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R:$V</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7" uniqueCount="4646">
  <si>
    <t xml:space="preserve">CAR : CAPITAL ACQUISITION AND SOURCES OF FINANCE ADJUSTED BUDGET(All values in Rand)</t>
  </si>
  <si>
    <t xml:space="preserve">Save File as : Muncde_CAR_ccyy_Y.XLS (e.g.: GT411_CA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Origanal</t>
  </si>
  <si>
    <t xml:space="preserve">Adjusted</t>
  </si>
  <si>
    <t xml:space="preserve">Budget</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Brennan/Documents/RUGSTEUN%20MYNE/2015-16/Begroting/Approved%2021%20May%202015/Appendix%20B/NC074_CA_2016_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3">
          <cell r="W13">
            <v>0</v>
          </cell>
          <cell r="X13">
            <v>0</v>
          </cell>
          <cell r="Y13">
            <v>0</v>
          </cell>
          <cell r="Z13">
            <v>0</v>
          </cell>
          <cell r="AA13">
            <v>0</v>
          </cell>
        </row>
        <row r="14">
          <cell r="W14">
            <v>0</v>
          </cell>
          <cell r="X14">
            <v>0</v>
          </cell>
          <cell r="Y14">
            <v>0</v>
          </cell>
          <cell r="Z14">
            <v>0</v>
          </cell>
          <cell r="AA14">
            <v>0</v>
          </cell>
        </row>
        <row r="15">
          <cell r="W15">
            <v>0</v>
          </cell>
          <cell r="X15">
            <v>0</v>
          </cell>
          <cell r="Y15">
            <v>0</v>
          </cell>
          <cell r="Z15">
            <v>0</v>
          </cell>
          <cell r="AA15">
            <v>0</v>
          </cell>
        </row>
        <row r="16">
          <cell r="W16">
            <v>0</v>
          </cell>
          <cell r="X16">
            <v>0</v>
          </cell>
          <cell r="Y16">
            <v>0</v>
          </cell>
          <cell r="Z16">
            <v>0</v>
          </cell>
          <cell r="AA16">
            <v>0</v>
          </cell>
        </row>
        <row r="17">
          <cell r="W17">
            <v>0</v>
          </cell>
          <cell r="X17">
            <v>0</v>
          </cell>
          <cell r="Y17">
            <v>0</v>
          </cell>
          <cell r="Z17">
            <v>0</v>
          </cell>
          <cell r="AA17">
            <v>0</v>
          </cell>
        </row>
        <row r="18">
          <cell r="W18">
            <v>0</v>
          </cell>
          <cell r="X18">
            <v>0</v>
          </cell>
          <cell r="Y18">
            <v>0</v>
          </cell>
          <cell r="Z18">
            <v>0</v>
          </cell>
          <cell r="AA18">
            <v>0</v>
          </cell>
        </row>
        <row r="19">
          <cell r="W19">
            <v>0</v>
          </cell>
          <cell r="X19">
            <v>0</v>
          </cell>
          <cell r="Y19">
            <v>0</v>
          </cell>
          <cell r="Z19">
            <v>0</v>
          </cell>
          <cell r="AA19">
            <v>0</v>
          </cell>
        </row>
        <row r="20">
          <cell r="W20">
            <v>0</v>
          </cell>
          <cell r="X20">
            <v>0</v>
          </cell>
          <cell r="Y20">
            <v>0</v>
          </cell>
          <cell r="Z20">
            <v>0</v>
          </cell>
          <cell r="AA20">
            <v>0</v>
          </cell>
        </row>
        <row r="21">
          <cell r="W21">
            <v>0</v>
          </cell>
          <cell r="X21">
            <v>0</v>
          </cell>
          <cell r="Y21">
            <v>0</v>
          </cell>
          <cell r="Z21">
            <v>0</v>
          </cell>
          <cell r="AA21">
            <v>0</v>
          </cell>
        </row>
        <row r="22">
          <cell r="W22">
            <v>0</v>
          </cell>
          <cell r="X22">
            <v>0</v>
          </cell>
          <cell r="Y22">
            <v>0</v>
          </cell>
          <cell r="Z22">
            <v>0</v>
          </cell>
          <cell r="AA22">
            <v>0</v>
          </cell>
        </row>
        <row r="23">
          <cell r="W23">
            <v>0</v>
          </cell>
          <cell r="X23">
            <v>0</v>
          </cell>
          <cell r="Y23">
            <v>0</v>
          </cell>
          <cell r="Z23">
            <v>0</v>
          </cell>
          <cell r="AA23">
            <v>0</v>
          </cell>
        </row>
        <row r="25">
          <cell r="W25">
            <v>0</v>
          </cell>
          <cell r="X25">
            <v>0</v>
          </cell>
          <cell r="Y25">
            <v>0</v>
          </cell>
          <cell r="Z25">
            <v>0</v>
          </cell>
          <cell r="AA25">
            <v>0</v>
          </cell>
        </row>
        <row r="26">
          <cell r="W26">
            <v>0</v>
          </cell>
          <cell r="X26">
            <v>0</v>
          </cell>
          <cell r="Y26">
            <v>0</v>
          </cell>
          <cell r="Z26">
            <v>0</v>
          </cell>
          <cell r="AA26">
            <v>0</v>
          </cell>
        </row>
        <row r="27">
          <cell r="W27">
            <v>0</v>
          </cell>
          <cell r="X27">
            <v>0</v>
          </cell>
          <cell r="Y27">
            <v>0</v>
          </cell>
          <cell r="Z27">
            <v>0</v>
          </cell>
          <cell r="AA27">
            <v>0</v>
          </cell>
        </row>
        <row r="28">
          <cell r="W28">
            <v>0</v>
          </cell>
          <cell r="X28">
            <v>0</v>
          </cell>
          <cell r="Y28">
            <v>0</v>
          </cell>
          <cell r="Z28">
            <v>0</v>
          </cell>
          <cell r="AA28">
            <v>0</v>
          </cell>
        </row>
        <row r="29">
          <cell r="W29">
            <v>0</v>
          </cell>
          <cell r="X29">
            <v>0</v>
          </cell>
          <cell r="Y29">
            <v>0</v>
          </cell>
          <cell r="Z29">
            <v>0</v>
          </cell>
          <cell r="AA29">
            <v>0</v>
          </cell>
        </row>
        <row r="30">
          <cell r="W30">
            <v>0</v>
          </cell>
          <cell r="X30">
            <v>0</v>
          </cell>
          <cell r="Y30">
            <v>0</v>
          </cell>
          <cell r="Z30">
            <v>0</v>
          </cell>
          <cell r="AA30">
            <v>0</v>
          </cell>
        </row>
        <row r="31">
          <cell r="W31">
            <v>0</v>
          </cell>
          <cell r="X31">
            <v>0</v>
          </cell>
          <cell r="Y31">
            <v>0</v>
          </cell>
          <cell r="Z31">
            <v>0</v>
          </cell>
          <cell r="AA31">
            <v>0</v>
          </cell>
        </row>
        <row r="32">
          <cell r="W32">
            <v>0</v>
          </cell>
          <cell r="X32">
            <v>0</v>
          </cell>
          <cell r="Y32">
            <v>0</v>
          </cell>
          <cell r="Z32">
            <v>0</v>
          </cell>
          <cell r="AA32">
            <v>0</v>
          </cell>
        </row>
        <row r="33">
          <cell r="W33">
            <v>0</v>
          </cell>
          <cell r="X33">
            <v>0</v>
          </cell>
          <cell r="Y33">
            <v>0</v>
          </cell>
          <cell r="Z33">
            <v>0</v>
          </cell>
          <cell r="AA33">
            <v>0</v>
          </cell>
        </row>
        <row r="35">
          <cell r="W35">
            <v>0</v>
          </cell>
          <cell r="X35">
            <v>0</v>
          </cell>
          <cell r="Y35">
            <v>0</v>
          </cell>
          <cell r="Z35">
            <v>0</v>
          </cell>
          <cell r="AA35">
            <v>0</v>
          </cell>
        </row>
        <row r="36">
          <cell r="W36">
            <v>0</v>
          </cell>
          <cell r="X36">
            <v>0</v>
          </cell>
          <cell r="Y36">
            <v>0</v>
          </cell>
          <cell r="Z36">
            <v>0</v>
          </cell>
          <cell r="AA36">
            <v>0</v>
          </cell>
        </row>
        <row r="38">
          <cell r="W38">
            <v>0</v>
          </cell>
          <cell r="X38">
            <v>0</v>
          </cell>
          <cell r="Y38">
            <v>0</v>
          </cell>
          <cell r="Z38">
            <v>0</v>
          </cell>
          <cell r="AA38">
            <v>0</v>
          </cell>
        </row>
        <row r="39">
          <cell r="W39">
            <v>0</v>
          </cell>
          <cell r="X39">
            <v>0</v>
          </cell>
          <cell r="Y39">
            <v>0</v>
          </cell>
          <cell r="Z39">
            <v>0</v>
          </cell>
          <cell r="AA39">
            <v>0</v>
          </cell>
        </row>
        <row r="41">
          <cell r="W41">
            <v>0</v>
          </cell>
          <cell r="X41">
            <v>0</v>
          </cell>
          <cell r="Y41">
            <v>0</v>
          </cell>
          <cell r="Z41">
            <v>0</v>
          </cell>
          <cell r="AA41">
            <v>0</v>
          </cell>
        </row>
        <row r="42">
          <cell r="W42">
            <v>0</v>
          </cell>
          <cell r="X42">
            <v>0</v>
          </cell>
          <cell r="Y42">
            <v>0</v>
          </cell>
          <cell r="Z42">
            <v>0</v>
          </cell>
          <cell r="AA42">
            <v>0</v>
          </cell>
        </row>
        <row r="43">
          <cell r="W43">
            <v>0</v>
          </cell>
          <cell r="X43">
            <v>0</v>
          </cell>
          <cell r="Y43">
            <v>0</v>
          </cell>
          <cell r="Z43">
            <v>0</v>
          </cell>
          <cell r="AA43">
            <v>0</v>
          </cell>
        </row>
        <row r="44">
          <cell r="W44">
            <v>0</v>
          </cell>
          <cell r="X44">
            <v>0</v>
          </cell>
          <cell r="Y44">
            <v>0</v>
          </cell>
          <cell r="Z44">
            <v>0</v>
          </cell>
          <cell r="AA44">
            <v>0</v>
          </cell>
        </row>
        <row r="45">
          <cell r="W45">
            <v>0</v>
          </cell>
          <cell r="X45">
            <v>0</v>
          </cell>
          <cell r="Y45">
            <v>0</v>
          </cell>
          <cell r="Z45">
            <v>0</v>
          </cell>
          <cell r="AA45">
            <v>0</v>
          </cell>
        </row>
        <row r="46">
          <cell r="W46">
            <v>0</v>
          </cell>
          <cell r="X46">
            <v>0</v>
          </cell>
          <cell r="Y46">
            <v>0</v>
          </cell>
          <cell r="Z46">
            <v>0</v>
          </cell>
          <cell r="AA46">
            <v>0</v>
          </cell>
        </row>
        <row r="47">
          <cell r="W47">
            <v>0</v>
          </cell>
          <cell r="X47">
            <v>0</v>
          </cell>
          <cell r="Y47">
            <v>0</v>
          </cell>
          <cell r="Z47">
            <v>0</v>
          </cell>
          <cell r="AA47">
            <v>0</v>
          </cell>
        </row>
        <row r="48">
          <cell r="W48">
            <v>0</v>
          </cell>
          <cell r="X48">
            <v>0</v>
          </cell>
          <cell r="Y48">
            <v>0</v>
          </cell>
          <cell r="Z48">
            <v>0</v>
          </cell>
          <cell r="AA48">
            <v>0</v>
          </cell>
        </row>
        <row r="49">
          <cell r="W49">
            <v>0</v>
          </cell>
          <cell r="X49">
            <v>0</v>
          </cell>
          <cell r="Y49">
            <v>0</v>
          </cell>
          <cell r="Z49">
            <v>0</v>
          </cell>
          <cell r="AA49">
            <v>0</v>
          </cell>
        </row>
        <row r="50">
          <cell r="W50">
            <v>0</v>
          </cell>
          <cell r="X50">
            <v>0</v>
          </cell>
          <cell r="Y50">
            <v>0</v>
          </cell>
          <cell r="Z50">
            <v>0</v>
          </cell>
          <cell r="AA50">
            <v>0</v>
          </cell>
        </row>
        <row r="51">
          <cell r="W51">
            <v>0</v>
          </cell>
          <cell r="X51">
            <v>0</v>
          </cell>
          <cell r="Y51">
            <v>0</v>
          </cell>
          <cell r="Z51">
            <v>0</v>
          </cell>
          <cell r="AA51">
            <v>0</v>
          </cell>
        </row>
        <row r="53">
          <cell r="W53">
            <v>0</v>
          </cell>
          <cell r="X53">
            <v>0</v>
          </cell>
          <cell r="Y53">
            <v>0</v>
          </cell>
          <cell r="Z53">
            <v>0</v>
          </cell>
          <cell r="AA53">
            <v>0</v>
          </cell>
        </row>
        <row r="54">
          <cell r="W54">
            <v>0</v>
          </cell>
          <cell r="X54">
            <v>0</v>
          </cell>
          <cell r="Y54">
            <v>0</v>
          </cell>
          <cell r="Z54">
            <v>0</v>
          </cell>
          <cell r="AA54">
            <v>0</v>
          </cell>
        </row>
        <row r="55">
          <cell r="W55">
            <v>0</v>
          </cell>
          <cell r="X55">
            <v>0</v>
          </cell>
          <cell r="Y55">
            <v>0</v>
          </cell>
          <cell r="Z55">
            <v>0</v>
          </cell>
          <cell r="AA55">
            <v>0</v>
          </cell>
        </row>
        <row r="56">
          <cell r="W56">
            <v>0</v>
          </cell>
          <cell r="X56">
            <v>0</v>
          </cell>
          <cell r="Y56">
            <v>0</v>
          </cell>
          <cell r="Z56">
            <v>0</v>
          </cell>
          <cell r="AA56">
            <v>0</v>
          </cell>
        </row>
        <row r="57">
          <cell r="W57">
            <v>0</v>
          </cell>
          <cell r="X57">
            <v>0</v>
          </cell>
          <cell r="Y57">
            <v>0</v>
          </cell>
          <cell r="Z57">
            <v>0</v>
          </cell>
          <cell r="AA57">
            <v>0</v>
          </cell>
        </row>
        <row r="58">
          <cell r="W58">
            <v>0</v>
          </cell>
          <cell r="X58">
            <v>0</v>
          </cell>
          <cell r="Y58">
            <v>0</v>
          </cell>
          <cell r="Z58">
            <v>0</v>
          </cell>
          <cell r="AA58">
            <v>0</v>
          </cell>
        </row>
        <row r="60">
          <cell r="W60">
            <v>0</v>
          </cell>
          <cell r="X60">
            <v>0</v>
          </cell>
          <cell r="Y60">
            <v>0</v>
          </cell>
          <cell r="Z60">
            <v>0</v>
          </cell>
          <cell r="AA60">
            <v>0</v>
          </cell>
        </row>
        <row r="61">
          <cell r="W61">
            <v>0</v>
          </cell>
          <cell r="X61">
            <v>0</v>
          </cell>
          <cell r="Y61">
            <v>0</v>
          </cell>
          <cell r="Z61">
            <v>0</v>
          </cell>
          <cell r="AA61">
            <v>0</v>
          </cell>
        </row>
        <row r="63">
          <cell r="W63">
            <v>0</v>
          </cell>
          <cell r="X63">
            <v>0</v>
          </cell>
          <cell r="Y63">
            <v>0</v>
          </cell>
          <cell r="Z63">
            <v>0</v>
          </cell>
          <cell r="AA63">
            <v>0</v>
          </cell>
        </row>
        <row r="64">
          <cell r="W64">
            <v>0</v>
          </cell>
          <cell r="X64">
            <v>0</v>
          </cell>
          <cell r="Y64">
            <v>0</v>
          </cell>
          <cell r="Z64">
            <v>0</v>
          </cell>
          <cell r="AA64">
            <v>0</v>
          </cell>
        </row>
        <row r="66">
          <cell r="W66">
            <v>0</v>
          </cell>
          <cell r="X66">
            <v>0</v>
          </cell>
          <cell r="Y66">
            <v>0</v>
          </cell>
          <cell r="Z66">
            <v>0</v>
          </cell>
          <cell r="AA66">
            <v>0</v>
          </cell>
        </row>
        <row r="67">
          <cell r="W67">
            <v>0</v>
          </cell>
          <cell r="X67">
            <v>0</v>
          </cell>
          <cell r="Y67">
            <v>0</v>
          </cell>
          <cell r="Z67">
            <v>0</v>
          </cell>
          <cell r="AA67">
            <v>0</v>
          </cell>
        </row>
        <row r="68">
          <cell r="W68">
            <v>0</v>
          </cell>
          <cell r="X68">
            <v>0</v>
          </cell>
          <cell r="Y68">
            <v>0</v>
          </cell>
          <cell r="Z68">
            <v>0</v>
          </cell>
          <cell r="AA68">
            <v>0</v>
          </cell>
        </row>
        <row r="70">
          <cell r="W70">
            <v>0</v>
          </cell>
          <cell r="X70">
            <v>0</v>
          </cell>
          <cell r="Y70">
            <v>0</v>
          </cell>
          <cell r="Z70">
            <v>0</v>
          </cell>
          <cell r="AA70">
            <v>0</v>
          </cell>
        </row>
        <row r="71">
          <cell r="W71">
            <v>0</v>
          </cell>
          <cell r="X71">
            <v>0</v>
          </cell>
          <cell r="Y71">
            <v>0</v>
          </cell>
          <cell r="Z71">
            <v>0</v>
          </cell>
          <cell r="AA71">
            <v>0</v>
          </cell>
        </row>
        <row r="72">
          <cell r="W72">
            <v>0</v>
          </cell>
          <cell r="X72">
            <v>0</v>
          </cell>
          <cell r="Y72">
            <v>0</v>
          </cell>
          <cell r="Z72">
            <v>0</v>
          </cell>
          <cell r="AA72">
            <v>0</v>
          </cell>
        </row>
        <row r="73">
          <cell r="W73">
            <v>0</v>
          </cell>
          <cell r="X73">
            <v>0</v>
          </cell>
          <cell r="Y73">
            <v>0</v>
          </cell>
          <cell r="Z73">
            <v>0</v>
          </cell>
          <cell r="AA73">
            <v>0</v>
          </cell>
        </row>
        <row r="74">
          <cell r="W74">
            <v>0</v>
          </cell>
          <cell r="X74">
            <v>0</v>
          </cell>
          <cell r="Y74">
            <v>0</v>
          </cell>
          <cell r="Z74">
            <v>0</v>
          </cell>
          <cell r="AA74">
            <v>0</v>
          </cell>
        </row>
        <row r="75">
          <cell r="W75">
            <v>0</v>
          </cell>
          <cell r="X75">
            <v>0</v>
          </cell>
          <cell r="Y75">
            <v>0</v>
          </cell>
          <cell r="Z75">
            <v>0</v>
          </cell>
          <cell r="AA75">
            <v>0</v>
          </cell>
        </row>
        <row r="76">
          <cell r="W76">
            <v>0</v>
          </cell>
          <cell r="X76">
            <v>0</v>
          </cell>
          <cell r="Y76">
            <v>0</v>
          </cell>
          <cell r="Z76">
            <v>0</v>
          </cell>
          <cell r="AA76">
            <v>0</v>
          </cell>
        </row>
        <row r="77">
          <cell r="W77">
            <v>0</v>
          </cell>
          <cell r="X77">
            <v>0</v>
          </cell>
          <cell r="Y77">
            <v>0</v>
          </cell>
          <cell r="Z77">
            <v>0</v>
          </cell>
          <cell r="AA77">
            <v>0</v>
          </cell>
        </row>
        <row r="78">
          <cell r="W78">
            <v>0</v>
          </cell>
          <cell r="X78">
            <v>0</v>
          </cell>
          <cell r="Y78">
            <v>0</v>
          </cell>
          <cell r="Z78">
            <v>0</v>
          </cell>
          <cell r="AA78">
            <v>0</v>
          </cell>
        </row>
        <row r="79">
          <cell r="W79">
            <v>0</v>
          </cell>
          <cell r="X79">
            <v>0</v>
          </cell>
          <cell r="Y79">
            <v>0</v>
          </cell>
          <cell r="Z79">
            <v>0</v>
          </cell>
          <cell r="AA79">
            <v>0</v>
          </cell>
        </row>
        <row r="80">
          <cell r="W80">
            <v>0</v>
          </cell>
          <cell r="X80">
            <v>0</v>
          </cell>
          <cell r="Y80">
            <v>0</v>
          </cell>
          <cell r="Z80">
            <v>0</v>
          </cell>
          <cell r="AA80">
            <v>0</v>
          </cell>
        </row>
        <row r="82">
          <cell r="W82">
            <v>0</v>
          </cell>
          <cell r="X82">
            <v>0</v>
          </cell>
          <cell r="Y82">
            <v>0</v>
          </cell>
          <cell r="Z82">
            <v>0</v>
          </cell>
          <cell r="AA82">
            <v>0</v>
          </cell>
        </row>
        <row r="83">
          <cell r="W83">
            <v>0</v>
          </cell>
          <cell r="X83">
            <v>0</v>
          </cell>
          <cell r="Y83">
            <v>0</v>
          </cell>
          <cell r="Z83">
            <v>0</v>
          </cell>
          <cell r="AA83">
            <v>0</v>
          </cell>
        </row>
        <row r="84">
          <cell r="W84">
            <v>0</v>
          </cell>
          <cell r="X84">
            <v>0</v>
          </cell>
          <cell r="Y84">
            <v>0</v>
          </cell>
          <cell r="Z84">
            <v>0</v>
          </cell>
          <cell r="AA84">
            <v>0</v>
          </cell>
        </row>
        <row r="85">
          <cell r="W85">
            <v>0</v>
          </cell>
          <cell r="X85">
            <v>0</v>
          </cell>
          <cell r="Y85">
            <v>0</v>
          </cell>
          <cell r="Z85">
            <v>0</v>
          </cell>
          <cell r="AA85">
            <v>0</v>
          </cell>
        </row>
        <row r="86">
          <cell r="W86">
            <v>0</v>
          </cell>
          <cell r="X86">
            <v>0</v>
          </cell>
          <cell r="Y86">
            <v>0</v>
          </cell>
          <cell r="Z86">
            <v>0</v>
          </cell>
          <cell r="AA86">
            <v>0</v>
          </cell>
        </row>
        <row r="87">
          <cell r="W87">
            <v>0</v>
          </cell>
          <cell r="X87">
            <v>0</v>
          </cell>
          <cell r="Y87">
            <v>0</v>
          </cell>
          <cell r="Z87">
            <v>0</v>
          </cell>
          <cell r="AA87">
            <v>0</v>
          </cell>
        </row>
        <row r="88">
          <cell r="W88">
            <v>0</v>
          </cell>
          <cell r="X88">
            <v>0</v>
          </cell>
          <cell r="Y88">
            <v>0</v>
          </cell>
          <cell r="Z88">
            <v>0</v>
          </cell>
          <cell r="AA88">
            <v>0</v>
          </cell>
        </row>
        <row r="89">
          <cell r="W89">
            <v>0</v>
          </cell>
          <cell r="X89">
            <v>0</v>
          </cell>
          <cell r="Y89">
            <v>0</v>
          </cell>
          <cell r="Z89">
            <v>0</v>
          </cell>
          <cell r="AA89">
            <v>0</v>
          </cell>
        </row>
        <row r="90">
          <cell r="W90">
            <v>0</v>
          </cell>
          <cell r="X90">
            <v>0</v>
          </cell>
          <cell r="Y90">
            <v>0</v>
          </cell>
          <cell r="Z90">
            <v>0</v>
          </cell>
          <cell r="AA90">
            <v>0</v>
          </cell>
        </row>
        <row r="91">
          <cell r="W91">
            <v>0</v>
          </cell>
          <cell r="X91">
            <v>0</v>
          </cell>
          <cell r="Y91">
            <v>0</v>
          </cell>
          <cell r="Z91">
            <v>0</v>
          </cell>
          <cell r="AA91">
            <v>0</v>
          </cell>
        </row>
        <row r="92">
          <cell r="W92">
            <v>0</v>
          </cell>
          <cell r="X92">
            <v>0</v>
          </cell>
          <cell r="Y92">
            <v>0</v>
          </cell>
          <cell r="Z92">
            <v>0</v>
          </cell>
          <cell r="AA92">
            <v>0</v>
          </cell>
        </row>
        <row r="94">
          <cell r="W94">
            <v>0</v>
          </cell>
          <cell r="X94">
            <v>0</v>
          </cell>
          <cell r="Y94">
            <v>0</v>
          </cell>
          <cell r="Z94">
            <v>0</v>
          </cell>
          <cell r="AA94">
            <v>0</v>
          </cell>
        </row>
        <row r="95">
          <cell r="W95">
            <v>0</v>
          </cell>
          <cell r="X95">
            <v>0</v>
          </cell>
          <cell r="Y95">
            <v>0</v>
          </cell>
          <cell r="Z95">
            <v>0</v>
          </cell>
          <cell r="AA95">
            <v>0</v>
          </cell>
        </row>
        <row r="96">
          <cell r="W96">
            <v>0</v>
          </cell>
          <cell r="X96">
            <v>0</v>
          </cell>
          <cell r="Y96">
            <v>0</v>
          </cell>
          <cell r="Z96">
            <v>0</v>
          </cell>
          <cell r="AA96">
            <v>0</v>
          </cell>
        </row>
        <row r="97">
          <cell r="W97">
            <v>0</v>
          </cell>
          <cell r="X97">
            <v>0</v>
          </cell>
          <cell r="Y97">
            <v>0</v>
          </cell>
          <cell r="Z97">
            <v>0</v>
          </cell>
          <cell r="AA97">
            <v>0</v>
          </cell>
        </row>
        <row r="98">
          <cell r="W98">
            <v>0</v>
          </cell>
          <cell r="X98">
            <v>0</v>
          </cell>
          <cell r="Y98">
            <v>0</v>
          </cell>
          <cell r="Z98">
            <v>0</v>
          </cell>
          <cell r="AA98">
            <v>0</v>
          </cell>
        </row>
        <row r="99">
          <cell r="W99">
            <v>0</v>
          </cell>
          <cell r="X99">
            <v>0</v>
          </cell>
          <cell r="Y99">
            <v>0</v>
          </cell>
          <cell r="Z99">
            <v>0</v>
          </cell>
          <cell r="AA99">
            <v>0</v>
          </cell>
        </row>
        <row r="100">
          <cell r="W100">
            <v>0</v>
          </cell>
          <cell r="X100">
            <v>0</v>
          </cell>
          <cell r="Y100">
            <v>0</v>
          </cell>
          <cell r="Z100">
            <v>0</v>
          </cell>
          <cell r="AA100">
            <v>0</v>
          </cell>
        </row>
        <row r="101">
          <cell r="W101">
            <v>0</v>
          </cell>
          <cell r="X101">
            <v>0</v>
          </cell>
          <cell r="Y101">
            <v>0</v>
          </cell>
          <cell r="Z101">
            <v>0</v>
          </cell>
          <cell r="AA101">
            <v>0</v>
          </cell>
        </row>
        <row r="102">
          <cell r="W102">
            <v>0</v>
          </cell>
          <cell r="X102">
            <v>0</v>
          </cell>
          <cell r="Y102">
            <v>0</v>
          </cell>
          <cell r="Z102">
            <v>0</v>
          </cell>
          <cell r="AA102">
            <v>0</v>
          </cell>
        </row>
        <row r="104">
          <cell r="W104">
            <v>0</v>
          </cell>
          <cell r="X104">
            <v>0</v>
          </cell>
          <cell r="Y104">
            <v>0</v>
          </cell>
          <cell r="Z104">
            <v>0</v>
          </cell>
          <cell r="AA104">
            <v>0</v>
          </cell>
        </row>
        <row r="105">
          <cell r="W105">
            <v>0</v>
          </cell>
          <cell r="X105">
            <v>0</v>
          </cell>
          <cell r="Y105">
            <v>0</v>
          </cell>
          <cell r="Z105">
            <v>0</v>
          </cell>
          <cell r="AA105">
            <v>0</v>
          </cell>
        </row>
        <row r="107">
          <cell r="W107">
            <v>0</v>
          </cell>
          <cell r="X107">
            <v>0</v>
          </cell>
          <cell r="Y107">
            <v>0</v>
          </cell>
          <cell r="Z107">
            <v>0</v>
          </cell>
          <cell r="AA107">
            <v>0</v>
          </cell>
        </row>
        <row r="108">
          <cell r="W108">
            <v>0</v>
          </cell>
          <cell r="X108">
            <v>0</v>
          </cell>
          <cell r="Y108">
            <v>0</v>
          </cell>
          <cell r="Z108">
            <v>0</v>
          </cell>
          <cell r="AA108">
            <v>0</v>
          </cell>
        </row>
        <row r="110">
          <cell r="W110">
            <v>0</v>
          </cell>
          <cell r="X110">
            <v>0</v>
          </cell>
          <cell r="Y110">
            <v>0</v>
          </cell>
          <cell r="Z110">
            <v>0</v>
          </cell>
          <cell r="AA110">
            <v>0</v>
          </cell>
        </row>
        <row r="111">
          <cell r="W111">
            <v>0</v>
          </cell>
          <cell r="X111">
            <v>0</v>
          </cell>
          <cell r="Y111">
            <v>0</v>
          </cell>
          <cell r="Z111">
            <v>0</v>
          </cell>
          <cell r="AA111">
            <v>0</v>
          </cell>
        </row>
        <row r="112">
          <cell r="W112">
            <v>0</v>
          </cell>
          <cell r="X112">
            <v>0</v>
          </cell>
          <cell r="Y112">
            <v>0</v>
          </cell>
          <cell r="Z112">
            <v>0</v>
          </cell>
          <cell r="AA112">
            <v>0</v>
          </cell>
        </row>
        <row r="113">
          <cell r="W113">
            <v>0</v>
          </cell>
          <cell r="X113">
            <v>0</v>
          </cell>
          <cell r="Y113">
            <v>0</v>
          </cell>
          <cell r="Z113">
            <v>0</v>
          </cell>
          <cell r="AA113">
            <v>0</v>
          </cell>
        </row>
        <row r="114">
          <cell r="W114">
            <v>0</v>
          </cell>
          <cell r="X114">
            <v>0</v>
          </cell>
          <cell r="Y114">
            <v>0</v>
          </cell>
          <cell r="Z114">
            <v>0</v>
          </cell>
          <cell r="AA114">
            <v>0</v>
          </cell>
        </row>
        <row r="115">
          <cell r="W115">
            <v>0</v>
          </cell>
          <cell r="X115">
            <v>0</v>
          </cell>
          <cell r="Y115">
            <v>0</v>
          </cell>
          <cell r="Z115">
            <v>0</v>
          </cell>
          <cell r="AA115">
            <v>0</v>
          </cell>
        </row>
        <row r="116">
          <cell r="W116">
            <v>0</v>
          </cell>
          <cell r="X116">
            <v>0</v>
          </cell>
          <cell r="Y116">
            <v>0</v>
          </cell>
          <cell r="Z116">
            <v>0</v>
          </cell>
          <cell r="AA116">
            <v>0</v>
          </cell>
        </row>
        <row r="117">
          <cell r="W117">
            <v>0</v>
          </cell>
          <cell r="X117">
            <v>0</v>
          </cell>
          <cell r="Y117">
            <v>0</v>
          </cell>
          <cell r="Z117">
            <v>0</v>
          </cell>
          <cell r="AA117">
            <v>0</v>
          </cell>
        </row>
        <row r="118">
          <cell r="W118">
            <v>0</v>
          </cell>
          <cell r="X118">
            <v>0</v>
          </cell>
          <cell r="Y118">
            <v>0</v>
          </cell>
          <cell r="Z118">
            <v>0</v>
          </cell>
          <cell r="AA118">
            <v>0</v>
          </cell>
        </row>
        <row r="119">
          <cell r="W119">
            <v>0</v>
          </cell>
          <cell r="X119">
            <v>0</v>
          </cell>
          <cell r="Y119">
            <v>0</v>
          </cell>
          <cell r="Z119">
            <v>0</v>
          </cell>
          <cell r="AA119">
            <v>0</v>
          </cell>
        </row>
        <row r="120">
          <cell r="W120">
            <v>0</v>
          </cell>
          <cell r="X120">
            <v>0</v>
          </cell>
          <cell r="Y120">
            <v>0</v>
          </cell>
          <cell r="Z120">
            <v>0</v>
          </cell>
          <cell r="AA120">
            <v>0</v>
          </cell>
        </row>
        <row r="122">
          <cell r="W122">
            <v>0</v>
          </cell>
          <cell r="X122">
            <v>0</v>
          </cell>
          <cell r="Y122">
            <v>0</v>
          </cell>
          <cell r="Z122">
            <v>0</v>
          </cell>
          <cell r="AA122">
            <v>0</v>
          </cell>
        </row>
        <row r="123">
          <cell r="W123">
            <v>0</v>
          </cell>
          <cell r="X123">
            <v>0</v>
          </cell>
          <cell r="Y123">
            <v>0</v>
          </cell>
          <cell r="Z123">
            <v>0</v>
          </cell>
          <cell r="AA123">
            <v>0</v>
          </cell>
        </row>
        <row r="124">
          <cell r="W124">
            <v>0</v>
          </cell>
          <cell r="X124">
            <v>0</v>
          </cell>
          <cell r="Y124">
            <v>0</v>
          </cell>
          <cell r="Z124">
            <v>0</v>
          </cell>
          <cell r="AA124">
            <v>0</v>
          </cell>
        </row>
        <row r="125">
          <cell r="W125">
            <v>0</v>
          </cell>
          <cell r="X125">
            <v>0</v>
          </cell>
          <cell r="Y125">
            <v>0</v>
          </cell>
          <cell r="Z125">
            <v>0</v>
          </cell>
          <cell r="AA125">
            <v>0</v>
          </cell>
        </row>
        <row r="126">
          <cell r="W126">
            <v>0</v>
          </cell>
          <cell r="X126">
            <v>0</v>
          </cell>
          <cell r="Y126">
            <v>0</v>
          </cell>
          <cell r="Z126">
            <v>0</v>
          </cell>
          <cell r="AA126">
            <v>0</v>
          </cell>
        </row>
        <row r="127">
          <cell r="W127">
            <v>0</v>
          </cell>
          <cell r="X127">
            <v>0</v>
          </cell>
          <cell r="Y127">
            <v>0</v>
          </cell>
          <cell r="Z127">
            <v>0</v>
          </cell>
          <cell r="AA127">
            <v>0</v>
          </cell>
        </row>
        <row r="129">
          <cell r="W129">
            <v>0</v>
          </cell>
          <cell r="X129">
            <v>0</v>
          </cell>
          <cell r="Y129">
            <v>0</v>
          </cell>
          <cell r="Z129">
            <v>0</v>
          </cell>
          <cell r="AA129">
            <v>0</v>
          </cell>
        </row>
        <row r="130">
          <cell r="W130">
            <v>0</v>
          </cell>
          <cell r="X130">
            <v>0</v>
          </cell>
          <cell r="Y130">
            <v>0</v>
          </cell>
          <cell r="Z130">
            <v>0</v>
          </cell>
          <cell r="AA130">
            <v>0</v>
          </cell>
        </row>
        <row r="132">
          <cell r="W132">
            <v>0</v>
          </cell>
          <cell r="X132">
            <v>0</v>
          </cell>
          <cell r="Y132">
            <v>0</v>
          </cell>
          <cell r="Z132">
            <v>0</v>
          </cell>
          <cell r="AA132">
            <v>0</v>
          </cell>
        </row>
        <row r="133">
          <cell r="W133">
            <v>0</v>
          </cell>
          <cell r="X133">
            <v>0</v>
          </cell>
          <cell r="Y133">
            <v>0</v>
          </cell>
          <cell r="Z133">
            <v>0</v>
          </cell>
          <cell r="AA133">
            <v>0</v>
          </cell>
        </row>
        <row r="135">
          <cell r="W135">
            <v>0</v>
          </cell>
          <cell r="X135">
            <v>0</v>
          </cell>
          <cell r="Y135">
            <v>0</v>
          </cell>
          <cell r="Z135">
            <v>0</v>
          </cell>
          <cell r="AA135">
            <v>0</v>
          </cell>
        </row>
        <row r="136">
          <cell r="W136">
            <v>0</v>
          </cell>
          <cell r="X136">
            <v>0</v>
          </cell>
          <cell r="Y136">
            <v>0</v>
          </cell>
          <cell r="Z136">
            <v>0</v>
          </cell>
          <cell r="AA136">
            <v>0</v>
          </cell>
        </row>
        <row r="137">
          <cell r="W137">
            <v>0</v>
          </cell>
          <cell r="X137">
            <v>0</v>
          </cell>
          <cell r="Y137">
            <v>0</v>
          </cell>
          <cell r="Z137">
            <v>0</v>
          </cell>
          <cell r="AA137">
            <v>0</v>
          </cell>
        </row>
        <row r="139">
          <cell r="W139">
            <v>0</v>
          </cell>
          <cell r="X139">
            <v>0</v>
          </cell>
          <cell r="Y139">
            <v>0</v>
          </cell>
          <cell r="Z139">
            <v>0</v>
          </cell>
          <cell r="AA139">
            <v>0</v>
          </cell>
        </row>
        <row r="140">
          <cell r="W140">
            <v>0</v>
          </cell>
          <cell r="X140">
            <v>0</v>
          </cell>
          <cell r="Y140">
            <v>0</v>
          </cell>
          <cell r="Z140">
            <v>0</v>
          </cell>
          <cell r="AA140">
            <v>0</v>
          </cell>
        </row>
        <row r="141">
          <cell r="W141">
            <v>0</v>
          </cell>
          <cell r="X141">
            <v>0</v>
          </cell>
          <cell r="Y141">
            <v>0</v>
          </cell>
          <cell r="Z141">
            <v>0</v>
          </cell>
          <cell r="AA141">
            <v>0</v>
          </cell>
        </row>
        <row r="142">
          <cell r="W142">
            <v>0</v>
          </cell>
          <cell r="X142">
            <v>0</v>
          </cell>
          <cell r="Y142">
            <v>0</v>
          </cell>
          <cell r="Z142">
            <v>0</v>
          </cell>
          <cell r="AA142">
            <v>0</v>
          </cell>
        </row>
        <row r="143">
          <cell r="W143">
            <v>0</v>
          </cell>
          <cell r="X143">
            <v>0</v>
          </cell>
          <cell r="Y143">
            <v>0</v>
          </cell>
          <cell r="Z143">
            <v>0</v>
          </cell>
          <cell r="AA143">
            <v>0</v>
          </cell>
        </row>
        <row r="144">
          <cell r="W144">
            <v>0</v>
          </cell>
          <cell r="X144">
            <v>0</v>
          </cell>
          <cell r="Y144">
            <v>0</v>
          </cell>
          <cell r="Z144">
            <v>0</v>
          </cell>
          <cell r="AA144">
            <v>0</v>
          </cell>
        </row>
        <row r="145">
          <cell r="W145">
            <v>0</v>
          </cell>
          <cell r="X145">
            <v>0</v>
          </cell>
          <cell r="Y145">
            <v>0</v>
          </cell>
          <cell r="Z145">
            <v>0</v>
          </cell>
          <cell r="AA145">
            <v>0</v>
          </cell>
        </row>
        <row r="146">
          <cell r="W146">
            <v>0</v>
          </cell>
          <cell r="X146">
            <v>0</v>
          </cell>
          <cell r="Y146">
            <v>0</v>
          </cell>
          <cell r="Z146">
            <v>0</v>
          </cell>
          <cell r="AA146">
            <v>0</v>
          </cell>
        </row>
        <row r="147">
          <cell r="W147">
            <v>0</v>
          </cell>
          <cell r="X147">
            <v>0</v>
          </cell>
          <cell r="Y147">
            <v>0</v>
          </cell>
          <cell r="Z147">
            <v>0</v>
          </cell>
          <cell r="AA147">
            <v>0</v>
          </cell>
        </row>
        <row r="148">
          <cell r="W148">
            <v>0</v>
          </cell>
          <cell r="X148">
            <v>0</v>
          </cell>
          <cell r="Y148">
            <v>0</v>
          </cell>
          <cell r="Z148">
            <v>0</v>
          </cell>
          <cell r="AA148">
            <v>0</v>
          </cell>
        </row>
        <row r="149">
          <cell r="W149">
            <v>0</v>
          </cell>
          <cell r="X149">
            <v>0</v>
          </cell>
          <cell r="Y149">
            <v>0</v>
          </cell>
          <cell r="Z149">
            <v>0</v>
          </cell>
          <cell r="AA149">
            <v>0</v>
          </cell>
        </row>
        <row r="151">
          <cell r="W151">
            <v>0</v>
          </cell>
          <cell r="X151">
            <v>0</v>
          </cell>
          <cell r="Y151">
            <v>0</v>
          </cell>
          <cell r="Z151">
            <v>0</v>
          </cell>
          <cell r="AA151">
            <v>0</v>
          </cell>
        </row>
        <row r="152">
          <cell r="W152">
            <v>0</v>
          </cell>
          <cell r="X152">
            <v>0</v>
          </cell>
          <cell r="Y152">
            <v>0</v>
          </cell>
          <cell r="Z152">
            <v>0</v>
          </cell>
          <cell r="AA152">
            <v>0</v>
          </cell>
        </row>
        <row r="153">
          <cell r="W153">
            <v>0</v>
          </cell>
          <cell r="X153">
            <v>0</v>
          </cell>
          <cell r="Y153">
            <v>0</v>
          </cell>
          <cell r="Z153">
            <v>0</v>
          </cell>
          <cell r="AA153">
            <v>0</v>
          </cell>
        </row>
        <row r="154">
          <cell r="W154">
            <v>0</v>
          </cell>
          <cell r="X154">
            <v>0</v>
          </cell>
          <cell r="Y154">
            <v>0</v>
          </cell>
          <cell r="Z154">
            <v>0</v>
          </cell>
          <cell r="AA154">
            <v>0</v>
          </cell>
        </row>
        <row r="155">
          <cell r="W155">
            <v>0</v>
          </cell>
          <cell r="X155">
            <v>0</v>
          </cell>
          <cell r="Y155">
            <v>0</v>
          </cell>
          <cell r="Z155">
            <v>0</v>
          </cell>
          <cell r="AA155">
            <v>0</v>
          </cell>
        </row>
        <row r="156">
          <cell r="W156">
            <v>0</v>
          </cell>
          <cell r="X156">
            <v>0</v>
          </cell>
          <cell r="Y156">
            <v>0</v>
          </cell>
          <cell r="Z156">
            <v>0</v>
          </cell>
          <cell r="AA156">
            <v>0</v>
          </cell>
        </row>
        <row r="157">
          <cell r="W157">
            <v>0</v>
          </cell>
          <cell r="X157">
            <v>0</v>
          </cell>
          <cell r="Y157">
            <v>0</v>
          </cell>
          <cell r="Z157">
            <v>0</v>
          </cell>
          <cell r="AA157">
            <v>0</v>
          </cell>
        </row>
        <row r="158">
          <cell r="W158">
            <v>0</v>
          </cell>
          <cell r="X158">
            <v>0</v>
          </cell>
          <cell r="Y158">
            <v>0</v>
          </cell>
          <cell r="Z158">
            <v>0</v>
          </cell>
          <cell r="AA158">
            <v>0</v>
          </cell>
        </row>
        <row r="159">
          <cell r="W159">
            <v>0</v>
          </cell>
          <cell r="X159">
            <v>0</v>
          </cell>
          <cell r="Y159">
            <v>0</v>
          </cell>
          <cell r="Z159">
            <v>0</v>
          </cell>
          <cell r="AA159">
            <v>0</v>
          </cell>
        </row>
        <row r="160">
          <cell r="W160">
            <v>0</v>
          </cell>
          <cell r="X160">
            <v>0</v>
          </cell>
          <cell r="Y160">
            <v>0</v>
          </cell>
          <cell r="Z160">
            <v>0</v>
          </cell>
          <cell r="AA160">
            <v>0</v>
          </cell>
        </row>
        <row r="161">
          <cell r="W161">
            <v>0</v>
          </cell>
          <cell r="X161">
            <v>0</v>
          </cell>
          <cell r="Y161">
            <v>0</v>
          </cell>
          <cell r="Z161">
            <v>0</v>
          </cell>
          <cell r="AA161">
            <v>0</v>
          </cell>
        </row>
        <row r="163">
          <cell r="W163">
            <v>0</v>
          </cell>
          <cell r="X163">
            <v>0</v>
          </cell>
          <cell r="Y163">
            <v>0</v>
          </cell>
          <cell r="Z163">
            <v>0</v>
          </cell>
          <cell r="AA163">
            <v>0</v>
          </cell>
        </row>
        <row r="164">
          <cell r="W164">
            <v>0</v>
          </cell>
          <cell r="X164">
            <v>0</v>
          </cell>
          <cell r="Y164">
            <v>0</v>
          </cell>
          <cell r="Z164">
            <v>0</v>
          </cell>
          <cell r="AA164">
            <v>0</v>
          </cell>
        </row>
        <row r="165">
          <cell r="W165">
            <v>0</v>
          </cell>
          <cell r="X165">
            <v>0</v>
          </cell>
          <cell r="Y165">
            <v>0</v>
          </cell>
          <cell r="Z165">
            <v>0</v>
          </cell>
          <cell r="AA165">
            <v>0</v>
          </cell>
        </row>
        <row r="166">
          <cell r="W166">
            <v>0</v>
          </cell>
          <cell r="X166">
            <v>0</v>
          </cell>
          <cell r="Y166">
            <v>0</v>
          </cell>
          <cell r="Z166">
            <v>0</v>
          </cell>
          <cell r="AA166">
            <v>0</v>
          </cell>
        </row>
        <row r="167">
          <cell r="W167">
            <v>0</v>
          </cell>
          <cell r="X167">
            <v>0</v>
          </cell>
          <cell r="Y167">
            <v>0</v>
          </cell>
          <cell r="Z167">
            <v>0</v>
          </cell>
          <cell r="AA167">
            <v>0</v>
          </cell>
        </row>
        <row r="168">
          <cell r="W168">
            <v>0</v>
          </cell>
          <cell r="X168">
            <v>0</v>
          </cell>
          <cell r="Y168">
            <v>0</v>
          </cell>
          <cell r="Z168">
            <v>0</v>
          </cell>
          <cell r="AA168">
            <v>0</v>
          </cell>
        </row>
        <row r="169">
          <cell r="W169">
            <v>0</v>
          </cell>
          <cell r="X169">
            <v>0</v>
          </cell>
          <cell r="Y169">
            <v>0</v>
          </cell>
          <cell r="Z169">
            <v>0</v>
          </cell>
          <cell r="AA169">
            <v>0</v>
          </cell>
        </row>
        <row r="170">
          <cell r="W170">
            <v>0</v>
          </cell>
          <cell r="X170">
            <v>0</v>
          </cell>
          <cell r="Y170">
            <v>0</v>
          </cell>
          <cell r="Z170">
            <v>9000</v>
          </cell>
          <cell r="AA170">
            <v>0</v>
          </cell>
        </row>
        <row r="171">
          <cell r="W171">
            <v>0</v>
          </cell>
          <cell r="X171">
            <v>0</v>
          </cell>
          <cell r="Y171">
            <v>0</v>
          </cell>
          <cell r="Z171">
            <v>9000</v>
          </cell>
          <cell r="AA171">
            <v>0</v>
          </cell>
        </row>
        <row r="173">
          <cell r="W173">
            <v>0</v>
          </cell>
          <cell r="X173">
            <v>0</v>
          </cell>
          <cell r="Y173">
            <v>0</v>
          </cell>
          <cell r="Z173">
            <v>0</v>
          </cell>
          <cell r="AA173">
            <v>0</v>
          </cell>
        </row>
        <row r="174">
          <cell r="W174">
            <v>0</v>
          </cell>
          <cell r="X174">
            <v>0</v>
          </cell>
          <cell r="Y174">
            <v>0</v>
          </cell>
          <cell r="Z174">
            <v>0</v>
          </cell>
          <cell r="AA174">
            <v>0</v>
          </cell>
        </row>
        <row r="176">
          <cell r="W176">
            <v>0</v>
          </cell>
          <cell r="X176">
            <v>0</v>
          </cell>
          <cell r="Y176">
            <v>0</v>
          </cell>
          <cell r="Z176">
            <v>0</v>
          </cell>
          <cell r="AA176">
            <v>0</v>
          </cell>
        </row>
        <row r="177">
          <cell r="W177">
            <v>0</v>
          </cell>
          <cell r="X177">
            <v>0</v>
          </cell>
          <cell r="Y177">
            <v>0</v>
          </cell>
          <cell r="Z177">
            <v>0</v>
          </cell>
          <cell r="AA177">
            <v>0</v>
          </cell>
        </row>
        <row r="179">
          <cell r="W179">
            <v>0</v>
          </cell>
          <cell r="X179">
            <v>0</v>
          </cell>
          <cell r="Y179">
            <v>0</v>
          </cell>
          <cell r="Z179">
            <v>0</v>
          </cell>
          <cell r="AA179">
            <v>0</v>
          </cell>
        </row>
        <row r="180">
          <cell r="W180">
            <v>0</v>
          </cell>
          <cell r="X180">
            <v>0</v>
          </cell>
          <cell r="Y180">
            <v>0</v>
          </cell>
          <cell r="Z180">
            <v>0</v>
          </cell>
          <cell r="AA180">
            <v>0</v>
          </cell>
        </row>
        <row r="181">
          <cell r="W181">
            <v>0</v>
          </cell>
          <cell r="X181">
            <v>0</v>
          </cell>
          <cell r="Y181">
            <v>0</v>
          </cell>
          <cell r="Z181">
            <v>130000</v>
          </cell>
          <cell r="AA181">
            <v>0</v>
          </cell>
        </row>
        <row r="182">
          <cell r="W182">
            <v>0</v>
          </cell>
          <cell r="X182">
            <v>0</v>
          </cell>
          <cell r="Y182">
            <v>0</v>
          </cell>
          <cell r="Z182">
            <v>0</v>
          </cell>
          <cell r="AA182">
            <v>0</v>
          </cell>
        </row>
        <row r="183">
          <cell r="W183">
            <v>0</v>
          </cell>
          <cell r="X183">
            <v>0</v>
          </cell>
          <cell r="Y183">
            <v>0</v>
          </cell>
          <cell r="Z183">
            <v>0</v>
          </cell>
          <cell r="AA183">
            <v>0</v>
          </cell>
        </row>
        <row r="184">
          <cell r="W184">
            <v>0</v>
          </cell>
          <cell r="X184">
            <v>0</v>
          </cell>
          <cell r="Y184">
            <v>0</v>
          </cell>
          <cell r="Z184">
            <v>0</v>
          </cell>
          <cell r="AA184">
            <v>0</v>
          </cell>
        </row>
        <row r="185">
          <cell r="W185">
            <v>0</v>
          </cell>
          <cell r="X185">
            <v>0</v>
          </cell>
          <cell r="Y185">
            <v>0</v>
          </cell>
          <cell r="Z185">
            <v>0</v>
          </cell>
          <cell r="AA185">
            <v>0</v>
          </cell>
        </row>
        <row r="186">
          <cell r="W186">
            <v>0</v>
          </cell>
          <cell r="X186">
            <v>0</v>
          </cell>
          <cell r="Y186">
            <v>0</v>
          </cell>
          <cell r="Z186">
            <v>58500</v>
          </cell>
          <cell r="AA186">
            <v>0</v>
          </cell>
        </row>
        <row r="187">
          <cell r="W187">
            <v>0</v>
          </cell>
          <cell r="X187">
            <v>0</v>
          </cell>
          <cell r="Y187">
            <v>0</v>
          </cell>
          <cell r="Z187">
            <v>0</v>
          </cell>
          <cell r="AA187">
            <v>0</v>
          </cell>
        </row>
        <row r="188">
          <cell r="W188">
            <v>0</v>
          </cell>
          <cell r="X188">
            <v>0</v>
          </cell>
          <cell r="Y188">
            <v>0</v>
          </cell>
          <cell r="Z188">
            <v>0</v>
          </cell>
          <cell r="AA188">
            <v>0</v>
          </cell>
        </row>
        <row r="189">
          <cell r="W189">
            <v>0</v>
          </cell>
          <cell r="X189">
            <v>0</v>
          </cell>
          <cell r="Y189">
            <v>0</v>
          </cell>
          <cell r="Z189">
            <v>188500</v>
          </cell>
          <cell r="AA189">
            <v>0</v>
          </cell>
        </row>
        <row r="191">
          <cell r="W191">
            <v>0</v>
          </cell>
          <cell r="X191">
            <v>0</v>
          </cell>
          <cell r="Y191">
            <v>0</v>
          </cell>
          <cell r="Z191">
            <v>0</v>
          </cell>
          <cell r="AA191">
            <v>0</v>
          </cell>
        </row>
        <row r="192">
          <cell r="W192">
            <v>0</v>
          </cell>
          <cell r="X192">
            <v>0</v>
          </cell>
          <cell r="Y192">
            <v>0</v>
          </cell>
          <cell r="Z192">
            <v>0</v>
          </cell>
          <cell r="AA192">
            <v>0</v>
          </cell>
        </row>
        <row r="193">
          <cell r="W193">
            <v>0</v>
          </cell>
          <cell r="X193">
            <v>0</v>
          </cell>
          <cell r="Y193">
            <v>0</v>
          </cell>
          <cell r="Z193">
            <v>0</v>
          </cell>
          <cell r="AA193">
            <v>0</v>
          </cell>
        </row>
        <row r="194">
          <cell r="W194">
            <v>0</v>
          </cell>
          <cell r="X194">
            <v>0</v>
          </cell>
          <cell r="Y194">
            <v>0</v>
          </cell>
          <cell r="Z194">
            <v>0</v>
          </cell>
          <cell r="AA194">
            <v>0</v>
          </cell>
        </row>
        <row r="195">
          <cell r="W195">
            <v>0</v>
          </cell>
          <cell r="X195">
            <v>0</v>
          </cell>
          <cell r="Y195">
            <v>0</v>
          </cell>
          <cell r="Z195">
            <v>0</v>
          </cell>
          <cell r="AA195">
            <v>0</v>
          </cell>
        </row>
        <row r="196">
          <cell r="W196">
            <v>0</v>
          </cell>
          <cell r="X196">
            <v>0</v>
          </cell>
          <cell r="Y196">
            <v>0</v>
          </cell>
          <cell r="Z196">
            <v>0</v>
          </cell>
          <cell r="AA196">
            <v>0</v>
          </cell>
        </row>
        <row r="198">
          <cell r="W198">
            <v>0</v>
          </cell>
          <cell r="X198">
            <v>0</v>
          </cell>
          <cell r="Y198">
            <v>0</v>
          </cell>
          <cell r="Z198">
            <v>0</v>
          </cell>
          <cell r="AA198">
            <v>0</v>
          </cell>
        </row>
        <row r="199">
          <cell r="W199">
            <v>0</v>
          </cell>
          <cell r="X199">
            <v>0</v>
          </cell>
          <cell r="Y199">
            <v>0</v>
          </cell>
          <cell r="Z199">
            <v>0</v>
          </cell>
          <cell r="AA199">
            <v>0</v>
          </cell>
        </row>
        <row r="201">
          <cell r="W201">
            <v>0</v>
          </cell>
          <cell r="X201">
            <v>0</v>
          </cell>
          <cell r="Y201">
            <v>0</v>
          </cell>
          <cell r="Z201">
            <v>0</v>
          </cell>
          <cell r="AA201">
            <v>0</v>
          </cell>
        </row>
        <row r="202">
          <cell r="W202">
            <v>0</v>
          </cell>
          <cell r="X202">
            <v>0</v>
          </cell>
          <cell r="Y202">
            <v>0</v>
          </cell>
          <cell r="Z202">
            <v>0</v>
          </cell>
          <cell r="AA202">
            <v>0</v>
          </cell>
        </row>
        <row r="204">
          <cell r="W204">
            <v>0</v>
          </cell>
          <cell r="X204">
            <v>0</v>
          </cell>
          <cell r="Y204">
            <v>0</v>
          </cell>
          <cell r="Z204">
            <v>0</v>
          </cell>
          <cell r="AA204">
            <v>0</v>
          </cell>
        </row>
        <row r="205">
          <cell r="W205">
            <v>0</v>
          </cell>
          <cell r="X205">
            <v>0</v>
          </cell>
          <cell r="Y205">
            <v>0</v>
          </cell>
          <cell r="Z205">
            <v>0</v>
          </cell>
          <cell r="AA205">
            <v>0</v>
          </cell>
        </row>
        <row r="206">
          <cell r="W206">
            <v>0</v>
          </cell>
          <cell r="X206">
            <v>0</v>
          </cell>
          <cell r="Y206">
            <v>0</v>
          </cell>
          <cell r="Z206">
            <v>197500</v>
          </cell>
          <cell r="AA206">
            <v>0</v>
          </cell>
        </row>
        <row r="208">
          <cell r="W208">
            <v>0</v>
          </cell>
          <cell r="X208">
            <v>0</v>
          </cell>
          <cell r="Y208">
            <v>0</v>
          </cell>
          <cell r="Z208">
            <v>0</v>
          </cell>
          <cell r="AA208">
            <v>0</v>
          </cell>
        </row>
        <row r="209">
          <cell r="W209">
            <v>0</v>
          </cell>
          <cell r="X209">
            <v>0</v>
          </cell>
          <cell r="Y209">
            <v>0</v>
          </cell>
          <cell r="Z209">
            <v>0</v>
          </cell>
          <cell r="AA209">
            <v>0</v>
          </cell>
        </row>
        <row r="210">
          <cell r="W210">
            <v>0</v>
          </cell>
          <cell r="X210">
            <v>0</v>
          </cell>
          <cell r="Y210">
            <v>0</v>
          </cell>
          <cell r="Z210">
            <v>197500</v>
          </cell>
          <cell r="AA210">
            <v>0</v>
          </cell>
        </row>
        <row r="211">
          <cell r="W211">
            <v>0</v>
          </cell>
          <cell r="X211">
            <v>0</v>
          </cell>
          <cell r="Y211">
            <v>0</v>
          </cell>
          <cell r="Z211">
            <v>0</v>
          </cell>
          <cell r="AA211">
            <v>0</v>
          </cell>
        </row>
        <row r="212">
          <cell r="W212">
            <v>0</v>
          </cell>
          <cell r="X212">
            <v>0</v>
          </cell>
          <cell r="Y212">
            <v>0</v>
          </cell>
          <cell r="Z212">
            <v>0</v>
          </cell>
          <cell r="AA212">
            <v>0</v>
          </cell>
        </row>
        <row r="213">
          <cell r="W213">
            <v>0</v>
          </cell>
          <cell r="X213">
            <v>0</v>
          </cell>
          <cell r="Y213">
            <v>0</v>
          </cell>
          <cell r="Z213">
            <v>0</v>
          </cell>
          <cell r="AA213">
            <v>0</v>
          </cell>
        </row>
        <row r="214">
          <cell r="W214">
            <v>0</v>
          </cell>
          <cell r="X214">
            <v>0</v>
          </cell>
          <cell r="Y214">
            <v>0</v>
          </cell>
          <cell r="Z214">
            <v>0</v>
          </cell>
          <cell r="AA214">
            <v>0</v>
          </cell>
        </row>
        <row r="215">
          <cell r="W215">
            <v>0</v>
          </cell>
          <cell r="X215">
            <v>0</v>
          </cell>
          <cell r="Y215">
            <v>0</v>
          </cell>
          <cell r="Z215">
            <v>0</v>
          </cell>
          <cell r="AA215">
            <v>0</v>
          </cell>
        </row>
        <row r="216">
          <cell r="W216">
            <v>0</v>
          </cell>
          <cell r="X216">
            <v>0</v>
          </cell>
          <cell r="Y216">
            <v>0</v>
          </cell>
          <cell r="Z216">
            <v>0</v>
          </cell>
          <cell r="AA216">
            <v>0</v>
          </cell>
        </row>
        <row r="217">
          <cell r="W217">
            <v>0</v>
          </cell>
          <cell r="X217">
            <v>0</v>
          </cell>
          <cell r="Y217">
            <v>0</v>
          </cell>
          <cell r="Z217">
            <v>0</v>
          </cell>
          <cell r="AA217">
            <v>0</v>
          </cell>
        </row>
        <row r="218">
          <cell r="W218">
            <v>0</v>
          </cell>
          <cell r="X218">
            <v>0</v>
          </cell>
          <cell r="Y218">
            <v>0</v>
          </cell>
          <cell r="Z218">
            <v>197500</v>
          </cell>
          <cell r="AA218">
            <v>0</v>
          </cell>
        </row>
        <row r="220">
          <cell r="W220">
            <v>0</v>
          </cell>
          <cell r="X220">
            <v>0</v>
          </cell>
          <cell r="Y220">
            <v>0</v>
          </cell>
          <cell r="Z220">
            <v>0</v>
          </cell>
          <cell r="AA220">
            <v>0</v>
          </cell>
        </row>
        <row r="221">
          <cell r="W221">
            <v>0</v>
          </cell>
          <cell r="X221">
            <v>0</v>
          </cell>
          <cell r="Y221">
            <v>0</v>
          </cell>
          <cell r="Z221">
            <v>0</v>
          </cell>
          <cell r="AA221">
            <v>0</v>
          </cell>
        </row>
        <row r="222">
          <cell r="W222">
            <v>0</v>
          </cell>
          <cell r="X222">
            <v>0</v>
          </cell>
          <cell r="Y222">
            <v>0</v>
          </cell>
          <cell r="Z222">
            <v>0</v>
          </cell>
          <cell r="AA222">
            <v>0</v>
          </cell>
        </row>
        <row r="223">
          <cell r="W223">
            <v>0</v>
          </cell>
          <cell r="X223">
            <v>0</v>
          </cell>
          <cell r="Y223">
            <v>0</v>
          </cell>
          <cell r="Z223">
            <v>0</v>
          </cell>
          <cell r="AA223">
            <v>0</v>
          </cell>
        </row>
        <row r="224">
          <cell r="W224">
            <v>0</v>
          </cell>
          <cell r="X224">
            <v>0</v>
          </cell>
          <cell r="Y224">
            <v>0</v>
          </cell>
          <cell r="Z224">
            <v>0</v>
          </cell>
          <cell r="AA224">
            <v>0</v>
          </cell>
        </row>
        <row r="225">
          <cell r="W225">
            <v>0</v>
          </cell>
          <cell r="X225">
            <v>0</v>
          </cell>
          <cell r="Y225">
            <v>0</v>
          </cell>
          <cell r="Z225">
            <v>0</v>
          </cell>
          <cell r="AA225">
            <v>0</v>
          </cell>
        </row>
        <row r="226">
          <cell r="W226">
            <v>0</v>
          </cell>
          <cell r="X226">
            <v>0</v>
          </cell>
          <cell r="Y226">
            <v>0</v>
          </cell>
          <cell r="Z226">
            <v>0</v>
          </cell>
          <cell r="AA226">
            <v>0</v>
          </cell>
        </row>
        <row r="227">
          <cell r="W227">
            <v>0</v>
          </cell>
          <cell r="X227">
            <v>0</v>
          </cell>
          <cell r="Y227">
            <v>0</v>
          </cell>
          <cell r="Z227">
            <v>0</v>
          </cell>
          <cell r="AA227">
            <v>0</v>
          </cell>
        </row>
        <row r="228">
          <cell r="W228">
            <v>0</v>
          </cell>
          <cell r="X228">
            <v>0</v>
          </cell>
          <cell r="Y228">
            <v>0</v>
          </cell>
          <cell r="Z228">
            <v>0</v>
          </cell>
          <cell r="AA228">
            <v>0</v>
          </cell>
        </row>
        <row r="229">
          <cell r="W229">
            <v>0</v>
          </cell>
          <cell r="X229">
            <v>0</v>
          </cell>
          <cell r="Y229">
            <v>0</v>
          </cell>
          <cell r="Z229">
            <v>0</v>
          </cell>
          <cell r="AA229">
            <v>0</v>
          </cell>
        </row>
        <row r="230">
          <cell r="W230">
            <v>0</v>
          </cell>
          <cell r="X230">
            <v>0</v>
          </cell>
          <cell r="Y230">
            <v>0</v>
          </cell>
          <cell r="Z230">
            <v>0</v>
          </cell>
          <cell r="AA230">
            <v>0</v>
          </cell>
        </row>
        <row r="232">
          <cell r="W232">
            <v>0</v>
          </cell>
          <cell r="X232">
            <v>0</v>
          </cell>
          <cell r="Y232">
            <v>0</v>
          </cell>
          <cell r="Z232">
            <v>0</v>
          </cell>
          <cell r="AA232">
            <v>0</v>
          </cell>
        </row>
        <row r="233">
          <cell r="W233">
            <v>0</v>
          </cell>
          <cell r="X233">
            <v>0</v>
          </cell>
          <cell r="Y233">
            <v>0</v>
          </cell>
          <cell r="Z233">
            <v>0</v>
          </cell>
          <cell r="AA233">
            <v>0</v>
          </cell>
        </row>
        <row r="234">
          <cell r="W234">
            <v>0</v>
          </cell>
          <cell r="X234">
            <v>0</v>
          </cell>
          <cell r="Y234">
            <v>0</v>
          </cell>
          <cell r="Z234">
            <v>0</v>
          </cell>
          <cell r="AA234">
            <v>0</v>
          </cell>
        </row>
        <row r="235">
          <cell r="W235">
            <v>0</v>
          </cell>
          <cell r="X235">
            <v>0</v>
          </cell>
          <cell r="Y235">
            <v>0</v>
          </cell>
          <cell r="Z235">
            <v>0</v>
          </cell>
          <cell r="AA235">
            <v>0</v>
          </cell>
        </row>
        <row r="236">
          <cell r="W236">
            <v>0</v>
          </cell>
          <cell r="X236">
            <v>0</v>
          </cell>
          <cell r="Y236">
            <v>0</v>
          </cell>
          <cell r="Z236">
            <v>0</v>
          </cell>
          <cell r="AA236">
            <v>0</v>
          </cell>
        </row>
        <row r="237">
          <cell r="W237">
            <v>0</v>
          </cell>
          <cell r="X237">
            <v>0</v>
          </cell>
          <cell r="Y237">
            <v>0</v>
          </cell>
          <cell r="Z237">
            <v>0</v>
          </cell>
          <cell r="AA237">
            <v>0</v>
          </cell>
        </row>
        <row r="238">
          <cell r="W238">
            <v>0</v>
          </cell>
          <cell r="X238">
            <v>0</v>
          </cell>
          <cell r="Y238">
            <v>0</v>
          </cell>
          <cell r="Z238">
            <v>0</v>
          </cell>
          <cell r="AA238">
            <v>0</v>
          </cell>
        </row>
        <row r="239">
          <cell r="W239">
            <v>0</v>
          </cell>
          <cell r="X239">
            <v>0</v>
          </cell>
          <cell r="Y239">
            <v>0</v>
          </cell>
          <cell r="Z239">
            <v>0</v>
          </cell>
          <cell r="AA239">
            <v>0</v>
          </cell>
        </row>
        <row r="240">
          <cell r="W240">
            <v>0</v>
          </cell>
          <cell r="X240">
            <v>0</v>
          </cell>
          <cell r="Y240">
            <v>0</v>
          </cell>
          <cell r="Z240">
            <v>0</v>
          </cell>
          <cell r="AA240">
            <v>0</v>
          </cell>
        </row>
        <row r="242">
          <cell r="W242">
            <v>0</v>
          </cell>
          <cell r="X242">
            <v>0</v>
          </cell>
          <cell r="Y242">
            <v>0</v>
          </cell>
          <cell r="Z242">
            <v>0</v>
          </cell>
          <cell r="AA242">
            <v>0</v>
          </cell>
        </row>
        <row r="243">
          <cell r="W243">
            <v>0</v>
          </cell>
          <cell r="X243">
            <v>0</v>
          </cell>
          <cell r="Y243">
            <v>0</v>
          </cell>
          <cell r="Z243">
            <v>0</v>
          </cell>
          <cell r="AA243">
            <v>0</v>
          </cell>
        </row>
        <row r="245">
          <cell r="W245">
            <v>0</v>
          </cell>
          <cell r="X245">
            <v>0</v>
          </cell>
          <cell r="Y245">
            <v>0</v>
          </cell>
          <cell r="Z245">
            <v>0</v>
          </cell>
          <cell r="AA245">
            <v>0</v>
          </cell>
        </row>
        <row r="246">
          <cell r="W246">
            <v>0</v>
          </cell>
          <cell r="X246">
            <v>0</v>
          </cell>
          <cell r="Y246">
            <v>0</v>
          </cell>
          <cell r="Z246">
            <v>0</v>
          </cell>
          <cell r="AA246">
            <v>0</v>
          </cell>
        </row>
        <row r="248">
          <cell r="W248">
            <v>0</v>
          </cell>
          <cell r="X248">
            <v>0</v>
          </cell>
          <cell r="Y248">
            <v>0</v>
          </cell>
          <cell r="Z248">
            <v>0</v>
          </cell>
          <cell r="AA248">
            <v>0</v>
          </cell>
        </row>
        <row r="249">
          <cell r="W249">
            <v>0</v>
          </cell>
          <cell r="X249">
            <v>0</v>
          </cell>
          <cell r="Y249">
            <v>0</v>
          </cell>
          <cell r="Z249">
            <v>0</v>
          </cell>
          <cell r="AA249">
            <v>0</v>
          </cell>
        </row>
        <row r="250">
          <cell r="W250">
            <v>0</v>
          </cell>
          <cell r="X250">
            <v>0</v>
          </cell>
          <cell r="Y250">
            <v>0</v>
          </cell>
          <cell r="Z250">
            <v>47700</v>
          </cell>
          <cell r="AA250">
            <v>0</v>
          </cell>
        </row>
        <row r="251">
          <cell r="W251">
            <v>0</v>
          </cell>
          <cell r="X251">
            <v>0</v>
          </cell>
          <cell r="Y251">
            <v>0</v>
          </cell>
          <cell r="Z251">
            <v>0</v>
          </cell>
          <cell r="AA251">
            <v>0</v>
          </cell>
        </row>
        <row r="252">
          <cell r="W252">
            <v>0</v>
          </cell>
          <cell r="X252">
            <v>0</v>
          </cell>
          <cell r="Y252">
            <v>0</v>
          </cell>
          <cell r="Z252">
            <v>0</v>
          </cell>
          <cell r="AA252">
            <v>0</v>
          </cell>
        </row>
        <row r="253">
          <cell r="W253">
            <v>0</v>
          </cell>
          <cell r="X253">
            <v>0</v>
          </cell>
          <cell r="Y253">
            <v>0</v>
          </cell>
          <cell r="Z253">
            <v>0</v>
          </cell>
          <cell r="AA253">
            <v>0</v>
          </cell>
        </row>
        <row r="254">
          <cell r="W254">
            <v>0</v>
          </cell>
          <cell r="X254">
            <v>0</v>
          </cell>
          <cell r="Y254">
            <v>0</v>
          </cell>
          <cell r="Z254">
            <v>0</v>
          </cell>
          <cell r="AA254">
            <v>0</v>
          </cell>
        </row>
        <row r="255">
          <cell r="W255">
            <v>0</v>
          </cell>
          <cell r="X255">
            <v>0</v>
          </cell>
          <cell r="Y255">
            <v>0</v>
          </cell>
          <cell r="Z255">
            <v>0</v>
          </cell>
          <cell r="AA255">
            <v>0</v>
          </cell>
        </row>
        <row r="256">
          <cell r="W256">
            <v>0</v>
          </cell>
          <cell r="X256">
            <v>0</v>
          </cell>
          <cell r="Y256">
            <v>0</v>
          </cell>
          <cell r="Z256">
            <v>0</v>
          </cell>
          <cell r="AA256">
            <v>0</v>
          </cell>
        </row>
        <row r="257">
          <cell r="W257">
            <v>0</v>
          </cell>
          <cell r="X257">
            <v>0</v>
          </cell>
          <cell r="Y257">
            <v>0</v>
          </cell>
          <cell r="Z257">
            <v>0</v>
          </cell>
          <cell r="AA257">
            <v>0</v>
          </cell>
        </row>
        <row r="258">
          <cell r="W258">
            <v>0</v>
          </cell>
          <cell r="X258">
            <v>0</v>
          </cell>
          <cell r="Y258">
            <v>0</v>
          </cell>
          <cell r="Z258">
            <v>47700</v>
          </cell>
          <cell r="AA258">
            <v>0</v>
          </cell>
        </row>
        <row r="260">
          <cell r="W260">
            <v>0</v>
          </cell>
          <cell r="X260">
            <v>0</v>
          </cell>
          <cell r="Y260">
            <v>0</v>
          </cell>
          <cell r="Z260">
            <v>0</v>
          </cell>
          <cell r="AA260">
            <v>0</v>
          </cell>
        </row>
        <row r="261">
          <cell r="W261">
            <v>0</v>
          </cell>
          <cell r="X261">
            <v>0</v>
          </cell>
          <cell r="Y261">
            <v>0</v>
          </cell>
          <cell r="Z261">
            <v>0</v>
          </cell>
          <cell r="AA261">
            <v>0</v>
          </cell>
        </row>
        <row r="262">
          <cell r="W262">
            <v>0</v>
          </cell>
          <cell r="X262">
            <v>0</v>
          </cell>
          <cell r="Y262">
            <v>0</v>
          </cell>
          <cell r="Z262">
            <v>0</v>
          </cell>
          <cell r="AA262">
            <v>0</v>
          </cell>
        </row>
        <row r="263">
          <cell r="W263">
            <v>0</v>
          </cell>
          <cell r="X263">
            <v>0</v>
          </cell>
          <cell r="Y263">
            <v>0</v>
          </cell>
          <cell r="Z263">
            <v>0</v>
          </cell>
          <cell r="AA263">
            <v>0</v>
          </cell>
        </row>
        <row r="264">
          <cell r="W264">
            <v>0</v>
          </cell>
          <cell r="X264">
            <v>0</v>
          </cell>
          <cell r="Y264">
            <v>0</v>
          </cell>
          <cell r="Z264">
            <v>0</v>
          </cell>
          <cell r="AA264">
            <v>0</v>
          </cell>
        </row>
        <row r="265">
          <cell r="W265">
            <v>0</v>
          </cell>
          <cell r="X265">
            <v>0</v>
          </cell>
          <cell r="Y265">
            <v>0</v>
          </cell>
          <cell r="Z265">
            <v>0</v>
          </cell>
          <cell r="AA265">
            <v>0</v>
          </cell>
        </row>
        <row r="267">
          <cell r="W267">
            <v>0</v>
          </cell>
          <cell r="X267">
            <v>0</v>
          </cell>
          <cell r="Y267">
            <v>0</v>
          </cell>
          <cell r="Z267">
            <v>0</v>
          </cell>
          <cell r="AA267">
            <v>0</v>
          </cell>
        </row>
        <row r="268">
          <cell r="W268">
            <v>0</v>
          </cell>
          <cell r="X268">
            <v>0</v>
          </cell>
          <cell r="Y268">
            <v>0</v>
          </cell>
          <cell r="Z268">
            <v>0</v>
          </cell>
          <cell r="AA268">
            <v>0</v>
          </cell>
        </row>
        <row r="270">
          <cell r="W270">
            <v>0</v>
          </cell>
          <cell r="X270">
            <v>0</v>
          </cell>
          <cell r="Y270">
            <v>0</v>
          </cell>
          <cell r="Z270">
            <v>0</v>
          </cell>
          <cell r="AA270">
            <v>0</v>
          </cell>
        </row>
        <row r="271">
          <cell r="W271">
            <v>0</v>
          </cell>
          <cell r="X271">
            <v>0</v>
          </cell>
          <cell r="Y271">
            <v>0</v>
          </cell>
          <cell r="Z271">
            <v>0</v>
          </cell>
          <cell r="AA271">
            <v>0</v>
          </cell>
        </row>
        <row r="273">
          <cell r="W273">
            <v>0</v>
          </cell>
          <cell r="X273">
            <v>0</v>
          </cell>
          <cell r="Y273">
            <v>0</v>
          </cell>
          <cell r="Z273">
            <v>0</v>
          </cell>
          <cell r="AA273">
            <v>0</v>
          </cell>
        </row>
        <row r="274">
          <cell r="W274">
            <v>0</v>
          </cell>
          <cell r="X274">
            <v>0</v>
          </cell>
          <cell r="Y274">
            <v>0</v>
          </cell>
          <cell r="Z274">
            <v>0</v>
          </cell>
          <cell r="AA274">
            <v>0</v>
          </cell>
        </row>
        <row r="275">
          <cell r="W275">
            <v>0</v>
          </cell>
          <cell r="X275">
            <v>0</v>
          </cell>
          <cell r="Y275">
            <v>0</v>
          </cell>
          <cell r="Z275">
            <v>47700</v>
          </cell>
          <cell r="AA275">
            <v>0</v>
          </cell>
        </row>
        <row r="277">
          <cell r="W277">
            <v>0</v>
          </cell>
          <cell r="X277">
            <v>0</v>
          </cell>
          <cell r="Y277">
            <v>0</v>
          </cell>
          <cell r="Z277">
            <v>0</v>
          </cell>
          <cell r="AA277">
            <v>0</v>
          </cell>
        </row>
        <row r="278">
          <cell r="W278">
            <v>0</v>
          </cell>
          <cell r="X278">
            <v>0</v>
          </cell>
          <cell r="Y278">
            <v>0</v>
          </cell>
          <cell r="Z278">
            <v>0</v>
          </cell>
          <cell r="AA278">
            <v>0</v>
          </cell>
        </row>
        <row r="279">
          <cell r="W279">
            <v>0</v>
          </cell>
          <cell r="X279">
            <v>0</v>
          </cell>
          <cell r="Y279">
            <v>0</v>
          </cell>
          <cell r="Z279">
            <v>47700</v>
          </cell>
          <cell r="AA279">
            <v>0</v>
          </cell>
        </row>
        <row r="280">
          <cell r="W280">
            <v>0</v>
          </cell>
          <cell r="X280">
            <v>0</v>
          </cell>
          <cell r="Y280">
            <v>0</v>
          </cell>
          <cell r="Z280">
            <v>0</v>
          </cell>
          <cell r="AA280">
            <v>0</v>
          </cell>
        </row>
        <row r="281">
          <cell r="W281">
            <v>0</v>
          </cell>
          <cell r="X281">
            <v>0</v>
          </cell>
          <cell r="Y281">
            <v>0</v>
          </cell>
          <cell r="Z281">
            <v>0</v>
          </cell>
          <cell r="AA281">
            <v>0</v>
          </cell>
        </row>
        <row r="282">
          <cell r="W282">
            <v>0</v>
          </cell>
          <cell r="X282">
            <v>0</v>
          </cell>
          <cell r="Y282">
            <v>0</v>
          </cell>
          <cell r="Z282">
            <v>0</v>
          </cell>
          <cell r="AA282">
            <v>0</v>
          </cell>
        </row>
        <row r="283">
          <cell r="W283">
            <v>0</v>
          </cell>
          <cell r="X283">
            <v>0</v>
          </cell>
          <cell r="Y283">
            <v>0</v>
          </cell>
          <cell r="Z283">
            <v>0</v>
          </cell>
          <cell r="AA283">
            <v>0</v>
          </cell>
        </row>
        <row r="284">
          <cell r="W284">
            <v>0</v>
          </cell>
          <cell r="X284">
            <v>0</v>
          </cell>
          <cell r="Y284">
            <v>0</v>
          </cell>
          <cell r="Z284">
            <v>0</v>
          </cell>
          <cell r="AA284">
            <v>0</v>
          </cell>
        </row>
        <row r="285">
          <cell r="W285">
            <v>0</v>
          </cell>
          <cell r="X285">
            <v>0</v>
          </cell>
          <cell r="Y285">
            <v>0</v>
          </cell>
          <cell r="Z285">
            <v>0</v>
          </cell>
          <cell r="AA285">
            <v>0</v>
          </cell>
        </row>
        <row r="286">
          <cell r="W286">
            <v>0</v>
          </cell>
          <cell r="X286">
            <v>0</v>
          </cell>
          <cell r="Y286">
            <v>0</v>
          </cell>
          <cell r="Z286">
            <v>0</v>
          </cell>
          <cell r="AA286">
            <v>0</v>
          </cell>
        </row>
        <row r="287">
          <cell r="W287">
            <v>0</v>
          </cell>
          <cell r="X287">
            <v>0</v>
          </cell>
          <cell r="Y287">
            <v>0</v>
          </cell>
          <cell r="Z287">
            <v>47700</v>
          </cell>
          <cell r="AA287">
            <v>0</v>
          </cell>
        </row>
        <row r="289">
          <cell r="W289">
            <v>0</v>
          </cell>
          <cell r="X289">
            <v>0</v>
          </cell>
          <cell r="Y289">
            <v>0</v>
          </cell>
          <cell r="Z289">
            <v>0</v>
          </cell>
          <cell r="AA289">
            <v>0</v>
          </cell>
        </row>
        <row r="290">
          <cell r="W290">
            <v>0</v>
          </cell>
          <cell r="X290">
            <v>0</v>
          </cell>
          <cell r="Y290">
            <v>0</v>
          </cell>
          <cell r="Z290">
            <v>0</v>
          </cell>
          <cell r="AA290">
            <v>0</v>
          </cell>
        </row>
        <row r="291">
          <cell r="W291">
            <v>0</v>
          </cell>
          <cell r="X291">
            <v>0</v>
          </cell>
          <cell r="Y291">
            <v>0</v>
          </cell>
          <cell r="Z291">
            <v>0</v>
          </cell>
          <cell r="AA291">
            <v>0</v>
          </cell>
        </row>
        <row r="292">
          <cell r="W292">
            <v>0</v>
          </cell>
          <cell r="X292">
            <v>0</v>
          </cell>
          <cell r="Y292">
            <v>0</v>
          </cell>
          <cell r="Z292">
            <v>0</v>
          </cell>
          <cell r="AA292">
            <v>0</v>
          </cell>
        </row>
        <row r="293">
          <cell r="W293">
            <v>0</v>
          </cell>
          <cell r="X293">
            <v>0</v>
          </cell>
          <cell r="Y293">
            <v>0</v>
          </cell>
          <cell r="Z293">
            <v>0</v>
          </cell>
          <cell r="AA293">
            <v>0</v>
          </cell>
        </row>
        <row r="294">
          <cell r="W294">
            <v>0</v>
          </cell>
          <cell r="X294">
            <v>0</v>
          </cell>
          <cell r="Y294">
            <v>0</v>
          </cell>
          <cell r="Z294">
            <v>0</v>
          </cell>
          <cell r="AA294">
            <v>0</v>
          </cell>
        </row>
        <row r="295">
          <cell r="W295">
            <v>0</v>
          </cell>
          <cell r="X295">
            <v>0</v>
          </cell>
          <cell r="Y295">
            <v>0</v>
          </cell>
          <cell r="Z295">
            <v>0</v>
          </cell>
          <cell r="AA295">
            <v>0</v>
          </cell>
        </row>
        <row r="296">
          <cell r="W296">
            <v>0</v>
          </cell>
          <cell r="X296">
            <v>0</v>
          </cell>
          <cell r="Y296">
            <v>0</v>
          </cell>
          <cell r="Z296">
            <v>0</v>
          </cell>
          <cell r="AA296">
            <v>0</v>
          </cell>
        </row>
        <row r="297">
          <cell r="W297">
            <v>0</v>
          </cell>
          <cell r="X297">
            <v>0</v>
          </cell>
          <cell r="Y297">
            <v>0</v>
          </cell>
          <cell r="Z297">
            <v>0</v>
          </cell>
          <cell r="AA297">
            <v>0</v>
          </cell>
        </row>
        <row r="298">
          <cell r="W298">
            <v>0</v>
          </cell>
          <cell r="X298">
            <v>0</v>
          </cell>
          <cell r="Y298">
            <v>0</v>
          </cell>
          <cell r="Z298">
            <v>0</v>
          </cell>
          <cell r="AA298">
            <v>0</v>
          </cell>
        </row>
        <row r="299">
          <cell r="W299">
            <v>0</v>
          </cell>
          <cell r="X299">
            <v>0</v>
          </cell>
          <cell r="Y299">
            <v>0</v>
          </cell>
          <cell r="Z299">
            <v>0</v>
          </cell>
          <cell r="AA299">
            <v>0</v>
          </cell>
        </row>
        <row r="301">
          <cell r="W301">
            <v>0</v>
          </cell>
          <cell r="X301">
            <v>0</v>
          </cell>
          <cell r="Y301">
            <v>0</v>
          </cell>
          <cell r="Z301">
            <v>0</v>
          </cell>
          <cell r="AA301">
            <v>0</v>
          </cell>
        </row>
        <row r="302">
          <cell r="W302">
            <v>0</v>
          </cell>
          <cell r="X302">
            <v>0</v>
          </cell>
          <cell r="Y302">
            <v>0</v>
          </cell>
          <cell r="Z302">
            <v>0</v>
          </cell>
          <cell r="AA302">
            <v>0</v>
          </cell>
        </row>
        <row r="303">
          <cell r="W303">
            <v>0</v>
          </cell>
          <cell r="X303">
            <v>0</v>
          </cell>
          <cell r="Y303">
            <v>0</v>
          </cell>
          <cell r="Z303">
            <v>0</v>
          </cell>
          <cell r="AA303">
            <v>0</v>
          </cell>
        </row>
        <row r="304">
          <cell r="W304">
            <v>0</v>
          </cell>
          <cell r="X304">
            <v>0</v>
          </cell>
          <cell r="Y304">
            <v>0</v>
          </cell>
          <cell r="Z304">
            <v>0</v>
          </cell>
          <cell r="AA304">
            <v>0</v>
          </cell>
        </row>
        <row r="305">
          <cell r="W305">
            <v>0</v>
          </cell>
          <cell r="X305">
            <v>0</v>
          </cell>
          <cell r="Y305">
            <v>0</v>
          </cell>
          <cell r="Z305">
            <v>0</v>
          </cell>
          <cell r="AA305">
            <v>0</v>
          </cell>
        </row>
        <row r="306">
          <cell r="W306">
            <v>0</v>
          </cell>
          <cell r="X306">
            <v>0</v>
          </cell>
          <cell r="Y306">
            <v>0</v>
          </cell>
          <cell r="Z306">
            <v>0</v>
          </cell>
          <cell r="AA306">
            <v>0</v>
          </cell>
        </row>
        <row r="307">
          <cell r="W307">
            <v>0</v>
          </cell>
          <cell r="X307">
            <v>0</v>
          </cell>
          <cell r="Y307">
            <v>0</v>
          </cell>
          <cell r="Z307">
            <v>0</v>
          </cell>
          <cell r="AA307">
            <v>0</v>
          </cell>
        </row>
        <row r="308">
          <cell r="W308">
            <v>0</v>
          </cell>
          <cell r="X308">
            <v>0</v>
          </cell>
          <cell r="Y308">
            <v>0</v>
          </cell>
          <cell r="Z308">
            <v>0</v>
          </cell>
          <cell r="AA308">
            <v>0</v>
          </cell>
        </row>
        <row r="309">
          <cell r="W309">
            <v>0</v>
          </cell>
          <cell r="X309">
            <v>0</v>
          </cell>
          <cell r="Y309">
            <v>0</v>
          </cell>
          <cell r="Z309">
            <v>0</v>
          </cell>
          <cell r="AA309">
            <v>0</v>
          </cell>
        </row>
        <row r="311">
          <cell r="W311">
            <v>0</v>
          </cell>
          <cell r="X311">
            <v>0</v>
          </cell>
          <cell r="Y311">
            <v>0</v>
          </cell>
          <cell r="Z311">
            <v>0</v>
          </cell>
          <cell r="AA311">
            <v>0</v>
          </cell>
        </row>
        <row r="312">
          <cell r="W312">
            <v>0</v>
          </cell>
          <cell r="X312">
            <v>0</v>
          </cell>
          <cell r="Y312">
            <v>0</v>
          </cell>
          <cell r="Z312">
            <v>0</v>
          </cell>
          <cell r="AA312">
            <v>0</v>
          </cell>
        </row>
        <row r="314">
          <cell r="W314">
            <v>0</v>
          </cell>
          <cell r="X314">
            <v>0</v>
          </cell>
          <cell r="Y314">
            <v>0</v>
          </cell>
          <cell r="Z314">
            <v>0</v>
          </cell>
          <cell r="AA314">
            <v>0</v>
          </cell>
        </row>
        <row r="315">
          <cell r="W315">
            <v>0</v>
          </cell>
          <cell r="X315">
            <v>0</v>
          </cell>
          <cell r="Y315">
            <v>0</v>
          </cell>
          <cell r="Z315">
            <v>0</v>
          </cell>
          <cell r="AA315">
            <v>0</v>
          </cell>
        </row>
        <row r="317">
          <cell r="W317">
            <v>0</v>
          </cell>
          <cell r="X317">
            <v>0</v>
          </cell>
          <cell r="Y317">
            <v>0</v>
          </cell>
          <cell r="Z317">
            <v>0</v>
          </cell>
          <cell r="AA317">
            <v>0</v>
          </cell>
        </row>
        <row r="318">
          <cell r="W318">
            <v>0</v>
          </cell>
          <cell r="X318">
            <v>0</v>
          </cell>
          <cell r="Y318">
            <v>0</v>
          </cell>
          <cell r="Z318">
            <v>0</v>
          </cell>
          <cell r="AA318">
            <v>0</v>
          </cell>
        </row>
        <row r="319">
          <cell r="W319">
            <v>0</v>
          </cell>
          <cell r="X319">
            <v>0</v>
          </cell>
          <cell r="Y319">
            <v>0</v>
          </cell>
          <cell r="Z319">
            <v>0</v>
          </cell>
          <cell r="AA319">
            <v>0</v>
          </cell>
        </row>
        <row r="320">
          <cell r="W320">
            <v>0</v>
          </cell>
          <cell r="X320">
            <v>0</v>
          </cell>
          <cell r="Y320">
            <v>0</v>
          </cell>
          <cell r="Z320">
            <v>0</v>
          </cell>
          <cell r="AA320">
            <v>0</v>
          </cell>
        </row>
        <row r="321">
          <cell r="W321">
            <v>0</v>
          </cell>
          <cell r="X321">
            <v>0</v>
          </cell>
          <cell r="Y321">
            <v>0</v>
          </cell>
          <cell r="Z321">
            <v>0</v>
          </cell>
          <cell r="AA321">
            <v>0</v>
          </cell>
        </row>
        <row r="322">
          <cell r="W322">
            <v>0</v>
          </cell>
          <cell r="X322">
            <v>0</v>
          </cell>
          <cell r="Y322">
            <v>0</v>
          </cell>
          <cell r="Z322">
            <v>0</v>
          </cell>
          <cell r="AA322">
            <v>0</v>
          </cell>
        </row>
        <row r="323">
          <cell r="W323">
            <v>0</v>
          </cell>
          <cell r="X323">
            <v>0</v>
          </cell>
          <cell r="Y323">
            <v>0</v>
          </cell>
          <cell r="Z323">
            <v>0</v>
          </cell>
          <cell r="AA323">
            <v>0</v>
          </cell>
        </row>
        <row r="324">
          <cell r="W324">
            <v>0</v>
          </cell>
          <cell r="X324">
            <v>0</v>
          </cell>
          <cell r="Y324">
            <v>0</v>
          </cell>
          <cell r="Z324">
            <v>0</v>
          </cell>
          <cell r="AA324">
            <v>0</v>
          </cell>
        </row>
        <row r="325">
          <cell r="W325">
            <v>0</v>
          </cell>
          <cell r="X325">
            <v>0</v>
          </cell>
          <cell r="Y325">
            <v>0</v>
          </cell>
          <cell r="Z325">
            <v>0</v>
          </cell>
          <cell r="AA325">
            <v>0</v>
          </cell>
        </row>
        <row r="326">
          <cell r="W326">
            <v>0</v>
          </cell>
          <cell r="X326">
            <v>0</v>
          </cell>
          <cell r="Y326">
            <v>0</v>
          </cell>
          <cell r="Z326">
            <v>0</v>
          </cell>
          <cell r="AA326">
            <v>0</v>
          </cell>
        </row>
        <row r="327">
          <cell r="W327">
            <v>0</v>
          </cell>
          <cell r="X327">
            <v>0</v>
          </cell>
          <cell r="Y327">
            <v>0</v>
          </cell>
          <cell r="Z327">
            <v>0</v>
          </cell>
          <cell r="AA327">
            <v>0</v>
          </cell>
        </row>
        <row r="329">
          <cell r="W329">
            <v>0</v>
          </cell>
          <cell r="X329">
            <v>0</v>
          </cell>
          <cell r="Y329">
            <v>0</v>
          </cell>
          <cell r="Z329">
            <v>0</v>
          </cell>
          <cell r="AA329">
            <v>0</v>
          </cell>
        </row>
        <row r="330">
          <cell r="W330">
            <v>0</v>
          </cell>
          <cell r="X330">
            <v>0</v>
          </cell>
          <cell r="Y330">
            <v>0</v>
          </cell>
          <cell r="Z330">
            <v>0</v>
          </cell>
          <cell r="AA330">
            <v>0</v>
          </cell>
        </row>
        <row r="331">
          <cell r="W331">
            <v>0</v>
          </cell>
          <cell r="X331">
            <v>0</v>
          </cell>
          <cell r="Y331">
            <v>0</v>
          </cell>
          <cell r="Z331">
            <v>0</v>
          </cell>
          <cell r="AA331">
            <v>0</v>
          </cell>
        </row>
        <row r="332">
          <cell r="W332">
            <v>0</v>
          </cell>
          <cell r="X332">
            <v>0</v>
          </cell>
          <cell r="Y332">
            <v>0</v>
          </cell>
          <cell r="Z332">
            <v>0</v>
          </cell>
          <cell r="AA332">
            <v>0</v>
          </cell>
        </row>
        <row r="333">
          <cell r="W333">
            <v>0</v>
          </cell>
          <cell r="X333">
            <v>0</v>
          </cell>
          <cell r="Y333">
            <v>0</v>
          </cell>
          <cell r="Z333">
            <v>0</v>
          </cell>
          <cell r="AA333">
            <v>0</v>
          </cell>
        </row>
        <row r="334">
          <cell r="W334">
            <v>0</v>
          </cell>
          <cell r="X334">
            <v>0</v>
          </cell>
          <cell r="Y334">
            <v>0</v>
          </cell>
          <cell r="Z334">
            <v>0</v>
          </cell>
          <cell r="AA334">
            <v>0</v>
          </cell>
        </row>
        <row r="336">
          <cell r="W336">
            <v>0</v>
          </cell>
          <cell r="X336">
            <v>0</v>
          </cell>
          <cell r="Y336">
            <v>0</v>
          </cell>
          <cell r="Z336">
            <v>0</v>
          </cell>
          <cell r="AA336">
            <v>0</v>
          </cell>
        </row>
        <row r="337">
          <cell r="W337">
            <v>0</v>
          </cell>
          <cell r="X337">
            <v>0</v>
          </cell>
          <cell r="Y337">
            <v>0</v>
          </cell>
          <cell r="Z337">
            <v>0</v>
          </cell>
          <cell r="AA337">
            <v>0</v>
          </cell>
        </row>
        <row r="339">
          <cell r="W339">
            <v>0</v>
          </cell>
          <cell r="X339">
            <v>0</v>
          </cell>
          <cell r="Y339">
            <v>0</v>
          </cell>
          <cell r="Z339">
            <v>0</v>
          </cell>
          <cell r="AA339">
            <v>0</v>
          </cell>
        </row>
        <row r="340">
          <cell r="W340">
            <v>0</v>
          </cell>
          <cell r="X340">
            <v>0</v>
          </cell>
          <cell r="Y340">
            <v>0</v>
          </cell>
          <cell r="Z340">
            <v>0</v>
          </cell>
          <cell r="AA340">
            <v>0</v>
          </cell>
        </row>
        <row r="342">
          <cell r="W342">
            <v>0</v>
          </cell>
          <cell r="X342">
            <v>0</v>
          </cell>
          <cell r="Y342">
            <v>0</v>
          </cell>
          <cell r="Z342">
            <v>0</v>
          </cell>
          <cell r="AA342">
            <v>0</v>
          </cell>
        </row>
        <row r="343">
          <cell r="W343">
            <v>0</v>
          </cell>
          <cell r="X343">
            <v>0</v>
          </cell>
          <cell r="Y343">
            <v>0</v>
          </cell>
          <cell r="Z343">
            <v>0</v>
          </cell>
          <cell r="AA343">
            <v>0</v>
          </cell>
        </row>
        <row r="344">
          <cell r="W344">
            <v>0</v>
          </cell>
          <cell r="X344">
            <v>0</v>
          </cell>
          <cell r="Y344">
            <v>0</v>
          </cell>
          <cell r="Z344">
            <v>0</v>
          </cell>
          <cell r="AA344">
            <v>0</v>
          </cell>
        </row>
        <row r="346">
          <cell r="W346">
            <v>0</v>
          </cell>
          <cell r="X346">
            <v>0</v>
          </cell>
          <cell r="Y346">
            <v>0</v>
          </cell>
          <cell r="Z346">
            <v>0</v>
          </cell>
          <cell r="AA346">
            <v>0</v>
          </cell>
        </row>
        <row r="347">
          <cell r="W347">
            <v>0</v>
          </cell>
          <cell r="X347">
            <v>0</v>
          </cell>
          <cell r="Y347">
            <v>0</v>
          </cell>
          <cell r="Z347">
            <v>0</v>
          </cell>
          <cell r="AA347">
            <v>0</v>
          </cell>
        </row>
        <row r="348">
          <cell r="W348">
            <v>0</v>
          </cell>
          <cell r="X348">
            <v>0</v>
          </cell>
          <cell r="Y348">
            <v>0</v>
          </cell>
          <cell r="Z348">
            <v>0</v>
          </cell>
          <cell r="AA348">
            <v>0</v>
          </cell>
        </row>
        <row r="349">
          <cell r="W349">
            <v>0</v>
          </cell>
          <cell r="X349">
            <v>0</v>
          </cell>
          <cell r="Y349">
            <v>0</v>
          </cell>
          <cell r="Z349">
            <v>0</v>
          </cell>
          <cell r="AA349">
            <v>0</v>
          </cell>
        </row>
        <row r="350">
          <cell r="W350">
            <v>0</v>
          </cell>
          <cell r="X350">
            <v>0</v>
          </cell>
          <cell r="Y350">
            <v>0</v>
          </cell>
          <cell r="Z350">
            <v>0</v>
          </cell>
          <cell r="AA350">
            <v>0</v>
          </cell>
        </row>
        <row r="351">
          <cell r="W351">
            <v>0</v>
          </cell>
          <cell r="X351">
            <v>0</v>
          </cell>
          <cell r="Y351">
            <v>0</v>
          </cell>
          <cell r="Z351">
            <v>0</v>
          </cell>
          <cell r="AA351">
            <v>0</v>
          </cell>
        </row>
        <row r="352">
          <cell r="W352">
            <v>0</v>
          </cell>
          <cell r="X352">
            <v>0</v>
          </cell>
          <cell r="Y352">
            <v>0</v>
          </cell>
          <cell r="Z352">
            <v>0</v>
          </cell>
          <cell r="AA352">
            <v>0</v>
          </cell>
        </row>
        <row r="353">
          <cell r="W353">
            <v>0</v>
          </cell>
          <cell r="X353">
            <v>0</v>
          </cell>
          <cell r="Y353">
            <v>0</v>
          </cell>
          <cell r="Z353">
            <v>0</v>
          </cell>
          <cell r="AA353">
            <v>0</v>
          </cell>
        </row>
        <row r="354">
          <cell r="W354">
            <v>0</v>
          </cell>
          <cell r="X354">
            <v>0</v>
          </cell>
          <cell r="Y354">
            <v>0</v>
          </cell>
          <cell r="Z354">
            <v>0</v>
          </cell>
          <cell r="AA354">
            <v>0</v>
          </cell>
        </row>
        <row r="355">
          <cell r="W355">
            <v>0</v>
          </cell>
          <cell r="X355">
            <v>0</v>
          </cell>
          <cell r="Y355">
            <v>0</v>
          </cell>
          <cell r="Z355">
            <v>0</v>
          </cell>
          <cell r="AA355">
            <v>0</v>
          </cell>
        </row>
        <row r="356">
          <cell r="W356">
            <v>0</v>
          </cell>
          <cell r="X356">
            <v>0</v>
          </cell>
          <cell r="Y356">
            <v>0</v>
          </cell>
          <cell r="Z356">
            <v>0</v>
          </cell>
          <cell r="AA356">
            <v>0</v>
          </cell>
        </row>
        <row r="358">
          <cell r="W358">
            <v>0</v>
          </cell>
          <cell r="X358">
            <v>0</v>
          </cell>
          <cell r="Y358">
            <v>0</v>
          </cell>
          <cell r="Z358">
            <v>0</v>
          </cell>
          <cell r="AA358">
            <v>0</v>
          </cell>
        </row>
        <row r="359">
          <cell r="W359">
            <v>0</v>
          </cell>
          <cell r="X359">
            <v>0</v>
          </cell>
          <cell r="Y359">
            <v>0</v>
          </cell>
          <cell r="Z359">
            <v>0</v>
          </cell>
          <cell r="AA359">
            <v>0</v>
          </cell>
        </row>
        <row r="360">
          <cell r="W360">
            <v>0</v>
          </cell>
          <cell r="X360">
            <v>0</v>
          </cell>
          <cell r="Y360">
            <v>0</v>
          </cell>
          <cell r="Z360">
            <v>0</v>
          </cell>
          <cell r="AA360">
            <v>0</v>
          </cell>
        </row>
        <row r="361">
          <cell r="W361">
            <v>0</v>
          </cell>
          <cell r="X361">
            <v>0</v>
          </cell>
          <cell r="Y361">
            <v>0</v>
          </cell>
          <cell r="Z361">
            <v>0</v>
          </cell>
          <cell r="AA361">
            <v>0</v>
          </cell>
        </row>
        <row r="362">
          <cell r="W362">
            <v>0</v>
          </cell>
          <cell r="X362">
            <v>0</v>
          </cell>
          <cell r="Y362">
            <v>0</v>
          </cell>
          <cell r="Z362">
            <v>0</v>
          </cell>
          <cell r="AA362">
            <v>0</v>
          </cell>
        </row>
        <row r="363">
          <cell r="W363">
            <v>0</v>
          </cell>
          <cell r="X363">
            <v>0</v>
          </cell>
          <cell r="Y363">
            <v>0</v>
          </cell>
          <cell r="Z363">
            <v>0</v>
          </cell>
          <cell r="AA363">
            <v>0</v>
          </cell>
        </row>
        <row r="364">
          <cell r="W364">
            <v>0</v>
          </cell>
          <cell r="X364">
            <v>0</v>
          </cell>
          <cell r="Y364">
            <v>0</v>
          </cell>
          <cell r="Z364">
            <v>0</v>
          </cell>
          <cell r="AA364">
            <v>0</v>
          </cell>
        </row>
        <row r="365">
          <cell r="W365">
            <v>0</v>
          </cell>
          <cell r="X365">
            <v>0</v>
          </cell>
          <cell r="Y365">
            <v>0</v>
          </cell>
          <cell r="Z365">
            <v>0</v>
          </cell>
          <cell r="AA365">
            <v>0</v>
          </cell>
        </row>
        <row r="366">
          <cell r="W366">
            <v>0</v>
          </cell>
          <cell r="X366">
            <v>0</v>
          </cell>
          <cell r="Y366">
            <v>0</v>
          </cell>
          <cell r="Z366">
            <v>0</v>
          </cell>
          <cell r="AA366">
            <v>0</v>
          </cell>
        </row>
        <row r="367">
          <cell r="W367">
            <v>0</v>
          </cell>
          <cell r="X367">
            <v>0</v>
          </cell>
          <cell r="Y367">
            <v>0</v>
          </cell>
          <cell r="Z367">
            <v>0</v>
          </cell>
          <cell r="AA367">
            <v>0</v>
          </cell>
        </row>
        <row r="368">
          <cell r="W368">
            <v>0</v>
          </cell>
          <cell r="X368">
            <v>0</v>
          </cell>
          <cell r="Y368">
            <v>0</v>
          </cell>
          <cell r="Z368">
            <v>0</v>
          </cell>
          <cell r="AA368">
            <v>0</v>
          </cell>
        </row>
        <row r="370">
          <cell r="W370">
            <v>0</v>
          </cell>
          <cell r="X370">
            <v>0</v>
          </cell>
          <cell r="Y370">
            <v>0</v>
          </cell>
          <cell r="Z370">
            <v>0</v>
          </cell>
          <cell r="AA370">
            <v>0</v>
          </cell>
        </row>
        <row r="371">
          <cell r="W371">
            <v>0</v>
          </cell>
          <cell r="X371">
            <v>0</v>
          </cell>
          <cell r="Y371">
            <v>0</v>
          </cell>
          <cell r="Z371">
            <v>0</v>
          </cell>
          <cell r="AA371">
            <v>0</v>
          </cell>
        </row>
        <row r="372">
          <cell r="W372">
            <v>0</v>
          </cell>
          <cell r="X372">
            <v>0</v>
          </cell>
          <cell r="Y372">
            <v>0</v>
          </cell>
          <cell r="Z372">
            <v>0</v>
          </cell>
          <cell r="AA372">
            <v>0</v>
          </cell>
        </row>
        <row r="373">
          <cell r="W373">
            <v>0</v>
          </cell>
          <cell r="X373">
            <v>0</v>
          </cell>
          <cell r="Y373">
            <v>0</v>
          </cell>
          <cell r="Z373">
            <v>0</v>
          </cell>
          <cell r="AA373">
            <v>0</v>
          </cell>
        </row>
        <row r="374">
          <cell r="W374">
            <v>0</v>
          </cell>
          <cell r="X374">
            <v>0</v>
          </cell>
          <cell r="Y374">
            <v>0</v>
          </cell>
          <cell r="Z374">
            <v>0</v>
          </cell>
          <cell r="AA374">
            <v>0</v>
          </cell>
        </row>
        <row r="375">
          <cell r="W375">
            <v>0</v>
          </cell>
          <cell r="X375">
            <v>0</v>
          </cell>
          <cell r="Y375">
            <v>0</v>
          </cell>
          <cell r="Z375">
            <v>0</v>
          </cell>
          <cell r="AA375">
            <v>0</v>
          </cell>
        </row>
        <row r="376">
          <cell r="W376">
            <v>0</v>
          </cell>
          <cell r="X376">
            <v>0</v>
          </cell>
          <cell r="Y376">
            <v>0</v>
          </cell>
          <cell r="Z376">
            <v>0</v>
          </cell>
          <cell r="AA376">
            <v>0</v>
          </cell>
        </row>
        <row r="377">
          <cell r="W377">
            <v>0</v>
          </cell>
          <cell r="X377">
            <v>0</v>
          </cell>
          <cell r="Y377">
            <v>0</v>
          </cell>
          <cell r="Z377">
            <v>0</v>
          </cell>
          <cell r="AA377">
            <v>0</v>
          </cell>
        </row>
        <row r="378">
          <cell r="W378">
            <v>0</v>
          </cell>
          <cell r="X378">
            <v>0</v>
          </cell>
          <cell r="Y378">
            <v>0</v>
          </cell>
          <cell r="Z378">
            <v>0</v>
          </cell>
          <cell r="AA378">
            <v>0</v>
          </cell>
        </row>
        <row r="380">
          <cell r="W380">
            <v>0</v>
          </cell>
          <cell r="X380">
            <v>0</v>
          </cell>
          <cell r="Y380">
            <v>0</v>
          </cell>
          <cell r="Z380">
            <v>0</v>
          </cell>
          <cell r="AA380">
            <v>0</v>
          </cell>
        </row>
        <row r="381">
          <cell r="W381">
            <v>0</v>
          </cell>
          <cell r="X381">
            <v>0</v>
          </cell>
          <cell r="Y381">
            <v>0</v>
          </cell>
          <cell r="Z381">
            <v>0</v>
          </cell>
          <cell r="AA381">
            <v>0</v>
          </cell>
        </row>
        <row r="383">
          <cell r="W383">
            <v>0</v>
          </cell>
          <cell r="X383">
            <v>0</v>
          </cell>
          <cell r="Y383">
            <v>0</v>
          </cell>
          <cell r="Z383">
            <v>0</v>
          </cell>
          <cell r="AA383">
            <v>0</v>
          </cell>
        </row>
        <row r="384">
          <cell r="W384">
            <v>0</v>
          </cell>
          <cell r="X384">
            <v>0</v>
          </cell>
          <cell r="Y384">
            <v>0</v>
          </cell>
          <cell r="Z384">
            <v>0</v>
          </cell>
          <cell r="AA384">
            <v>0</v>
          </cell>
        </row>
        <row r="386">
          <cell r="W386">
            <v>0</v>
          </cell>
          <cell r="X386">
            <v>0</v>
          </cell>
          <cell r="Y386">
            <v>0</v>
          </cell>
          <cell r="Z386">
            <v>0</v>
          </cell>
          <cell r="AA386">
            <v>0</v>
          </cell>
        </row>
        <row r="387">
          <cell r="W387">
            <v>0</v>
          </cell>
          <cell r="X387">
            <v>0</v>
          </cell>
          <cell r="Y387">
            <v>0</v>
          </cell>
          <cell r="Z387">
            <v>0</v>
          </cell>
          <cell r="AA387">
            <v>0</v>
          </cell>
        </row>
        <row r="388">
          <cell r="W388">
            <v>0</v>
          </cell>
          <cell r="X388">
            <v>0</v>
          </cell>
          <cell r="Y388">
            <v>0</v>
          </cell>
          <cell r="Z388">
            <v>0</v>
          </cell>
          <cell r="AA388">
            <v>0</v>
          </cell>
        </row>
        <row r="389">
          <cell r="W389">
            <v>0</v>
          </cell>
          <cell r="X389">
            <v>0</v>
          </cell>
          <cell r="Y389">
            <v>0</v>
          </cell>
          <cell r="Z389">
            <v>0</v>
          </cell>
          <cell r="AA389">
            <v>0</v>
          </cell>
        </row>
        <row r="390">
          <cell r="W390">
            <v>0</v>
          </cell>
          <cell r="X390">
            <v>0</v>
          </cell>
          <cell r="Y390">
            <v>0</v>
          </cell>
          <cell r="Z390">
            <v>0</v>
          </cell>
          <cell r="AA390">
            <v>0</v>
          </cell>
        </row>
        <row r="391">
          <cell r="W391">
            <v>0</v>
          </cell>
          <cell r="X391">
            <v>0</v>
          </cell>
          <cell r="Y391">
            <v>0</v>
          </cell>
          <cell r="Z391">
            <v>0</v>
          </cell>
          <cell r="AA391">
            <v>0</v>
          </cell>
        </row>
        <row r="392">
          <cell r="W392">
            <v>0</v>
          </cell>
          <cell r="X392">
            <v>0</v>
          </cell>
          <cell r="Y392">
            <v>0</v>
          </cell>
          <cell r="Z392">
            <v>0</v>
          </cell>
          <cell r="AA392">
            <v>0</v>
          </cell>
        </row>
        <row r="393">
          <cell r="W393">
            <v>0</v>
          </cell>
          <cell r="X393">
            <v>0</v>
          </cell>
          <cell r="Y393">
            <v>0</v>
          </cell>
          <cell r="Z393">
            <v>0</v>
          </cell>
          <cell r="AA393">
            <v>0</v>
          </cell>
        </row>
        <row r="394">
          <cell r="W394">
            <v>0</v>
          </cell>
          <cell r="X394">
            <v>0</v>
          </cell>
          <cell r="Y394">
            <v>0</v>
          </cell>
          <cell r="Z394">
            <v>0</v>
          </cell>
          <cell r="AA394">
            <v>0</v>
          </cell>
        </row>
        <row r="395">
          <cell r="W395">
            <v>0</v>
          </cell>
          <cell r="X395">
            <v>0</v>
          </cell>
          <cell r="Y395">
            <v>0</v>
          </cell>
          <cell r="Z395">
            <v>0</v>
          </cell>
          <cell r="AA395">
            <v>0</v>
          </cell>
        </row>
        <row r="396">
          <cell r="W396">
            <v>0</v>
          </cell>
          <cell r="X396">
            <v>0</v>
          </cell>
          <cell r="Y396">
            <v>0</v>
          </cell>
          <cell r="Z396">
            <v>0</v>
          </cell>
          <cell r="AA396">
            <v>0</v>
          </cell>
        </row>
        <row r="398">
          <cell r="W398">
            <v>0</v>
          </cell>
          <cell r="X398">
            <v>0</v>
          </cell>
          <cell r="Y398">
            <v>0</v>
          </cell>
          <cell r="Z398">
            <v>0</v>
          </cell>
          <cell r="AA398">
            <v>0</v>
          </cell>
        </row>
        <row r="399">
          <cell r="W399">
            <v>0</v>
          </cell>
          <cell r="X399">
            <v>0</v>
          </cell>
          <cell r="Y399">
            <v>0</v>
          </cell>
          <cell r="Z399">
            <v>0</v>
          </cell>
          <cell r="AA399">
            <v>0</v>
          </cell>
        </row>
        <row r="400">
          <cell r="W400">
            <v>0</v>
          </cell>
          <cell r="X400">
            <v>0</v>
          </cell>
          <cell r="Y400">
            <v>0</v>
          </cell>
          <cell r="Z400">
            <v>0</v>
          </cell>
          <cell r="AA400">
            <v>0</v>
          </cell>
        </row>
        <row r="401">
          <cell r="W401">
            <v>0</v>
          </cell>
          <cell r="X401">
            <v>0</v>
          </cell>
          <cell r="Y401">
            <v>0</v>
          </cell>
          <cell r="Z401">
            <v>0</v>
          </cell>
          <cell r="AA401">
            <v>0</v>
          </cell>
        </row>
        <row r="402">
          <cell r="W402">
            <v>0</v>
          </cell>
          <cell r="X402">
            <v>0</v>
          </cell>
          <cell r="Y402">
            <v>0</v>
          </cell>
          <cell r="Z402">
            <v>0</v>
          </cell>
          <cell r="AA402">
            <v>0</v>
          </cell>
        </row>
        <row r="403">
          <cell r="W403">
            <v>0</v>
          </cell>
          <cell r="X403">
            <v>0</v>
          </cell>
          <cell r="Y403">
            <v>0</v>
          </cell>
          <cell r="Z403">
            <v>0</v>
          </cell>
          <cell r="AA403">
            <v>0</v>
          </cell>
        </row>
        <row r="405">
          <cell r="W405">
            <v>0</v>
          </cell>
          <cell r="X405">
            <v>0</v>
          </cell>
          <cell r="Y405">
            <v>0</v>
          </cell>
          <cell r="Z405">
            <v>0</v>
          </cell>
          <cell r="AA405">
            <v>0</v>
          </cell>
        </row>
        <row r="406">
          <cell r="W406">
            <v>0</v>
          </cell>
          <cell r="X406">
            <v>0</v>
          </cell>
          <cell r="Y406">
            <v>0</v>
          </cell>
          <cell r="Z406">
            <v>0</v>
          </cell>
          <cell r="AA406">
            <v>0</v>
          </cell>
        </row>
        <row r="408">
          <cell r="W408">
            <v>0</v>
          </cell>
          <cell r="X408">
            <v>0</v>
          </cell>
          <cell r="Y408">
            <v>0</v>
          </cell>
          <cell r="Z408">
            <v>0</v>
          </cell>
          <cell r="AA408">
            <v>0</v>
          </cell>
        </row>
        <row r="409">
          <cell r="W409">
            <v>0</v>
          </cell>
          <cell r="X409">
            <v>0</v>
          </cell>
          <cell r="Y409">
            <v>0</v>
          </cell>
          <cell r="Z409">
            <v>0</v>
          </cell>
          <cell r="AA409">
            <v>0</v>
          </cell>
        </row>
        <row r="411">
          <cell r="W411">
            <v>0</v>
          </cell>
          <cell r="X411">
            <v>0</v>
          </cell>
          <cell r="Y411">
            <v>0</v>
          </cell>
          <cell r="Z411">
            <v>0</v>
          </cell>
          <cell r="AA411">
            <v>0</v>
          </cell>
        </row>
        <row r="412">
          <cell r="W412">
            <v>0</v>
          </cell>
          <cell r="X412">
            <v>0</v>
          </cell>
          <cell r="Y412">
            <v>0</v>
          </cell>
          <cell r="Z412">
            <v>0</v>
          </cell>
          <cell r="AA412">
            <v>0</v>
          </cell>
        </row>
        <row r="413">
          <cell r="W413">
            <v>0</v>
          </cell>
          <cell r="X413">
            <v>0</v>
          </cell>
          <cell r="Y413">
            <v>0</v>
          </cell>
          <cell r="Z413">
            <v>0</v>
          </cell>
          <cell r="AA413">
            <v>0</v>
          </cell>
        </row>
        <row r="415">
          <cell r="W415">
            <v>0</v>
          </cell>
          <cell r="X415">
            <v>0</v>
          </cell>
          <cell r="Y415">
            <v>0</v>
          </cell>
          <cell r="Z415">
            <v>0</v>
          </cell>
          <cell r="AA415">
            <v>0</v>
          </cell>
        </row>
        <row r="416">
          <cell r="W416">
            <v>0</v>
          </cell>
          <cell r="X416">
            <v>0</v>
          </cell>
          <cell r="Y416">
            <v>0</v>
          </cell>
          <cell r="Z416">
            <v>0</v>
          </cell>
          <cell r="AA416">
            <v>0</v>
          </cell>
        </row>
        <row r="417">
          <cell r="W417">
            <v>0</v>
          </cell>
          <cell r="X417">
            <v>0</v>
          </cell>
          <cell r="Y417">
            <v>0</v>
          </cell>
          <cell r="Z417">
            <v>0</v>
          </cell>
          <cell r="AA417">
            <v>0</v>
          </cell>
        </row>
        <row r="418">
          <cell r="W418">
            <v>0</v>
          </cell>
          <cell r="X418">
            <v>0</v>
          </cell>
          <cell r="Y418">
            <v>0</v>
          </cell>
          <cell r="Z418">
            <v>0</v>
          </cell>
          <cell r="AA418">
            <v>0</v>
          </cell>
        </row>
        <row r="419">
          <cell r="W419">
            <v>0</v>
          </cell>
          <cell r="X419">
            <v>0</v>
          </cell>
          <cell r="Y419">
            <v>0</v>
          </cell>
          <cell r="Z419">
            <v>0</v>
          </cell>
          <cell r="AA419">
            <v>0</v>
          </cell>
        </row>
        <row r="420">
          <cell r="W420">
            <v>0</v>
          </cell>
          <cell r="X420">
            <v>0</v>
          </cell>
          <cell r="Y420">
            <v>0</v>
          </cell>
          <cell r="Z420">
            <v>0</v>
          </cell>
          <cell r="AA420">
            <v>0</v>
          </cell>
        </row>
        <row r="421">
          <cell r="W421">
            <v>0</v>
          </cell>
          <cell r="X421">
            <v>0</v>
          </cell>
          <cell r="Y421">
            <v>0</v>
          </cell>
          <cell r="Z421">
            <v>0</v>
          </cell>
          <cell r="AA421">
            <v>0</v>
          </cell>
        </row>
        <row r="422">
          <cell r="W422">
            <v>0</v>
          </cell>
          <cell r="X422">
            <v>0</v>
          </cell>
          <cell r="Y422">
            <v>0</v>
          </cell>
          <cell r="Z422">
            <v>0</v>
          </cell>
          <cell r="AA422">
            <v>0</v>
          </cell>
        </row>
        <row r="423">
          <cell r="W423">
            <v>0</v>
          </cell>
          <cell r="X423">
            <v>0</v>
          </cell>
          <cell r="Y423">
            <v>0</v>
          </cell>
          <cell r="Z423">
            <v>0</v>
          </cell>
          <cell r="AA423">
            <v>0</v>
          </cell>
        </row>
        <row r="424">
          <cell r="W424">
            <v>0</v>
          </cell>
          <cell r="X424">
            <v>0</v>
          </cell>
          <cell r="Y424">
            <v>0</v>
          </cell>
          <cell r="Z424">
            <v>0</v>
          </cell>
          <cell r="AA424">
            <v>0</v>
          </cell>
        </row>
        <row r="425">
          <cell r="W425">
            <v>0</v>
          </cell>
          <cell r="X425">
            <v>0</v>
          </cell>
          <cell r="Y425">
            <v>0</v>
          </cell>
          <cell r="Z425">
            <v>0</v>
          </cell>
          <cell r="AA425">
            <v>0</v>
          </cell>
        </row>
        <row r="427">
          <cell r="W427">
            <v>0</v>
          </cell>
          <cell r="X427">
            <v>0</v>
          </cell>
          <cell r="Y427">
            <v>0</v>
          </cell>
          <cell r="Z427">
            <v>0</v>
          </cell>
          <cell r="AA427">
            <v>0</v>
          </cell>
        </row>
        <row r="428">
          <cell r="W428">
            <v>0</v>
          </cell>
          <cell r="X428">
            <v>0</v>
          </cell>
          <cell r="Y428">
            <v>0</v>
          </cell>
          <cell r="Z428">
            <v>0</v>
          </cell>
          <cell r="AA428">
            <v>0</v>
          </cell>
        </row>
        <row r="429">
          <cell r="W429">
            <v>0</v>
          </cell>
          <cell r="X429">
            <v>0</v>
          </cell>
          <cell r="Y429">
            <v>0</v>
          </cell>
          <cell r="Z429">
            <v>0</v>
          </cell>
          <cell r="AA429">
            <v>0</v>
          </cell>
        </row>
        <row r="430">
          <cell r="W430">
            <v>0</v>
          </cell>
          <cell r="X430">
            <v>0</v>
          </cell>
          <cell r="Y430">
            <v>0</v>
          </cell>
          <cell r="Z430">
            <v>0</v>
          </cell>
          <cell r="AA430">
            <v>0</v>
          </cell>
        </row>
        <row r="431">
          <cell r="W431">
            <v>0</v>
          </cell>
          <cell r="X431">
            <v>0</v>
          </cell>
          <cell r="Y431">
            <v>0</v>
          </cell>
          <cell r="Z431">
            <v>0</v>
          </cell>
          <cell r="AA431">
            <v>0</v>
          </cell>
        </row>
        <row r="432">
          <cell r="W432">
            <v>0</v>
          </cell>
          <cell r="X432">
            <v>0</v>
          </cell>
          <cell r="Y432">
            <v>0</v>
          </cell>
          <cell r="Z432">
            <v>0</v>
          </cell>
          <cell r="AA432">
            <v>0</v>
          </cell>
        </row>
        <row r="433">
          <cell r="W433">
            <v>0</v>
          </cell>
          <cell r="X433">
            <v>0</v>
          </cell>
          <cell r="Y433">
            <v>0</v>
          </cell>
          <cell r="Z433">
            <v>0</v>
          </cell>
          <cell r="AA433">
            <v>0</v>
          </cell>
        </row>
        <row r="434">
          <cell r="W434">
            <v>0</v>
          </cell>
          <cell r="X434">
            <v>0</v>
          </cell>
          <cell r="Y434">
            <v>0</v>
          </cell>
          <cell r="Z434">
            <v>0</v>
          </cell>
          <cell r="AA434">
            <v>0</v>
          </cell>
        </row>
        <row r="435">
          <cell r="W435">
            <v>0</v>
          </cell>
          <cell r="X435">
            <v>0</v>
          </cell>
          <cell r="Y435">
            <v>0</v>
          </cell>
          <cell r="Z435">
            <v>0</v>
          </cell>
          <cell r="AA435">
            <v>0</v>
          </cell>
        </row>
        <row r="436">
          <cell r="W436">
            <v>0</v>
          </cell>
          <cell r="X436">
            <v>0</v>
          </cell>
          <cell r="Y436">
            <v>0</v>
          </cell>
          <cell r="Z436">
            <v>0</v>
          </cell>
          <cell r="AA436">
            <v>0</v>
          </cell>
        </row>
        <row r="437">
          <cell r="W437">
            <v>0</v>
          </cell>
          <cell r="X437">
            <v>0</v>
          </cell>
          <cell r="Y437">
            <v>0</v>
          </cell>
          <cell r="Z437">
            <v>0</v>
          </cell>
          <cell r="AA437">
            <v>0</v>
          </cell>
        </row>
        <row r="439">
          <cell r="W439">
            <v>0</v>
          </cell>
          <cell r="X439">
            <v>0</v>
          </cell>
          <cell r="Y439">
            <v>0</v>
          </cell>
          <cell r="Z439">
            <v>0</v>
          </cell>
          <cell r="AA439">
            <v>0</v>
          </cell>
        </row>
        <row r="440">
          <cell r="W440">
            <v>0</v>
          </cell>
          <cell r="X440">
            <v>0</v>
          </cell>
          <cell r="Y440">
            <v>0</v>
          </cell>
          <cell r="Z440">
            <v>0</v>
          </cell>
          <cell r="AA440">
            <v>0</v>
          </cell>
        </row>
        <row r="441">
          <cell r="W441">
            <v>0</v>
          </cell>
          <cell r="X441">
            <v>0</v>
          </cell>
          <cell r="Y441">
            <v>0</v>
          </cell>
          <cell r="Z441">
            <v>0</v>
          </cell>
          <cell r="AA441">
            <v>0</v>
          </cell>
        </row>
        <row r="442">
          <cell r="W442">
            <v>0</v>
          </cell>
          <cell r="X442">
            <v>0</v>
          </cell>
          <cell r="Y442">
            <v>0</v>
          </cell>
          <cell r="Z442">
            <v>0</v>
          </cell>
          <cell r="AA442">
            <v>0</v>
          </cell>
        </row>
        <row r="443">
          <cell r="W443">
            <v>0</v>
          </cell>
          <cell r="X443">
            <v>0</v>
          </cell>
          <cell r="Y443">
            <v>0</v>
          </cell>
          <cell r="Z443">
            <v>0</v>
          </cell>
          <cell r="AA443">
            <v>0</v>
          </cell>
        </row>
        <row r="444">
          <cell r="W444">
            <v>0</v>
          </cell>
          <cell r="X444">
            <v>0</v>
          </cell>
          <cell r="Y444">
            <v>0</v>
          </cell>
          <cell r="Z444">
            <v>0</v>
          </cell>
          <cell r="AA444">
            <v>0</v>
          </cell>
        </row>
        <row r="445">
          <cell r="W445">
            <v>0</v>
          </cell>
          <cell r="X445">
            <v>0</v>
          </cell>
          <cell r="Y445">
            <v>0</v>
          </cell>
          <cell r="Z445">
            <v>0</v>
          </cell>
          <cell r="AA445">
            <v>0</v>
          </cell>
        </row>
        <row r="446">
          <cell r="W446">
            <v>0</v>
          </cell>
          <cell r="X446">
            <v>0</v>
          </cell>
          <cell r="Y446">
            <v>0</v>
          </cell>
          <cell r="Z446">
            <v>0</v>
          </cell>
          <cell r="AA446">
            <v>0</v>
          </cell>
        </row>
        <row r="447">
          <cell r="W447">
            <v>0</v>
          </cell>
          <cell r="X447">
            <v>0</v>
          </cell>
          <cell r="Y447">
            <v>0</v>
          </cell>
          <cell r="Z447">
            <v>0</v>
          </cell>
          <cell r="AA447">
            <v>0</v>
          </cell>
        </row>
        <row r="449">
          <cell r="W449">
            <v>0</v>
          </cell>
          <cell r="X449">
            <v>0</v>
          </cell>
          <cell r="Y449">
            <v>0</v>
          </cell>
          <cell r="Z449">
            <v>0</v>
          </cell>
          <cell r="AA449">
            <v>0</v>
          </cell>
        </row>
        <row r="450">
          <cell r="W450">
            <v>0</v>
          </cell>
          <cell r="X450">
            <v>0</v>
          </cell>
          <cell r="Y450">
            <v>0</v>
          </cell>
          <cell r="Z450">
            <v>0</v>
          </cell>
          <cell r="AA450">
            <v>0</v>
          </cell>
        </row>
        <row r="452">
          <cell r="W452">
            <v>0</v>
          </cell>
          <cell r="X452">
            <v>0</v>
          </cell>
          <cell r="Y452">
            <v>0</v>
          </cell>
          <cell r="Z452">
            <v>0</v>
          </cell>
          <cell r="AA452">
            <v>0</v>
          </cell>
        </row>
        <row r="453">
          <cell r="W453">
            <v>0</v>
          </cell>
          <cell r="X453">
            <v>0</v>
          </cell>
          <cell r="Y453">
            <v>0</v>
          </cell>
          <cell r="Z453">
            <v>0</v>
          </cell>
          <cell r="AA453">
            <v>0</v>
          </cell>
        </row>
        <row r="455">
          <cell r="W455">
            <v>0</v>
          </cell>
          <cell r="X455">
            <v>0</v>
          </cell>
          <cell r="Y455">
            <v>0</v>
          </cell>
          <cell r="Z455">
            <v>0</v>
          </cell>
          <cell r="AA455">
            <v>0</v>
          </cell>
        </row>
        <row r="456">
          <cell r="W456">
            <v>0</v>
          </cell>
          <cell r="X456">
            <v>0</v>
          </cell>
          <cell r="Y456">
            <v>0</v>
          </cell>
          <cell r="Z456">
            <v>0</v>
          </cell>
          <cell r="AA456">
            <v>0</v>
          </cell>
        </row>
        <row r="457">
          <cell r="W457">
            <v>0</v>
          </cell>
          <cell r="X457">
            <v>0</v>
          </cell>
          <cell r="Y457">
            <v>0</v>
          </cell>
          <cell r="Z457">
            <v>0</v>
          </cell>
          <cell r="AA457">
            <v>0</v>
          </cell>
        </row>
        <row r="458">
          <cell r="W458">
            <v>0</v>
          </cell>
          <cell r="X458">
            <v>0</v>
          </cell>
          <cell r="Y458">
            <v>0</v>
          </cell>
          <cell r="Z458">
            <v>0</v>
          </cell>
          <cell r="AA458">
            <v>0</v>
          </cell>
        </row>
        <row r="459">
          <cell r="W459">
            <v>0</v>
          </cell>
          <cell r="X459">
            <v>0</v>
          </cell>
          <cell r="Y459">
            <v>0</v>
          </cell>
          <cell r="Z459">
            <v>0</v>
          </cell>
          <cell r="AA459">
            <v>0</v>
          </cell>
        </row>
        <row r="460">
          <cell r="W460">
            <v>0</v>
          </cell>
          <cell r="X460">
            <v>0</v>
          </cell>
          <cell r="Y460">
            <v>0</v>
          </cell>
          <cell r="Z460">
            <v>0</v>
          </cell>
          <cell r="AA460">
            <v>0</v>
          </cell>
        </row>
        <row r="461">
          <cell r="W461">
            <v>0</v>
          </cell>
          <cell r="X461">
            <v>0</v>
          </cell>
          <cell r="Y461">
            <v>0</v>
          </cell>
          <cell r="Z461">
            <v>0</v>
          </cell>
          <cell r="AA461">
            <v>0</v>
          </cell>
        </row>
        <row r="462">
          <cell r="W462">
            <v>0</v>
          </cell>
          <cell r="X462">
            <v>0</v>
          </cell>
          <cell r="Y462">
            <v>0</v>
          </cell>
          <cell r="Z462">
            <v>0</v>
          </cell>
          <cell r="AA462">
            <v>0</v>
          </cell>
        </row>
        <row r="463">
          <cell r="W463">
            <v>0</v>
          </cell>
          <cell r="X463">
            <v>0</v>
          </cell>
          <cell r="Y463">
            <v>0</v>
          </cell>
          <cell r="Z463">
            <v>0</v>
          </cell>
          <cell r="AA463">
            <v>0</v>
          </cell>
        </row>
        <row r="464">
          <cell r="W464">
            <v>0</v>
          </cell>
          <cell r="X464">
            <v>0</v>
          </cell>
          <cell r="Y464">
            <v>0</v>
          </cell>
          <cell r="Z464">
            <v>0</v>
          </cell>
          <cell r="AA464">
            <v>0</v>
          </cell>
        </row>
        <row r="465">
          <cell r="W465">
            <v>0</v>
          </cell>
          <cell r="X465">
            <v>0</v>
          </cell>
          <cell r="Y465">
            <v>0</v>
          </cell>
          <cell r="Z465">
            <v>0</v>
          </cell>
          <cell r="AA465">
            <v>0</v>
          </cell>
        </row>
        <row r="467">
          <cell r="W467">
            <v>0</v>
          </cell>
          <cell r="X467">
            <v>0</v>
          </cell>
          <cell r="Y467">
            <v>0</v>
          </cell>
          <cell r="Z467">
            <v>0</v>
          </cell>
          <cell r="AA467">
            <v>0</v>
          </cell>
        </row>
        <row r="468">
          <cell r="W468">
            <v>0</v>
          </cell>
          <cell r="X468">
            <v>0</v>
          </cell>
          <cell r="Y468">
            <v>0</v>
          </cell>
          <cell r="Z468">
            <v>0</v>
          </cell>
          <cell r="AA468">
            <v>0</v>
          </cell>
        </row>
        <row r="469">
          <cell r="W469">
            <v>0</v>
          </cell>
          <cell r="X469">
            <v>0</v>
          </cell>
          <cell r="Y469">
            <v>0</v>
          </cell>
          <cell r="Z469">
            <v>0</v>
          </cell>
          <cell r="AA469">
            <v>0</v>
          </cell>
        </row>
        <row r="470">
          <cell r="W470">
            <v>0</v>
          </cell>
          <cell r="X470">
            <v>0</v>
          </cell>
          <cell r="Y470">
            <v>0</v>
          </cell>
          <cell r="Z470">
            <v>0</v>
          </cell>
          <cell r="AA470">
            <v>0</v>
          </cell>
        </row>
        <row r="471">
          <cell r="W471">
            <v>0</v>
          </cell>
          <cell r="X471">
            <v>0</v>
          </cell>
          <cell r="Y471">
            <v>0</v>
          </cell>
          <cell r="Z471">
            <v>0</v>
          </cell>
          <cell r="AA471">
            <v>0</v>
          </cell>
        </row>
        <row r="472">
          <cell r="W472">
            <v>0</v>
          </cell>
          <cell r="X472">
            <v>0</v>
          </cell>
          <cell r="Y472">
            <v>0</v>
          </cell>
          <cell r="Z472">
            <v>0</v>
          </cell>
          <cell r="AA472">
            <v>0</v>
          </cell>
        </row>
        <row r="474">
          <cell r="W474">
            <v>0</v>
          </cell>
          <cell r="X474">
            <v>0</v>
          </cell>
          <cell r="Y474">
            <v>0</v>
          </cell>
          <cell r="Z474">
            <v>0</v>
          </cell>
          <cell r="AA474">
            <v>0</v>
          </cell>
        </row>
        <row r="475">
          <cell r="W475">
            <v>0</v>
          </cell>
          <cell r="X475">
            <v>0</v>
          </cell>
          <cell r="Y475">
            <v>0</v>
          </cell>
          <cell r="Z475">
            <v>0</v>
          </cell>
          <cell r="AA475">
            <v>0</v>
          </cell>
        </row>
        <row r="477">
          <cell r="W477">
            <v>0</v>
          </cell>
          <cell r="X477">
            <v>0</v>
          </cell>
          <cell r="Y477">
            <v>0</v>
          </cell>
          <cell r="Z477">
            <v>0</v>
          </cell>
          <cell r="AA477">
            <v>0</v>
          </cell>
        </row>
        <row r="478">
          <cell r="W478">
            <v>0</v>
          </cell>
          <cell r="X478">
            <v>0</v>
          </cell>
          <cell r="Y478">
            <v>0</v>
          </cell>
          <cell r="Z478">
            <v>0</v>
          </cell>
          <cell r="AA478">
            <v>0</v>
          </cell>
        </row>
        <row r="480">
          <cell r="W480">
            <v>0</v>
          </cell>
          <cell r="X480">
            <v>0</v>
          </cell>
          <cell r="Y480">
            <v>0</v>
          </cell>
          <cell r="Z480">
            <v>0</v>
          </cell>
          <cell r="AA480">
            <v>0</v>
          </cell>
        </row>
        <row r="481">
          <cell r="W481">
            <v>0</v>
          </cell>
          <cell r="X481">
            <v>0</v>
          </cell>
          <cell r="Y481">
            <v>0</v>
          </cell>
          <cell r="Z481">
            <v>0</v>
          </cell>
          <cell r="AA481">
            <v>0</v>
          </cell>
        </row>
        <row r="482">
          <cell r="W482">
            <v>0</v>
          </cell>
          <cell r="X482">
            <v>0</v>
          </cell>
          <cell r="Y482">
            <v>0</v>
          </cell>
          <cell r="Z482">
            <v>0</v>
          </cell>
          <cell r="AA482">
            <v>0</v>
          </cell>
        </row>
        <row r="484">
          <cell r="W484">
            <v>0</v>
          </cell>
          <cell r="X484">
            <v>0</v>
          </cell>
          <cell r="Y484">
            <v>0</v>
          </cell>
          <cell r="Z484">
            <v>0</v>
          </cell>
          <cell r="AA484">
            <v>0</v>
          </cell>
        </row>
        <row r="485">
          <cell r="W485">
            <v>0</v>
          </cell>
          <cell r="X485">
            <v>0</v>
          </cell>
          <cell r="Y485">
            <v>0</v>
          </cell>
          <cell r="Z485">
            <v>0</v>
          </cell>
          <cell r="AA485">
            <v>0</v>
          </cell>
        </row>
        <row r="486">
          <cell r="W486">
            <v>0</v>
          </cell>
          <cell r="X486">
            <v>0</v>
          </cell>
          <cell r="Y486">
            <v>0</v>
          </cell>
          <cell r="Z486">
            <v>0</v>
          </cell>
          <cell r="AA486">
            <v>0</v>
          </cell>
        </row>
        <row r="487">
          <cell r="W487">
            <v>0</v>
          </cell>
          <cell r="X487">
            <v>0</v>
          </cell>
          <cell r="Y487">
            <v>0</v>
          </cell>
          <cell r="Z487">
            <v>0</v>
          </cell>
          <cell r="AA487">
            <v>0</v>
          </cell>
        </row>
        <row r="488">
          <cell r="W488">
            <v>0</v>
          </cell>
          <cell r="X488">
            <v>0</v>
          </cell>
          <cell r="Y488">
            <v>0</v>
          </cell>
          <cell r="Z488">
            <v>0</v>
          </cell>
          <cell r="AA488">
            <v>0</v>
          </cell>
        </row>
        <row r="489">
          <cell r="W489">
            <v>0</v>
          </cell>
          <cell r="X489">
            <v>0</v>
          </cell>
          <cell r="Y489">
            <v>0</v>
          </cell>
          <cell r="Z489">
            <v>0</v>
          </cell>
          <cell r="AA489">
            <v>0</v>
          </cell>
        </row>
        <row r="490">
          <cell r="W490">
            <v>0</v>
          </cell>
          <cell r="X490">
            <v>0</v>
          </cell>
          <cell r="Y490">
            <v>0</v>
          </cell>
          <cell r="Z490">
            <v>0</v>
          </cell>
          <cell r="AA490">
            <v>0</v>
          </cell>
        </row>
        <row r="491">
          <cell r="W491">
            <v>0</v>
          </cell>
          <cell r="X491">
            <v>0</v>
          </cell>
          <cell r="Y491">
            <v>0</v>
          </cell>
          <cell r="Z491">
            <v>0</v>
          </cell>
          <cell r="AA491">
            <v>0</v>
          </cell>
        </row>
        <row r="492">
          <cell r="W492">
            <v>0</v>
          </cell>
          <cell r="X492">
            <v>0</v>
          </cell>
          <cell r="Y492">
            <v>0</v>
          </cell>
          <cell r="Z492">
            <v>0</v>
          </cell>
          <cell r="AA492">
            <v>0</v>
          </cell>
        </row>
        <row r="493">
          <cell r="W493">
            <v>0</v>
          </cell>
          <cell r="X493">
            <v>0</v>
          </cell>
          <cell r="Y493">
            <v>0</v>
          </cell>
          <cell r="Z493">
            <v>0</v>
          </cell>
          <cell r="AA493">
            <v>0</v>
          </cell>
        </row>
        <row r="494">
          <cell r="W494">
            <v>0</v>
          </cell>
          <cell r="X494">
            <v>0</v>
          </cell>
          <cell r="Y494">
            <v>0</v>
          </cell>
          <cell r="Z494">
            <v>0</v>
          </cell>
          <cell r="AA494">
            <v>0</v>
          </cell>
        </row>
        <row r="496">
          <cell r="W496">
            <v>0</v>
          </cell>
          <cell r="X496">
            <v>0</v>
          </cell>
          <cell r="Y496">
            <v>0</v>
          </cell>
          <cell r="Z496">
            <v>0</v>
          </cell>
          <cell r="AA496">
            <v>0</v>
          </cell>
        </row>
        <row r="497">
          <cell r="W497">
            <v>0</v>
          </cell>
          <cell r="X497">
            <v>0</v>
          </cell>
          <cell r="Y497">
            <v>0</v>
          </cell>
          <cell r="Z497">
            <v>0</v>
          </cell>
          <cell r="AA497">
            <v>0</v>
          </cell>
        </row>
        <row r="498">
          <cell r="W498">
            <v>0</v>
          </cell>
          <cell r="X498">
            <v>0</v>
          </cell>
          <cell r="Y498">
            <v>0</v>
          </cell>
          <cell r="Z498">
            <v>0</v>
          </cell>
          <cell r="AA498">
            <v>0</v>
          </cell>
        </row>
        <row r="499">
          <cell r="W499">
            <v>0</v>
          </cell>
          <cell r="X499">
            <v>0</v>
          </cell>
          <cell r="Y499">
            <v>0</v>
          </cell>
          <cell r="Z499">
            <v>0</v>
          </cell>
          <cell r="AA499">
            <v>0</v>
          </cell>
        </row>
        <row r="500">
          <cell r="W500">
            <v>0</v>
          </cell>
          <cell r="X500">
            <v>0</v>
          </cell>
          <cell r="Y500">
            <v>0</v>
          </cell>
          <cell r="Z500">
            <v>0</v>
          </cell>
          <cell r="AA500">
            <v>0</v>
          </cell>
        </row>
        <row r="501">
          <cell r="W501">
            <v>0</v>
          </cell>
          <cell r="X501">
            <v>0</v>
          </cell>
          <cell r="Y501">
            <v>0</v>
          </cell>
          <cell r="Z501">
            <v>0</v>
          </cell>
          <cell r="AA501">
            <v>0</v>
          </cell>
        </row>
        <row r="502">
          <cell r="W502">
            <v>0</v>
          </cell>
          <cell r="X502">
            <v>0</v>
          </cell>
          <cell r="Y502">
            <v>0</v>
          </cell>
          <cell r="Z502">
            <v>0</v>
          </cell>
          <cell r="AA502">
            <v>0</v>
          </cell>
        </row>
        <row r="503">
          <cell r="W503">
            <v>0</v>
          </cell>
          <cell r="X503">
            <v>0</v>
          </cell>
          <cell r="Y503">
            <v>0</v>
          </cell>
          <cell r="Z503">
            <v>0</v>
          </cell>
          <cell r="AA503">
            <v>0</v>
          </cell>
        </row>
        <row r="504">
          <cell r="W504">
            <v>0</v>
          </cell>
          <cell r="X504">
            <v>0</v>
          </cell>
          <cell r="Y504">
            <v>0</v>
          </cell>
          <cell r="Z504">
            <v>0</v>
          </cell>
          <cell r="AA504">
            <v>0</v>
          </cell>
        </row>
        <row r="505">
          <cell r="W505">
            <v>0</v>
          </cell>
          <cell r="X505">
            <v>0</v>
          </cell>
          <cell r="Y505">
            <v>0</v>
          </cell>
          <cell r="Z505">
            <v>0</v>
          </cell>
          <cell r="AA505">
            <v>0</v>
          </cell>
        </row>
        <row r="506">
          <cell r="W506">
            <v>0</v>
          </cell>
          <cell r="X506">
            <v>0</v>
          </cell>
          <cell r="Y506">
            <v>0</v>
          </cell>
          <cell r="Z506">
            <v>0</v>
          </cell>
          <cell r="AA506">
            <v>0</v>
          </cell>
        </row>
        <row r="508">
          <cell r="W508">
            <v>0</v>
          </cell>
          <cell r="X508">
            <v>0</v>
          </cell>
          <cell r="Y508">
            <v>0</v>
          </cell>
          <cell r="Z508">
            <v>0</v>
          </cell>
          <cell r="AA508">
            <v>0</v>
          </cell>
        </row>
        <row r="509">
          <cell r="W509">
            <v>0</v>
          </cell>
          <cell r="X509">
            <v>0</v>
          </cell>
          <cell r="Y509">
            <v>0</v>
          </cell>
          <cell r="Z509">
            <v>0</v>
          </cell>
          <cell r="AA509">
            <v>0</v>
          </cell>
        </row>
        <row r="510">
          <cell r="W510">
            <v>0</v>
          </cell>
          <cell r="X510">
            <v>0</v>
          </cell>
          <cell r="Y510">
            <v>0</v>
          </cell>
          <cell r="Z510">
            <v>0</v>
          </cell>
          <cell r="AA510">
            <v>0</v>
          </cell>
        </row>
        <row r="511">
          <cell r="W511">
            <v>0</v>
          </cell>
          <cell r="X511">
            <v>0</v>
          </cell>
          <cell r="Y511">
            <v>0</v>
          </cell>
          <cell r="Z511">
            <v>0</v>
          </cell>
          <cell r="AA511">
            <v>0</v>
          </cell>
        </row>
        <row r="512">
          <cell r="W512">
            <v>0</v>
          </cell>
          <cell r="X512">
            <v>0</v>
          </cell>
          <cell r="Y512">
            <v>0</v>
          </cell>
          <cell r="Z512">
            <v>0</v>
          </cell>
          <cell r="AA512">
            <v>0</v>
          </cell>
        </row>
        <row r="513">
          <cell r="W513">
            <v>0</v>
          </cell>
          <cell r="X513">
            <v>0</v>
          </cell>
          <cell r="Y513">
            <v>0</v>
          </cell>
          <cell r="Z513">
            <v>0</v>
          </cell>
          <cell r="AA513">
            <v>0</v>
          </cell>
        </row>
        <row r="514">
          <cell r="W514">
            <v>0</v>
          </cell>
          <cell r="X514">
            <v>0</v>
          </cell>
          <cell r="Y514">
            <v>0</v>
          </cell>
          <cell r="Z514">
            <v>0</v>
          </cell>
          <cell r="AA514">
            <v>0</v>
          </cell>
        </row>
        <row r="515">
          <cell r="W515">
            <v>0</v>
          </cell>
          <cell r="X515">
            <v>0</v>
          </cell>
          <cell r="Y515">
            <v>0</v>
          </cell>
          <cell r="Z515">
            <v>0</v>
          </cell>
          <cell r="AA515">
            <v>0</v>
          </cell>
        </row>
        <row r="516">
          <cell r="W516">
            <v>0</v>
          </cell>
          <cell r="X516">
            <v>0</v>
          </cell>
          <cell r="Y516">
            <v>0</v>
          </cell>
          <cell r="Z516">
            <v>0</v>
          </cell>
          <cell r="AA516">
            <v>0</v>
          </cell>
        </row>
        <row r="518">
          <cell r="W518">
            <v>0</v>
          </cell>
          <cell r="X518">
            <v>0</v>
          </cell>
          <cell r="Y518">
            <v>0</v>
          </cell>
          <cell r="Z518">
            <v>0</v>
          </cell>
          <cell r="AA518">
            <v>0</v>
          </cell>
        </row>
        <row r="519">
          <cell r="W519">
            <v>0</v>
          </cell>
          <cell r="X519">
            <v>0</v>
          </cell>
          <cell r="Y519">
            <v>0</v>
          </cell>
          <cell r="Z519">
            <v>0</v>
          </cell>
          <cell r="AA519">
            <v>0</v>
          </cell>
        </row>
        <row r="521">
          <cell r="W521">
            <v>0</v>
          </cell>
          <cell r="X521">
            <v>0</v>
          </cell>
          <cell r="Y521">
            <v>0</v>
          </cell>
          <cell r="Z521">
            <v>0</v>
          </cell>
          <cell r="AA521">
            <v>0</v>
          </cell>
        </row>
        <row r="522">
          <cell r="W522">
            <v>0</v>
          </cell>
          <cell r="X522">
            <v>0</v>
          </cell>
          <cell r="Y522">
            <v>0</v>
          </cell>
          <cell r="Z522">
            <v>0</v>
          </cell>
          <cell r="AA522">
            <v>0</v>
          </cell>
        </row>
        <row r="524">
          <cell r="W524">
            <v>0</v>
          </cell>
          <cell r="X524">
            <v>0</v>
          </cell>
          <cell r="Y524">
            <v>0</v>
          </cell>
          <cell r="Z524">
            <v>0</v>
          </cell>
          <cell r="AA524">
            <v>0</v>
          </cell>
        </row>
        <row r="525">
          <cell r="W525">
            <v>0</v>
          </cell>
          <cell r="X525">
            <v>0</v>
          </cell>
          <cell r="Y525">
            <v>0</v>
          </cell>
          <cell r="Z525">
            <v>0</v>
          </cell>
          <cell r="AA525">
            <v>0</v>
          </cell>
        </row>
        <row r="526">
          <cell r="W526">
            <v>0</v>
          </cell>
          <cell r="X526">
            <v>0</v>
          </cell>
          <cell r="Y526">
            <v>0</v>
          </cell>
          <cell r="Z526">
            <v>0</v>
          </cell>
          <cell r="AA526">
            <v>0</v>
          </cell>
        </row>
        <row r="527">
          <cell r="W527">
            <v>0</v>
          </cell>
          <cell r="X527">
            <v>0</v>
          </cell>
          <cell r="Y527">
            <v>0</v>
          </cell>
          <cell r="Z527">
            <v>0</v>
          </cell>
          <cell r="AA527">
            <v>0</v>
          </cell>
        </row>
        <row r="528">
          <cell r="W528">
            <v>0</v>
          </cell>
          <cell r="X528">
            <v>0</v>
          </cell>
          <cell r="Y528">
            <v>0</v>
          </cell>
          <cell r="Z528">
            <v>0</v>
          </cell>
          <cell r="AA528">
            <v>0</v>
          </cell>
        </row>
        <row r="529">
          <cell r="W529">
            <v>0</v>
          </cell>
          <cell r="X529">
            <v>0</v>
          </cell>
          <cell r="Y529">
            <v>0</v>
          </cell>
          <cell r="Z529">
            <v>0</v>
          </cell>
          <cell r="AA529">
            <v>0</v>
          </cell>
        </row>
        <row r="530">
          <cell r="W530">
            <v>0</v>
          </cell>
          <cell r="X530">
            <v>0</v>
          </cell>
          <cell r="Y530">
            <v>0</v>
          </cell>
          <cell r="Z530">
            <v>0</v>
          </cell>
          <cell r="AA530">
            <v>0</v>
          </cell>
        </row>
        <row r="531">
          <cell r="W531">
            <v>0</v>
          </cell>
          <cell r="X531">
            <v>0</v>
          </cell>
          <cell r="Y531">
            <v>0</v>
          </cell>
          <cell r="Z531">
            <v>0</v>
          </cell>
          <cell r="AA531">
            <v>0</v>
          </cell>
        </row>
        <row r="532">
          <cell r="W532">
            <v>0</v>
          </cell>
          <cell r="X532">
            <v>0</v>
          </cell>
          <cell r="Y532">
            <v>0</v>
          </cell>
          <cell r="Z532">
            <v>0</v>
          </cell>
          <cell r="AA532">
            <v>0</v>
          </cell>
        </row>
        <row r="533">
          <cell r="W533">
            <v>0</v>
          </cell>
          <cell r="X533">
            <v>0</v>
          </cell>
          <cell r="Y533">
            <v>0</v>
          </cell>
          <cell r="Z533">
            <v>0</v>
          </cell>
          <cell r="AA533">
            <v>0</v>
          </cell>
        </row>
        <row r="534">
          <cell r="W534">
            <v>0</v>
          </cell>
          <cell r="X534">
            <v>0</v>
          </cell>
          <cell r="Y534">
            <v>0</v>
          </cell>
          <cell r="Z534">
            <v>0</v>
          </cell>
          <cell r="AA534">
            <v>0</v>
          </cell>
        </row>
        <row r="536">
          <cell r="W536">
            <v>0</v>
          </cell>
          <cell r="X536">
            <v>0</v>
          </cell>
          <cell r="Y536">
            <v>0</v>
          </cell>
          <cell r="Z536">
            <v>0</v>
          </cell>
          <cell r="AA536">
            <v>0</v>
          </cell>
        </row>
        <row r="537">
          <cell r="W537">
            <v>0</v>
          </cell>
          <cell r="X537">
            <v>0</v>
          </cell>
          <cell r="Y537">
            <v>0</v>
          </cell>
          <cell r="Z537">
            <v>0</v>
          </cell>
          <cell r="AA537">
            <v>0</v>
          </cell>
        </row>
        <row r="538">
          <cell r="W538">
            <v>0</v>
          </cell>
          <cell r="X538">
            <v>0</v>
          </cell>
          <cell r="Y538">
            <v>0</v>
          </cell>
          <cell r="Z538">
            <v>0</v>
          </cell>
          <cell r="AA538">
            <v>0</v>
          </cell>
        </row>
        <row r="539">
          <cell r="W539">
            <v>0</v>
          </cell>
          <cell r="X539">
            <v>0</v>
          </cell>
          <cell r="Y539">
            <v>0</v>
          </cell>
          <cell r="Z539">
            <v>0</v>
          </cell>
          <cell r="AA539">
            <v>0</v>
          </cell>
        </row>
        <row r="540">
          <cell r="W540">
            <v>0</v>
          </cell>
          <cell r="X540">
            <v>0</v>
          </cell>
          <cell r="Y540">
            <v>0</v>
          </cell>
          <cell r="Z540">
            <v>0</v>
          </cell>
          <cell r="AA540">
            <v>0</v>
          </cell>
        </row>
        <row r="541">
          <cell r="W541">
            <v>0</v>
          </cell>
          <cell r="X541">
            <v>0</v>
          </cell>
          <cell r="Y541">
            <v>0</v>
          </cell>
          <cell r="Z541">
            <v>0</v>
          </cell>
          <cell r="AA541">
            <v>0</v>
          </cell>
        </row>
        <row r="543">
          <cell r="W543">
            <v>0</v>
          </cell>
          <cell r="X543">
            <v>0</v>
          </cell>
          <cell r="Y543">
            <v>0</v>
          </cell>
          <cell r="Z543">
            <v>0</v>
          </cell>
          <cell r="AA543">
            <v>0</v>
          </cell>
        </row>
        <row r="544">
          <cell r="W544">
            <v>0</v>
          </cell>
          <cell r="X544">
            <v>0</v>
          </cell>
          <cell r="Y544">
            <v>0</v>
          </cell>
          <cell r="Z544">
            <v>0</v>
          </cell>
          <cell r="AA544">
            <v>0</v>
          </cell>
        </row>
        <row r="546">
          <cell r="W546">
            <v>0</v>
          </cell>
          <cell r="X546">
            <v>0</v>
          </cell>
          <cell r="Y546">
            <v>0</v>
          </cell>
          <cell r="Z546">
            <v>0</v>
          </cell>
          <cell r="AA546">
            <v>0</v>
          </cell>
        </row>
        <row r="547">
          <cell r="W547">
            <v>0</v>
          </cell>
          <cell r="X547">
            <v>0</v>
          </cell>
          <cell r="Y547">
            <v>0</v>
          </cell>
          <cell r="Z547">
            <v>0</v>
          </cell>
          <cell r="AA547">
            <v>0</v>
          </cell>
        </row>
        <row r="549">
          <cell r="W549">
            <v>0</v>
          </cell>
          <cell r="X549">
            <v>0</v>
          </cell>
          <cell r="Y549">
            <v>0</v>
          </cell>
          <cell r="Z549">
            <v>0</v>
          </cell>
          <cell r="AA549">
            <v>0</v>
          </cell>
        </row>
        <row r="550">
          <cell r="W550">
            <v>0</v>
          </cell>
          <cell r="X550">
            <v>0</v>
          </cell>
          <cell r="Y550">
            <v>0</v>
          </cell>
          <cell r="Z550">
            <v>0</v>
          </cell>
          <cell r="AA550">
            <v>0</v>
          </cell>
        </row>
        <row r="551">
          <cell r="W551">
            <v>0</v>
          </cell>
          <cell r="X551">
            <v>0</v>
          </cell>
          <cell r="Y551">
            <v>0</v>
          </cell>
          <cell r="Z551">
            <v>0</v>
          </cell>
          <cell r="AA551">
            <v>0</v>
          </cell>
        </row>
        <row r="553">
          <cell r="W553">
            <v>0</v>
          </cell>
          <cell r="X553">
            <v>0</v>
          </cell>
          <cell r="Y553">
            <v>0</v>
          </cell>
          <cell r="Z553">
            <v>0</v>
          </cell>
          <cell r="AA553">
            <v>0</v>
          </cell>
        </row>
        <row r="554">
          <cell r="W554">
            <v>0</v>
          </cell>
          <cell r="X554">
            <v>0</v>
          </cell>
          <cell r="Y554">
            <v>0</v>
          </cell>
          <cell r="Z554">
            <v>0</v>
          </cell>
          <cell r="AA554">
            <v>0</v>
          </cell>
        </row>
        <row r="555">
          <cell r="W555">
            <v>0</v>
          </cell>
          <cell r="X555">
            <v>0</v>
          </cell>
          <cell r="Y555">
            <v>0</v>
          </cell>
          <cell r="Z555">
            <v>0</v>
          </cell>
          <cell r="AA555">
            <v>0</v>
          </cell>
        </row>
        <row r="556">
          <cell r="W556">
            <v>0</v>
          </cell>
          <cell r="X556">
            <v>0</v>
          </cell>
          <cell r="Y556">
            <v>0</v>
          </cell>
          <cell r="Z556">
            <v>0</v>
          </cell>
          <cell r="AA556">
            <v>0</v>
          </cell>
        </row>
        <row r="557">
          <cell r="W557">
            <v>0</v>
          </cell>
          <cell r="X557">
            <v>0</v>
          </cell>
          <cell r="Y557">
            <v>0</v>
          </cell>
          <cell r="Z557">
            <v>0</v>
          </cell>
          <cell r="AA557">
            <v>0</v>
          </cell>
        </row>
        <row r="558">
          <cell r="W558">
            <v>0</v>
          </cell>
          <cell r="X558">
            <v>0</v>
          </cell>
          <cell r="Y558">
            <v>0</v>
          </cell>
          <cell r="Z558">
            <v>0</v>
          </cell>
          <cell r="AA558">
            <v>0</v>
          </cell>
        </row>
        <row r="559">
          <cell r="W559">
            <v>0</v>
          </cell>
          <cell r="X559">
            <v>0</v>
          </cell>
          <cell r="Y559">
            <v>0</v>
          </cell>
          <cell r="Z559">
            <v>0</v>
          </cell>
          <cell r="AA559">
            <v>0</v>
          </cell>
        </row>
        <row r="560">
          <cell r="W560">
            <v>0</v>
          </cell>
          <cell r="X560">
            <v>0</v>
          </cell>
          <cell r="Y560">
            <v>0</v>
          </cell>
          <cell r="Z560">
            <v>0</v>
          </cell>
          <cell r="AA560">
            <v>0</v>
          </cell>
        </row>
        <row r="561">
          <cell r="W561">
            <v>0</v>
          </cell>
          <cell r="X561">
            <v>0</v>
          </cell>
          <cell r="Y561">
            <v>0</v>
          </cell>
          <cell r="Z561">
            <v>0</v>
          </cell>
          <cell r="AA561">
            <v>0</v>
          </cell>
        </row>
        <row r="562">
          <cell r="W562">
            <v>0</v>
          </cell>
          <cell r="X562">
            <v>0</v>
          </cell>
          <cell r="Y562">
            <v>0</v>
          </cell>
          <cell r="Z562">
            <v>0</v>
          </cell>
          <cell r="AA562">
            <v>0</v>
          </cell>
        </row>
        <row r="563">
          <cell r="W563">
            <v>0</v>
          </cell>
          <cell r="X563">
            <v>0</v>
          </cell>
          <cell r="Y563">
            <v>0</v>
          </cell>
          <cell r="Z563">
            <v>0</v>
          </cell>
          <cell r="AA563">
            <v>0</v>
          </cell>
        </row>
        <row r="565">
          <cell r="W565">
            <v>0</v>
          </cell>
          <cell r="X565">
            <v>0</v>
          </cell>
          <cell r="Y565">
            <v>0</v>
          </cell>
          <cell r="Z565">
            <v>0</v>
          </cell>
          <cell r="AA565">
            <v>0</v>
          </cell>
        </row>
        <row r="566">
          <cell r="W566">
            <v>0</v>
          </cell>
          <cell r="X566">
            <v>0</v>
          </cell>
          <cell r="Y566">
            <v>0</v>
          </cell>
          <cell r="Z566">
            <v>0</v>
          </cell>
          <cell r="AA566">
            <v>0</v>
          </cell>
        </row>
        <row r="567">
          <cell r="W567">
            <v>0</v>
          </cell>
          <cell r="X567">
            <v>0</v>
          </cell>
          <cell r="Y567">
            <v>0</v>
          </cell>
          <cell r="Z567">
            <v>0</v>
          </cell>
          <cell r="AA567">
            <v>0</v>
          </cell>
        </row>
        <row r="568">
          <cell r="W568">
            <v>0</v>
          </cell>
          <cell r="X568">
            <v>0</v>
          </cell>
          <cell r="Y568">
            <v>0</v>
          </cell>
          <cell r="Z568">
            <v>0</v>
          </cell>
          <cell r="AA568">
            <v>0</v>
          </cell>
        </row>
        <row r="569">
          <cell r="W569">
            <v>0</v>
          </cell>
          <cell r="X569">
            <v>0</v>
          </cell>
          <cell r="Y569">
            <v>0</v>
          </cell>
          <cell r="Z569">
            <v>0</v>
          </cell>
          <cell r="AA569">
            <v>0</v>
          </cell>
        </row>
        <row r="570">
          <cell r="W570">
            <v>0</v>
          </cell>
          <cell r="X570">
            <v>0</v>
          </cell>
          <cell r="Y570">
            <v>0</v>
          </cell>
          <cell r="Z570">
            <v>0</v>
          </cell>
          <cell r="AA570">
            <v>0</v>
          </cell>
        </row>
        <row r="571">
          <cell r="W571">
            <v>0</v>
          </cell>
          <cell r="X571">
            <v>0</v>
          </cell>
          <cell r="Y571">
            <v>0</v>
          </cell>
          <cell r="Z571">
            <v>0</v>
          </cell>
          <cell r="AA571">
            <v>0</v>
          </cell>
        </row>
        <row r="572">
          <cell r="W572">
            <v>0</v>
          </cell>
          <cell r="X572">
            <v>0</v>
          </cell>
          <cell r="Y572">
            <v>0</v>
          </cell>
          <cell r="Z572">
            <v>0</v>
          </cell>
          <cell r="AA572">
            <v>0</v>
          </cell>
        </row>
        <row r="573">
          <cell r="W573">
            <v>0</v>
          </cell>
          <cell r="X573">
            <v>0</v>
          </cell>
          <cell r="Y573">
            <v>0</v>
          </cell>
          <cell r="Z573">
            <v>0</v>
          </cell>
          <cell r="AA573">
            <v>0</v>
          </cell>
        </row>
        <row r="574">
          <cell r="W574">
            <v>0</v>
          </cell>
          <cell r="X574">
            <v>0</v>
          </cell>
          <cell r="Y574">
            <v>0</v>
          </cell>
          <cell r="Z574">
            <v>0</v>
          </cell>
          <cell r="AA574">
            <v>0</v>
          </cell>
        </row>
        <row r="575">
          <cell r="W575">
            <v>0</v>
          </cell>
          <cell r="X575">
            <v>0</v>
          </cell>
          <cell r="Y575">
            <v>0</v>
          </cell>
          <cell r="Z575">
            <v>0</v>
          </cell>
          <cell r="AA575">
            <v>0</v>
          </cell>
        </row>
        <row r="577">
          <cell r="W577">
            <v>0</v>
          </cell>
          <cell r="X577">
            <v>0</v>
          </cell>
          <cell r="Y577">
            <v>0</v>
          </cell>
          <cell r="Z577">
            <v>0</v>
          </cell>
          <cell r="AA577">
            <v>0</v>
          </cell>
        </row>
        <row r="578">
          <cell r="W578">
            <v>0</v>
          </cell>
          <cell r="X578">
            <v>0</v>
          </cell>
          <cell r="Y578">
            <v>0</v>
          </cell>
          <cell r="Z578">
            <v>0</v>
          </cell>
          <cell r="AA578">
            <v>0</v>
          </cell>
        </row>
        <row r="579">
          <cell r="W579">
            <v>0</v>
          </cell>
          <cell r="X579">
            <v>0</v>
          </cell>
          <cell r="Y579">
            <v>0</v>
          </cell>
          <cell r="Z579">
            <v>0</v>
          </cell>
          <cell r="AA579">
            <v>0</v>
          </cell>
        </row>
        <row r="580">
          <cell r="W580">
            <v>0</v>
          </cell>
          <cell r="X580">
            <v>0</v>
          </cell>
          <cell r="Y580">
            <v>0</v>
          </cell>
          <cell r="Z580">
            <v>0</v>
          </cell>
          <cell r="AA580">
            <v>0</v>
          </cell>
        </row>
        <row r="581">
          <cell r="W581">
            <v>0</v>
          </cell>
          <cell r="X581">
            <v>0</v>
          </cell>
          <cell r="Y581">
            <v>0</v>
          </cell>
          <cell r="Z581">
            <v>0</v>
          </cell>
          <cell r="AA581">
            <v>0</v>
          </cell>
        </row>
        <row r="582">
          <cell r="W582">
            <v>0</v>
          </cell>
          <cell r="X582">
            <v>0</v>
          </cell>
          <cell r="Y582">
            <v>0</v>
          </cell>
          <cell r="Z582">
            <v>0</v>
          </cell>
          <cell r="AA582">
            <v>0</v>
          </cell>
        </row>
        <row r="583">
          <cell r="W583">
            <v>0</v>
          </cell>
          <cell r="X583">
            <v>0</v>
          </cell>
          <cell r="Y583">
            <v>0</v>
          </cell>
          <cell r="Z583">
            <v>0</v>
          </cell>
          <cell r="AA583">
            <v>0</v>
          </cell>
        </row>
        <row r="584">
          <cell r="W584">
            <v>0</v>
          </cell>
          <cell r="X584">
            <v>0</v>
          </cell>
          <cell r="Y584">
            <v>0</v>
          </cell>
          <cell r="Z584">
            <v>0</v>
          </cell>
          <cell r="AA584">
            <v>0</v>
          </cell>
        </row>
        <row r="585">
          <cell r="W585">
            <v>0</v>
          </cell>
          <cell r="X585">
            <v>0</v>
          </cell>
          <cell r="Y585">
            <v>0</v>
          </cell>
          <cell r="Z585">
            <v>0</v>
          </cell>
          <cell r="AA585">
            <v>0</v>
          </cell>
        </row>
        <row r="587">
          <cell r="W587">
            <v>0</v>
          </cell>
          <cell r="X587">
            <v>0</v>
          </cell>
          <cell r="Y587">
            <v>0</v>
          </cell>
          <cell r="Z587">
            <v>0</v>
          </cell>
          <cell r="AA587">
            <v>0</v>
          </cell>
        </row>
        <row r="588">
          <cell r="W588">
            <v>0</v>
          </cell>
          <cell r="X588">
            <v>0</v>
          </cell>
          <cell r="Y588">
            <v>0</v>
          </cell>
          <cell r="Z588">
            <v>0</v>
          </cell>
          <cell r="AA588">
            <v>0</v>
          </cell>
        </row>
        <row r="590">
          <cell r="W590">
            <v>0</v>
          </cell>
          <cell r="X590">
            <v>0</v>
          </cell>
          <cell r="Y590">
            <v>0</v>
          </cell>
          <cell r="Z590">
            <v>0</v>
          </cell>
          <cell r="AA590">
            <v>0</v>
          </cell>
        </row>
        <row r="591">
          <cell r="W591">
            <v>0</v>
          </cell>
          <cell r="X591">
            <v>0</v>
          </cell>
          <cell r="Y591">
            <v>0</v>
          </cell>
          <cell r="Z591">
            <v>0</v>
          </cell>
          <cell r="AA591">
            <v>0</v>
          </cell>
        </row>
        <row r="593">
          <cell r="W593">
            <v>0</v>
          </cell>
          <cell r="X593">
            <v>0</v>
          </cell>
          <cell r="Y593">
            <v>0</v>
          </cell>
          <cell r="Z593">
            <v>0</v>
          </cell>
          <cell r="AA593">
            <v>0</v>
          </cell>
        </row>
        <row r="594">
          <cell r="W594">
            <v>0</v>
          </cell>
          <cell r="X594">
            <v>0</v>
          </cell>
          <cell r="Y594">
            <v>0</v>
          </cell>
          <cell r="Z594">
            <v>0</v>
          </cell>
          <cell r="AA594">
            <v>0</v>
          </cell>
        </row>
        <row r="595">
          <cell r="W595">
            <v>0</v>
          </cell>
          <cell r="X595">
            <v>0</v>
          </cell>
          <cell r="Y595">
            <v>0</v>
          </cell>
          <cell r="Z595">
            <v>0</v>
          </cell>
          <cell r="AA595">
            <v>0</v>
          </cell>
        </row>
        <row r="596">
          <cell r="W596">
            <v>0</v>
          </cell>
          <cell r="X596">
            <v>0</v>
          </cell>
          <cell r="Y596">
            <v>0</v>
          </cell>
          <cell r="Z596">
            <v>0</v>
          </cell>
          <cell r="AA596">
            <v>0</v>
          </cell>
        </row>
        <row r="597">
          <cell r="W597">
            <v>0</v>
          </cell>
          <cell r="X597">
            <v>0</v>
          </cell>
          <cell r="Y597">
            <v>0</v>
          </cell>
          <cell r="Z597">
            <v>0</v>
          </cell>
          <cell r="AA597">
            <v>0</v>
          </cell>
        </row>
        <row r="598">
          <cell r="W598">
            <v>0</v>
          </cell>
          <cell r="X598">
            <v>0</v>
          </cell>
          <cell r="Y598">
            <v>0</v>
          </cell>
          <cell r="Z598">
            <v>0</v>
          </cell>
          <cell r="AA598">
            <v>0</v>
          </cell>
        </row>
        <row r="599">
          <cell r="W599">
            <v>0</v>
          </cell>
          <cell r="X599">
            <v>0</v>
          </cell>
          <cell r="Y599">
            <v>0</v>
          </cell>
          <cell r="Z599">
            <v>0</v>
          </cell>
          <cell r="AA599">
            <v>0</v>
          </cell>
        </row>
        <row r="600">
          <cell r="W600">
            <v>0</v>
          </cell>
          <cell r="X600">
            <v>0</v>
          </cell>
          <cell r="Y600">
            <v>0</v>
          </cell>
          <cell r="Z600">
            <v>0</v>
          </cell>
          <cell r="AA600">
            <v>0</v>
          </cell>
        </row>
        <row r="601">
          <cell r="W601">
            <v>0</v>
          </cell>
          <cell r="X601">
            <v>0</v>
          </cell>
          <cell r="Y601">
            <v>0</v>
          </cell>
          <cell r="Z601">
            <v>0</v>
          </cell>
          <cell r="AA601">
            <v>0</v>
          </cell>
        </row>
        <row r="602">
          <cell r="W602">
            <v>0</v>
          </cell>
          <cell r="X602">
            <v>0</v>
          </cell>
          <cell r="Y602">
            <v>0</v>
          </cell>
          <cell r="Z602">
            <v>0</v>
          </cell>
          <cell r="AA602">
            <v>0</v>
          </cell>
        </row>
        <row r="603">
          <cell r="W603">
            <v>0</v>
          </cell>
          <cell r="X603">
            <v>0</v>
          </cell>
          <cell r="Y603">
            <v>0</v>
          </cell>
          <cell r="Z603">
            <v>0</v>
          </cell>
          <cell r="AA603">
            <v>0</v>
          </cell>
        </row>
        <row r="605">
          <cell r="W605">
            <v>0</v>
          </cell>
          <cell r="X605">
            <v>0</v>
          </cell>
          <cell r="Y605">
            <v>0</v>
          </cell>
          <cell r="Z605">
            <v>0</v>
          </cell>
          <cell r="AA605">
            <v>0</v>
          </cell>
        </row>
        <row r="606">
          <cell r="W606">
            <v>0</v>
          </cell>
          <cell r="X606">
            <v>0</v>
          </cell>
          <cell r="Y606">
            <v>0</v>
          </cell>
          <cell r="Z606">
            <v>0</v>
          </cell>
          <cell r="AA606">
            <v>0</v>
          </cell>
        </row>
        <row r="607">
          <cell r="W607">
            <v>0</v>
          </cell>
          <cell r="X607">
            <v>0</v>
          </cell>
          <cell r="Y607">
            <v>0</v>
          </cell>
          <cell r="Z607">
            <v>0</v>
          </cell>
          <cell r="AA607">
            <v>0</v>
          </cell>
        </row>
        <row r="608">
          <cell r="W608">
            <v>0</v>
          </cell>
          <cell r="X608">
            <v>0</v>
          </cell>
          <cell r="Y608">
            <v>0</v>
          </cell>
          <cell r="Z608">
            <v>0</v>
          </cell>
          <cell r="AA608">
            <v>0</v>
          </cell>
        </row>
        <row r="609">
          <cell r="W609">
            <v>0</v>
          </cell>
          <cell r="X609">
            <v>0</v>
          </cell>
          <cell r="Y609">
            <v>0</v>
          </cell>
          <cell r="Z609">
            <v>0</v>
          </cell>
          <cell r="AA609">
            <v>0</v>
          </cell>
        </row>
        <row r="610">
          <cell r="W610">
            <v>0</v>
          </cell>
          <cell r="X610">
            <v>0</v>
          </cell>
          <cell r="Y610">
            <v>0</v>
          </cell>
          <cell r="Z610">
            <v>0</v>
          </cell>
          <cell r="AA610">
            <v>0</v>
          </cell>
        </row>
        <row r="612">
          <cell r="W612">
            <v>0</v>
          </cell>
          <cell r="X612">
            <v>0</v>
          </cell>
          <cell r="Y612">
            <v>0</v>
          </cell>
          <cell r="Z612">
            <v>0</v>
          </cell>
          <cell r="AA612">
            <v>0</v>
          </cell>
        </row>
        <row r="613">
          <cell r="W613">
            <v>0</v>
          </cell>
          <cell r="X613">
            <v>0</v>
          </cell>
          <cell r="Y613">
            <v>0</v>
          </cell>
          <cell r="Z613">
            <v>0</v>
          </cell>
          <cell r="AA613">
            <v>0</v>
          </cell>
        </row>
        <row r="615">
          <cell r="W615">
            <v>0</v>
          </cell>
          <cell r="X615">
            <v>0</v>
          </cell>
          <cell r="Y615">
            <v>0</v>
          </cell>
          <cell r="Z615">
            <v>0</v>
          </cell>
          <cell r="AA615">
            <v>0</v>
          </cell>
        </row>
        <row r="616">
          <cell r="W616">
            <v>0</v>
          </cell>
          <cell r="X616">
            <v>0</v>
          </cell>
          <cell r="Y616">
            <v>0</v>
          </cell>
          <cell r="Z616">
            <v>0</v>
          </cell>
          <cell r="AA616">
            <v>0</v>
          </cell>
        </row>
        <row r="618">
          <cell r="W618">
            <v>0</v>
          </cell>
          <cell r="X618">
            <v>0</v>
          </cell>
          <cell r="Y618">
            <v>0</v>
          </cell>
          <cell r="Z618">
            <v>0</v>
          </cell>
          <cell r="AA618">
            <v>0</v>
          </cell>
        </row>
        <row r="619">
          <cell r="W619">
            <v>0</v>
          </cell>
          <cell r="X619">
            <v>0</v>
          </cell>
          <cell r="Y619">
            <v>0</v>
          </cell>
          <cell r="Z619">
            <v>0</v>
          </cell>
          <cell r="AA619">
            <v>0</v>
          </cell>
        </row>
        <row r="620">
          <cell r="W620">
            <v>0</v>
          </cell>
          <cell r="X620">
            <v>0</v>
          </cell>
          <cell r="Y620">
            <v>0</v>
          </cell>
          <cell r="Z620">
            <v>0</v>
          </cell>
          <cell r="AA620">
            <v>0</v>
          </cell>
        </row>
        <row r="622">
          <cell r="W622">
            <v>0</v>
          </cell>
          <cell r="X622">
            <v>0</v>
          </cell>
          <cell r="Y622">
            <v>0</v>
          </cell>
          <cell r="Z622">
            <v>0</v>
          </cell>
          <cell r="AA622">
            <v>0</v>
          </cell>
        </row>
        <row r="623">
          <cell r="W623">
            <v>0</v>
          </cell>
          <cell r="X623">
            <v>0</v>
          </cell>
          <cell r="Y623">
            <v>0</v>
          </cell>
          <cell r="Z623">
            <v>0</v>
          </cell>
          <cell r="AA623">
            <v>0</v>
          </cell>
        </row>
        <row r="624">
          <cell r="W624">
            <v>0</v>
          </cell>
          <cell r="X624">
            <v>0</v>
          </cell>
          <cell r="Y624">
            <v>0</v>
          </cell>
          <cell r="Z624">
            <v>0</v>
          </cell>
          <cell r="AA624">
            <v>0</v>
          </cell>
        </row>
        <row r="625">
          <cell r="W625">
            <v>0</v>
          </cell>
          <cell r="X625">
            <v>0</v>
          </cell>
          <cell r="Y625">
            <v>0</v>
          </cell>
          <cell r="Z625">
            <v>0</v>
          </cell>
          <cell r="AA625">
            <v>0</v>
          </cell>
        </row>
        <row r="626">
          <cell r="W626">
            <v>0</v>
          </cell>
          <cell r="X626">
            <v>0</v>
          </cell>
          <cell r="Y626">
            <v>0</v>
          </cell>
          <cell r="Z626">
            <v>0</v>
          </cell>
          <cell r="AA626">
            <v>0</v>
          </cell>
        </row>
        <row r="627">
          <cell r="W627">
            <v>0</v>
          </cell>
          <cell r="X627">
            <v>0</v>
          </cell>
          <cell r="Y627">
            <v>0</v>
          </cell>
          <cell r="Z627">
            <v>0</v>
          </cell>
          <cell r="AA627">
            <v>0</v>
          </cell>
        </row>
        <row r="628">
          <cell r="W628">
            <v>0</v>
          </cell>
          <cell r="X628">
            <v>0</v>
          </cell>
          <cell r="Y628">
            <v>0</v>
          </cell>
          <cell r="Z628">
            <v>0</v>
          </cell>
          <cell r="AA628">
            <v>0</v>
          </cell>
        </row>
        <row r="629">
          <cell r="W629">
            <v>0</v>
          </cell>
          <cell r="X629">
            <v>0</v>
          </cell>
          <cell r="Y629">
            <v>0</v>
          </cell>
          <cell r="Z629">
            <v>0</v>
          </cell>
          <cell r="AA629">
            <v>0</v>
          </cell>
        </row>
        <row r="630">
          <cell r="W630">
            <v>0</v>
          </cell>
          <cell r="X630">
            <v>0</v>
          </cell>
          <cell r="Y630">
            <v>0</v>
          </cell>
          <cell r="Z630">
            <v>0</v>
          </cell>
          <cell r="AA630">
            <v>0</v>
          </cell>
        </row>
        <row r="631">
          <cell r="W631">
            <v>0</v>
          </cell>
          <cell r="X631">
            <v>0</v>
          </cell>
          <cell r="Y631">
            <v>0</v>
          </cell>
          <cell r="Z631">
            <v>0</v>
          </cell>
          <cell r="AA631">
            <v>0</v>
          </cell>
        </row>
        <row r="632">
          <cell r="W632">
            <v>0</v>
          </cell>
          <cell r="X632">
            <v>0</v>
          </cell>
          <cell r="Y632">
            <v>0</v>
          </cell>
          <cell r="Z632">
            <v>0</v>
          </cell>
          <cell r="AA632">
            <v>0</v>
          </cell>
        </row>
        <row r="634">
          <cell r="W634">
            <v>0</v>
          </cell>
          <cell r="X634">
            <v>0</v>
          </cell>
          <cell r="Y634">
            <v>0</v>
          </cell>
          <cell r="Z634">
            <v>0</v>
          </cell>
          <cell r="AA634">
            <v>0</v>
          </cell>
        </row>
        <row r="635">
          <cell r="W635">
            <v>0</v>
          </cell>
          <cell r="X635">
            <v>0</v>
          </cell>
          <cell r="Y635">
            <v>0</v>
          </cell>
          <cell r="Z635">
            <v>0</v>
          </cell>
          <cell r="AA635">
            <v>0</v>
          </cell>
        </row>
        <row r="636">
          <cell r="W636">
            <v>0</v>
          </cell>
          <cell r="X636">
            <v>0</v>
          </cell>
          <cell r="Y636">
            <v>0</v>
          </cell>
          <cell r="Z636">
            <v>0</v>
          </cell>
          <cell r="AA636">
            <v>0</v>
          </cell>
        </row>
        <row r="637">
          <cell r="W637">
            <v>0</v>
          </cell>
          <cell r="X637">
            <v>0</v>
          </cell>
          <cell r="Y637">
            <v>0</v>
          </cell>
          <cell r="Z637">
            <v>0</v>
          </cell>
          <cell r="AA637">
            <v>0</v>
          </cell>
        </row>
        <row r="638">
          <cell r="W638">
            <v>0</v>
          </cell>
          <cell r="X638">
            <v>0</v>
          </cell>
          <cell r="Y638">
            <v>0</v>
          </cell>
          <cell r="Z638">
            <v>0</v>
          </cell>
          <cell r="AA638">
            <v>0</v>
          </cell>
        </row>
        <row r="639">
          <cell r="W639">
            <v>0</v>
          </cell>
          <cell r="X639">
            <v>0</v>
          </cell>
          <cell r="Y639">
            <v>0</v>
          </cell>
          <cell r="Z639">
            <v>0</v>
          </cell>
          <cell r="AA639">
            <v>0</v>
          </cell>
        </row>
        <row r="640">
          <cell r="W640">
            <v>0</v>
          </cell>
          <cell r="X640">
            <v>0</v>
          </cell>
          <cell r="Y640">
            <v>0</v>
          </cell>
          <cell r="Z640">
            <v>0</v>
          </cell>
          <cell r="AA640">
            <v>0</v>
          </cell>
        </row>
        <row r="641">
          <cell r="W641">
            <v>0</v>
          </cell>
          <cell r="X641">
            <v>0</v>
          </cell>
          <cell r="Y641">
            <v>0</v>
          </cell>
          <cell r="Z641">
            <v>0</v>
          </cell>
          <cell r="AA641">
            <v>0</v>
          </cell>
        </row>
        <row r="642">
          <cell r="W642">
            <v>0</v>
          </cell>
          <cell r="X642">
            <v>0</v>
          </cell>
          <cell r="Y642">
            <v>0</v>
          </cell>
          <cell r="Z642">
            <v>0</v>
          </cell>
          <cell r="AA642">
            <v>0</v>
          </cell>
        </row>
        <row r="643">
          <cell r="W643">
            <v>0</v>
          </cell>
          <cell r="X643">
            <v>0</v>
          </cell>
          <cell r="Y643">
            <v>0</v>
          </cell>
          <cell r="Z643">
            <v>0</v>
          </cell>
          <cell r="AA643">
            <v>0</v>
          </cell>
        </row>
        <row r="644">
          <cell r="W644">
            <v>0</v>
          </cell>
          <cell r="X644">
            <v>0</v>
          </cell>
          <cell r="Y644">
            <v>0</v>
          </cell>
          <cell r="Z644">
            <v>0</v>
          </cell>
          <cell r="AA644">
            <v>0</v>
          </cell>
        </row>
        <row r="646">
          <cell r="W646">
            <v>0</v>
          </cell>
          <cell r="X646">
            <v>0</v>
          </cell>
          <cell r="Y646">
            <v>0</v>
          </cell>
          <cell r="Z646">
            <v>0</v>
          </cell>
          <cell r="AA646">
            <v>0</v>
          </cell>
        </row>
        <row r="647">
          <cell r="W647">
            <v>0</v>
          </cell>
          <cell r="X647">
            <v>0</v>
          </cell>
          <cell r="Y647">
            <v>0</v>
          </cell>
          <cell r="Z647">
            <v>0</v>
          </cell>
          <cell r="AA647">
            <v>0</v>
          </cell>
        </row>
        <row r="648">
          <cell r="W648">
            <v>0</v>
          </cell>
          <cell r="X648">
            <v>0</v>
          </cell>
          <cell r="Y648">
            <v>0</v>
          </cell>
          <cell r="Z648">
            <v>0</v>
          </cell>
          <cell r="AA648">
            <v>0</v>
          </cell>
        </row>
        <row r="649">
          <cell r="W649">
            <v>0</v>
          </cell>
          <cell r="X649">
            <v>0</v>
          </cell>
          <cell r="Y649">
            <v>0</v>
          </cell>
          <cell r="Z649">
            <v>0</v>
          </cell>
          <cell r="AA649">
            <v>0</v>
          </cell>
        </row>
        <row r="650">
          <cell r="W650">
            <v>0</v>
          </cell>
          <cell r="X650">
            <v>0</v>
          </cell>
          <cell r="Y650">
            <v>0</v>
          </cell>
          <cell r="Z650">
            <v>0</v>
          </cell>
          <cell r="AA650">
            <v>0</v>
          </cell>
        </row>
        <row r="651">
          <cell r="W651">
            <v>0</v>
          </cell>
          <cell r="X651">
            <v>0</v>
          </cell>
          <cell r="Y651">
            <v>0</v>
          </cell>
          <cell r="Z651">
            <v>0</v>
          </cell>
          <cell r="AA651">
            <v>0</v>
          </cell>
        </row>
        <row r="652">
          <cell r="W652">
            <v>0</v>
          </cell>
          <cell r="X652">
            <v>0</v>
          </cell>
          <cell r="Y652">
            <v>0</v>
          </cell>
          <cell r="Z652">
            <v>0</v>
          </cell>
          <cell r="AA652">
            <v>0</v>
          </cell>
        </row>
        <row r="653">
          <cell r="W653">
            <v>0</v>
          </cell>
          <cell r="X653">
            <v>0</v>
          </cell>
          <cell r="Y653">
            <v>0</v>
          </cell>
          <cell r="Z653">
            <v>0</v>
          </cell>
          <cell r="AA653">
            <v>0</v>
          </cell>
        </row>
        <row r="654">
          <cell r="W654">
            <v>0</v>
          </cell>
          <cell r="X654">
            <v>0</v>
          </cell>
          <cell r="Y654">
            <v>0</v>
          </cell>
          <cell r="Z654">
            <v>0</v>
          </cell>
          <cell r="AA654">
            <v>0</v>
          </cell>
        </row>
        <row r="656">
          <cell r="W656">
            <v>0</v>
          </cell>
          <cell r="X656">
            <v>0</v>
          </cell>
          <cell r="Y656">
            <v>0</v>
          </cell>
          <cell r="Z656">
            <v>0</v>
          </cell>
          <cell r="AA656">
            <v>0</v>
          </cell>
        </row>
        <row r="657">
          <cell r="W657">
            <v>0</v>
          </cell>
          <cell r="X657">
            <v>0</v>
          </cell>
          <cell r="Y657">
            <v>0</v>
          </cell>
          <cell r="Z657">
            <v>0</v>
          </cell>
          <cell r="AA657">
            <v>0</v>
          </cell>
        </row>
        <row r="659">
          <cell r="W659">
            <v>0</v>
          </cell>
          <cell r="X659">
            <v>0</v>
          </cell>
          <cell r="Y659">
            <v>0</v>
          </cell>
          <cell r="Z659">
            <v>0</v>
          </cell>
          <cell r="AA659">
            <v>0</v>
          </cell>
        </row>
        <row r="660">
          <cell r="W660">
            <v>0</v>
          </cell>
          <cell r="X660">
            <v>0</v>
          </cell>
          <cell r="Y660">
            <v>0</v>
          </cell>
          <cell r="Z660">
            <v>0</v>
          </cell>
          <cell r="AA660">
            <v>0</v>
          </cell>
        </row>
        <row r="662">
          <cell r="W662">
            <v>0</v>
          </cell>
          <cell r="X662">
            <v>0</v>
          </cell>
          <cell r="Y662">
            <v>0</v>
          </cell>
          <cell r="Z662">
            <v>0</v>
          </cell>
          <cell r="AA662">
            <v>0</v>
          </cell>
        </row>
        <row r="663">
          <cell r="W663">
            <v>0</v>
          </cell>
          <cell r="X663">
            <v>0</v>
          </cell>
          <cell r="Y663">
            <v>0</v>
          </cell>
          <cell r="Z663">
            <v>0</v>
          </cell>
          <cell r="AA663">
            <v>0</v>
          </cell>
        </row>
        <row r="664">
          <cell r="W664">
            <v>0</v>
          </cell>
          <cell r="X664">
            <v>0</v>
          </cell>
          <cell r="Y664">
            <v>0</v>
          </cell>
          <cell r="Z664">
            <v>0</v>
          </cell>
          <cell r="AA664">
            <v>0</v>
          </cell>
        </row>
        <row r="665">
          <cell r="W665">
            <v>0</v>
          </cell>
          <cell r="X665">
            <v>0</v>
          </cell>
          <cell r="Y665">
            <v>0</v>
          </cell>
          <cell r="Z665">
            <v>0</v>
          </cell>
          <cell r="AA665">
            <v>0</v>
          </cell>
        </row>
        <row r="666">
          <cell r="W666">
            <v>0</v>
          </cell>
          <cell r="X666">
            <v>0</v>
          </cell>
          <cell r="Y666">
            <v>0</v>
          </cell>
          <cell r="Z666">
            <v>0</v>
          </cell>
          <cell r="AA666">
            <v>0</v>
          </cell>
        </row>
        <row r="667">
          <cell r="W667">
            <v>0</v>
          </cell>
          <cell r="X667">
            <v>0</v>
          </cell>
          <cell r="Y667">
            <v>0</v>
          </cell>
          <cell r="Z667">
            <v>0</v>
          </cell>
          <cell r="AA667">
            <v>0</v>
          </cell>
        </row>
        <row r="668">
          <cell r="W668">
            <v>0</v>
          </cell>
          <cell r="X668">
            <v>0</v>
          </cell>
          <cell r="Y668">
            <v>0</v>
          </cell>
          <cell r="Z668">
            <v>0</v>
          </cell>
          <cell r="AA668">
            <v>0</v>
          </cell>
        </row>
        <row r="669">
          <cell r="W669">
            <v>0</v>
          </cell>
          <cell r="X669">
            <v>0</v>
          </cell>
          <cell r="Y669">
            <v>0</v>
          </cell>
          <cell r="Z669">
            <v>0</v>
          </cell>
          <cell r="AA669">
            <v>0</v>
          </cell>
        </row>
        <row r="670">
          <cell r="W670">
            <v>0</v>
          </cell>
          <cell r="X670">
            <v>0</v>
          </cell>
          <cell r="Y670">
            <v>0</v>
          </cell>
          <cell r="Z670">
            <v>0</v>
          </cell>
          <cell r="AA670">
            <v>0</v>
          </cell>
        </row>
        <row r="671">
          <cell r="W671">
            <v>0</v>
          </cell>
          <cell r="X671">
            <v>0</v>
          </cell>
          <cell r="Y671">
            <v>0</v>
          </cell>
          <cell r="Z671">
            <v>0</v>
          </cell>
          <cell r="AA671">
            <v>0</v>
          </cell>
        </row>
        <row r="672">
          <cell r="W672">
            <v>0</v>
          </cell>
          <cell r="X672">
            <v>0</v>
          </cell>
          <cell r="Y672">
            <v>0</v>
          </cell>
          <cell r="Z672">
            <v>0</v>
          </cell>
          <cell r="AA672">
            <v>0</v>
          </cell>
        </row>
        <row r="674">
          <cell r="W674">
            <v>0</v>
          </cell>
          <cell r="X674">
            <v>0</v>
          </cell>
          <cell r="Y674">
            <v>0</v>
          </cell>
          <cell r="Z674">
            <v>0</v>
          </cell>
          <cell r="AA674">
            <v>0</v>
          </cell>
        </row>
        <row r="675">
          <cell r="W675">
            <v>0</v>
          </cell>
          <cell r="X675">
            <v>0</v>
          </cell>
          <cell r="Y675">
            <v>0</v>
          </cell>
          <cell r="Z675">
            <v>0</v>
          </cell>
          <cell r="AA675">
            <v>0</v>
          </cell>
        </row>
        <row r="676">
          <cell r="W676">
            <v>0</v>
          </cell>
          <cell r="X676">
            <v>0</v>
          </cell>
          <cell r="Y676">
            <v>0</v>
          </cell>
          <cell r="Z676">
            <v>0</v>
          </cell>
          <cell r="AA676">
            <v>0</v>
          </cell>
        </row>
        <row r="677">
          <cell r="W677">
            <v>0</v>
          </cell>
          <cell r="X677">
            <v>0</v>
          </cell>
          <cell r="Y677">
            <v>0</v>
          </cell>
          <cell r="Z677">
            <v>0</v>
          </cell>
          <cell r="AA677">
            <v>0</v>
          </cell>
        </row>
        <row r="678">
          <cell r="W678">
            <v>0</v>
          </cell>
          <cell r="X678">
            <v>0</v>
          </cell>
          <cell r="Y678">
            <v>0</v>
          </cell>
          <cell r="Z678">
            <v>0</v>
          </cell>
          <cell r="AA678">
            <v>0</v>
          </cell>
        </row>
        <row r="679">
          <cell r="W679">
            <v>0</v>
          </cell>
          <cell r="X679">
            <v>0</v>
          </cell>
          <cell r="Y679">
            <v>0</v>
          </cell>
          <cell r="Z679">
            <v>0</v>
          </cell>
          <cell r="AA679">
            <v>0</v>
          </cell>
        </row>
        <row r="681">
          <cell r="W681">
            <v>0</v>
          </cell>
          <cell r="X681">
            <v>0</v>
          </cell>
          <cell r="Y681">
            <v>0</v>
          </cell>
          <cell r="Z681">
            <v>0</v>
          </cell>
          <cell r="AA681">
            <v>0</v>
          </cell>
        </row>
        <row r="682">
          <cell r="W682">
            <v>0</v>
          </cell>
          <cell r="X682">
            <v>0</v>
          </cell>
          <cell r="Y682">
            <v>0</v>
          </cell>
          <cell r="Z682">
            <v>0</v>
          </cell>
          <cell r="AA682">
            <v>0</v>
          </cell>
        </row>
        <row r="684">
          <cell r="W684">
            <v>0</v>
          </cell>
          <cell r="X684">
            <v>0</v>
          </cell>
          <cell r="Y684">
            <v>0</v>
          </cell>
          <cell r="Z684">
            <v>0</v>
          </cell>
          <cell r="AA684">
            <v>0</v>
          </cell>
        </row>
        <row r="685">
          <cell r="W685">
            <v>0</v>
          </cell>
          <cell r="X685">
            <v>0</v>
          </cell>
          <cell r="Y685">
            <v>0</v>
          </cell>
          <cell r="Z685">
            <v>0</v>
          </cell>
          <cell r="AA685">
            <v>0</v>
          </cell>
        </row>
        <row r="687">
          <cell r="W687">
            <v>0</v>
          </cell>
          <cell r="X687">
            <v>0</v>
          </cell>
          <cell r="Y687">
            <v>0</v>
          </cell>
          <cell r="Z687">
            <v>0</v>
          </cell>
          <cell r="AA687">
            <v>0</v>
          </cell>
        </row>
        <row r="688">
          <cell r="W688">
            <v>0</v>
          </cell>
          <cell r="X688">
            <v>0</v>
          </cell>
          <cell r="Y688">
            <v>0</v>
          </cell>
          <cell r="Z688">
            <v>0</v>
          </cell>
          <cell r="AA688">
            <v>0</v>
          </cell>
        </row>
        <row r="689">
          <cell r="W689">
            <v>0</v>
          </cell>
          <cell r="X689">
            <v>0</v>
          </cell>
          <cell r="Y689">
            <v>0</v>
          </cell>
          <cell r="Z689">
            <v>0</v>
          </cell>
          <cell r="AA689">
            <v>0</v>
          </cell>
        </row>
        <row r="691">
          <cell r="W691">
            <v>0</v>
          </cell>
          <cell r="X691">
            <v>0</v>
          </cell>
          <cell r="Y691">
            <v>0</v>
          </cell>
          <cell r="Z691">
            <v>0</v>
          </cell>
          <cell r="AA691">
            <v>0</v>
          </cell>
        </row>
        <row r="692">
          <cell r="W692">
            <v>0</v>
          </cell>
          <cell r="X692">
            <v>0</v>
          </cell>
          <cell r="Y692">
            <v>0</v>
          </cell>
          <cell r="Z692">
            <v>0</v>
          </cell>
          <cell r="AA692">
            <v>0</v>
          </cell>
        </row>
        <row r="693">
          <cell r="W693">
            <v>0</v>
          </cell>
          <cell r="X693">
            <v>0</v>
          </cell>
          <cell r="Y693">
            <v>0</v>
          </cell>
          <cell r="Z693">
            <v>0</v>
          </cell>
          <cell r="AA693">
            <v>0</v>
          </cell>
        </row>
        <row r="694">
          <cell r="W694">
            <v>0</v>
          </cell>
          <cell r="X694">
            <v>0</v>
          </cell>
          <cell r="Y694">
            <v>0</v>
          </cell>
          <cell r="Z694">
            <v>0</v>
          </cell>
          <cell r="AA694">
            <v>0</v>
          </cell>
        </row>
        <row r="695">
          <cell r="W695">
            <v>0</v>
          </cell>
          <cell r="X695">
            <v>0</v>
          </cell>
          <cell r="Y695">
            <v>0</v>
          </cell>
          <cell r="Z695">
            <v>0</v>
          </cell>
          <cell r="AA695">
            <v>0</v>
          </cell>
        </row>
        <row r="696">
          <cell r="W696">
            <v>0</v>
          </cell>
          <cell r="X696">
            <v>0</v>
          </cell>
          <cell r="Y696">
            <v>0</v>
          </cell>
          <cell r="Z696">
            <v>0</v>
          </cell>
          <cell r="AA696">
            <v>0</v>
          </cell>
        </row>
        <row r="697">
          <cell r="W697">
            <v>0</v>
          </cell>
          <cell r="X697">
            <v>0</v>
          </cell>
          <cell r="Y697">
            <v>0</v>
          </cell>
          <cell r="Z697">
            <v>0</v>
          </cell>
          <cell r="AA697">
            <v>0</v>
          </cell>
        </row>
        <row r="698">
          <cell r="W698">
            <v>0</v>
          </cell>
          <cell r="X698">
            <v>0</v>
          </cell>
          <cell r="Y698">
            <v>0</v>
          </cell>
          <cell r="Z698">
            <v>0</v>
          </cell>
          <cell r="AA698">
            <v>0</v>
          </cell>
        </row>
        <row r="699">
          <cell r="W699">
            <v>0</v>
          </cell>
          <cell r="X699">
            <v>0</v>
          </cell>
          <cell r="Y699">
            <v>0</v>
          </cell>
          <cell r="Z699">
            <v>0</v>
          </cell>
          <cell r="AA699">
            <v>0</v>
          </cell>
        </row>
        <row r="700">
          <cell r="W700">
            <v>0</v>
          </cell>
          <cell r="X700">
            <v>0</v>
          </cell>
          <cell r="Y700">
            <v>0</v>
          </cell>
          <cell r="Z700">
            <v>0</v>
          </cell>
          <cell r="AA700">
            <v>0</v>
          </cell>
        </row>
        <row r="701">
          <cell r="W701">
            <v>0</v>
          </cell>
          <cell r="X701">
            <v>0</v>
          </cell>
          <cell r="Y701">
            <v>0</v>
          </cell>
          <cell r="Z701">
            <v>0</v>
          </cell>
          <cell r="AA701">
            <v>0</v>
          </cell>
        </row>
        <row r="703">
          <cell r="W703">
            <v>0</v>
          </cell>
          <cell r="X703">
            <v>0</v>
          </cell>
          <cell r="Y703">
            <v>0</v>
          </cell>
          <cell r="Z703">
            <v>0</v>
          </cell>
          <cell r="AA703">
            <v>0</v>
          </cell>
        </row>
        <row r="704">
          <cell r="W704">
            <v>0</v>
          </cell>
          <cell r="X704">
            <v>0</v>
          </cell>
          <cell r="Y704">
            <v>0</v>
          </cell>
          <cell r="Z704">
            <v>0</v>
          </cell>
          <cell r="AA704">
            <v>0</v>
          </cell>
        </row>
        <row r="705">
          <cell r="W705">
            <v>0</v>
          </cell>
          <cell r="X705">
            <v>0</v>
          </cell>
          <cell r="Y705">
            <v>0</v>
          </cell>
          <cell r="Z705">
            <v>0</v>
          </cell>
          <cell r="AA705">
            <v>0</v>
          </cell>
        </row>
        <row r="706">
          <cell r="W706">
            <v>0</v>
          </cell>
          <cell r="X706">
            <v>0</v>
          </cell>
          <cell r="Y706">
            <v>0</v>
          </cell>
          <cell r="Z706">
            <v>0</v>
          </cell>
          <cell r="AA706">
            <v>0</v>
          </cell>
        </row>
        <row r="707">
          <cell r="W707">
            <v>0</v>
          </cell>
          <cell r="X707">
            <v>0</v>
          </cell>
          <cell r="Y707">
            <v>0</v>
          </cell>
          <cell r="Z707">
            <v>0</v>
          </cell>
          <cell r="AA707">
            <v>0</v>
          </cell>
        </row>
        <row r="708">
          <cell r="W708">
            <v>0</v>
          </cell>
          <cell r="X708">
            <v>0</v>
          </cell>
          <cell r="Y708">
            <v>0</v>
          </cell>
          <cell r="Z708">
            <v>0</v>
          </cell>
          <cell r="AA708">
            <v>0</v>
          </cell>
        </row>
        <row r="709">
          <cell r="W709">
            <v>0</v>
          </cell>
          <cell r="X709">
            <v>0</v>
          </cell>
          <cell r="Y709">
            <v>0</v>
          </cell>
          <cell r="Z709">
            <v>0</v>
          </cell>
          <cell r="AA709">
            <v>0</v>
          </cell>
        </row>
        <row r="710">
          <cell r="W710">
            <v>0</v>
          </cell>
          <cell r="X710">
            <v>0</v>
          </cell>
          <cell r="Y710">
            <v>0</v>
          </cell>
          <cell r="Z710">
            <v>0</v>
          </cell>
          <cell r="AA710">
            <v>0</v>
          </cell>
        </row>
        <row r="711">
          <cell r="W711">
            <v>0</v>
          </cell>
          <cell r="X711">
            <v>0</v>
          </cell>
          <cell r="Y711">
            <v>0</v>
          </cell>
          <cell r="Z711">
            <v>0</v>
          </cell>
          <cell r="AA711">
            <v>0</v>
          </cell>
        </row>
        <row r="712">
          <cell r="W712">
            <v>0</v>
          </cell>
          <cell r="X712">
            <v>0</v>
          </cell>
          <cell r="Y712">
            <v>0</v>
          </cell>
          <cell r="Z712">
            <v>0</v>
          </cell>
          <cell r="AA712">
            <v>0</v>
          </cell>
        </row>
        <row r="713">
          <cell r="W713">
            <v>0</v>
          </cell>
          <cell r="X713">
            <v>0</v>
          </cell>
          <cell r="Y713">
            <v>0</v>
          </cell>
          <cell r="Z713">
            <v>0</v>
          </cell>
          <cell r="AA713">
            <v>0</v>
          </cell>
        </row>
        <row r="715">
          <cell r="W715">
            <v>0</v>
          </cell>
          <cell r="X715">
            <v>0</v>
          </cell>
          <cell r="Y715">
            <v>0</v>
          </cell>
          <cell r="Z715">
            <v>0</v>
          </cell>
          <cell r="AA715">
            <v>0</v>
          </cell>
        </row>
        <row r="716">
          <cell r="W716">
            <v>0</v>
          </cell>
          <cell r="X716">
            <v>0</v>
          </cell>
          <cell r="Y716">
            <v>0</v>
          </cell>
          <cell r="Z716">
            <v>0</v>
          </cell>
          <cell r="AA716">
            <v>0</v>
          </cell>
        </row>
        <row r="717">
          <cell r="W717">
            <v>0</v>
          </cell>
          <cell r="X717">
            <v>0</v>
          </cell>
          <cell r="Y717">
            <v>0</v>
          </cell>
          <cell r="Z717">
            <v>0</v>
          </cell>
          <cell r="AA717">
            <v>0</v>
          </cell>
        </row>
        <row r="718">
          <cell r="W718">
            <v>0</v>
          </cell>
          <cell r="X718">
            <v>0</v>
          </cell>
          <cell r="Y718">
            <v>0</v>
          </cell>
          <cell r="Z718">
            <v>0</v>
          </cell>
          <cell r="AA718">
            <v>0</v>
          </cell>
        </row>
        <row r="719">
          <cell r="W719">
            <v>0</v>
          </cell>
          <cell r="X719">
            <v>0</v>
          </cell>
          <cell r="Y719">
            <v>0</v>
          </cell>
          <cell r="Z719">
            <v>0</v>
          </cell>
          <cell r="AA719">
            <v>0</v>
          </cell>
        </row>
        <row r="720">
          <cell r="W720">
            <v>0</v>
          </cell>
          <cell r="X720">
            <v>0</v>
          </cell>
          <cell r="Y720">
            <v>0</v>
          </cell>
          <cell r="Z720">
            <v>0</v>
          </cell>
          <cell r="AA720">
            <v>0</v>
          </cell>
        </row>
        <row r="721">
          <cell r="W721">
            <v>0</v>
          </cell>
          <cell r="X721">
            <v>0</v>
          </cell>
          <cell r="Y721">
            <v>0</v>
          </cell>
          <cell r="Z721">
            <v>0</v>
          </cell>
          <cell r="AA721">
            <v>0</v>
          </cell>
        </row>
        <row r="722">
          <cell r="W722">
            <v>0</v>
          </cell>
          <cell r="X722">
            <v>0</v>
          </cell>
          <cell r="Y722">
            <v>0</v>
          </cell>
          <cell r="Z722">
            <v>0</v>
          </cell>
          <cell r="AA722">
            <v>0</v>
          </cell>
        </row>
        <row r="723">
          <cell r="W723">
            <v>0</v>
          </cell>
          <cell r="X723">
            <v>0</v>
          </cell>
          <cell r="Y723">
            <v>0</v>
          </cell>
          <cell r="Z723">
            <v>0</v>
          </cell>
          <cell r="AA723">
            <v>0</v>
          </cell>
        </row>
        <row r="725">
          <cell r="W725">
            <v>0</v>
          </cell>
          <cell r="X725">
            <v>0</v>
          </cell>
          <cell r="Y725">
            <v>0</v>
          </cell>
          <cell r="Z725">
            <v>0</v>
          </cell>
          <cell r="AA725">
            <v>0</v>
          </cell>
        </row>
        <row r="726">
          <cell r="W726">
            <v>0</v>
          </cell>
          <cell r="X726">
            <v>0</v>
          </cell>
          <cell r="Y726">
            <v>0</v>
          </cell>
          <cell r="Z726">
            <v>0</v>
          </cell>
          <cell r="AA726">
            <v>0</v>
          </cell>
        </row>
        <row r="728">
          <cell r="W728">
            <v>0</v>
          </cell>
          <cell r="X728">
            <v>0</v>
          </cell>
          <cell r="Y728">
            <v>0</v>
          </cell>
          <cell r="Z728">
            <v>0</v>
          </cell>
          <cell r="AA728">
            <v>0</v>
          </cell>
        </row>
        <row r="729">
          <cell r="W729">
            <v>0</v>
          </cell>
          <cell r="X729">
            <v>0</v>
          </cell>
          <cell r="Y729">
            <v>0</v>
          </cell>
          <cell r="Z729">
            <v>0</v>
          </cell>
          <cell r="AA729">
            <v>0</v>
          </cell>
        </row>
        <row r="731">
          <cell r="W731">
            <v>0</v>
          </cell>
          <cell r="X731">
            <v>0</v>
          </cell>
          <cell r="Y731">
            <v>0</v>
          </cell>
          <cell r="Z731">
            <v>0</v>
          </cell>
          <cell r="AA731">
            <v>0</v>
          </cell>
        </row>
        <row r="732">
          <cell r="W732">
            <v>0</v>
          </cell>
          <cell r="X732">
            <v>0</v>
          </cell>
          <cell r="Y732">
            <v>0</v>
          </cell>
          <cell r="Z732">
            <v>0</v>
          </cell>
          <cell r="AA732">
            <v>0</v>
          </cell>
        </row>
        <row r="733">
          <cell r="W733">
            <v>0</v>
          </cell>
          <cell r="X733">
            <v>0</v>
          </cell>
          <cell r="Y733">
            <v>0</v>
          </cell>
          <cell r="Z733">
            <v>0</v>
          </cell>
          <cell r="AA733">
            <v>0</v>
          </cell>
        </row>
        <row r="734">
          <cell r="W734">
            <v>0</v>
          </cell>
          <cell r="X734">
            <v>0</v>
          </cell>
          <cell r="Y734">
            <v>0</v>
          </cell>
          <cell r="Z734">
            <v>0</v>
          </cell>
          <cell r="AA734">
            <v>0</v>
          </cell>
        </row>
        <row r="735">
          <cell r="W735">
            <v>0</v>
          </cell>
          <cell r="X735">
            <v>0</v>
          </cell>
          <cell r="Y735">
            <v>0</v>
          </cell>
          <cell r="Z735">
            <v>0</v>
          </cell>
          <cell r="AA735">
            <v>0</v>
          </cell>
        </row>
        <row r="736">
          <cell r="W736">
            <v>0</v>
          </cell>
          <cell r="X736">
            <v>0</v>
          </cell>
          <cell r="Y736">
            <v>0</v>
          </cell>
          <cell r="Z736">
            <v>0</v>
          </cell>
          <cell r="AA736">
            <v>0</v>
          </cell>
        </row>
        <row r="737">
          <cell r="W737">
            <v>0</v>
          </cell>
          <cell r="X737">
            <v>0</v>
          </cell>
          <cell r="Y737">
            <v>0</v>
          </cell>
          <cell r="Z737">
            <v>0</v>
          </cell>
          <cell r="AA737">
            <v>0</v>
          </cell>
        </row>
        <row r="738">
          <cell r="W738">
            <v>0</v>
          </cell>
          <cell r="X738">
            <v>0</v>
          </cell>
          <cell r="Y738">
            <v>0</v>
          </cell>
          <cell r="Z738">
            <v>0</v>
          </cell>
          <cell r="AA738">
            <v>0</v>
          </cell>
        </row>
        <row r="739">
          <cell r="W739">
            <v>0</v>
          </cell>
          <cell r="X739">
            <v>0</v>
          </cell>
          <cell r="Y739">
            <v>0</v>
          </cell>
          <cell r="Z739">
            <v>0</v>
          </cell>
          <cell r="AA739">
            <v>0</v>
          </cell>
        </row>
        <row r="740">
          <cell r="W740">
            <v>0</v>
          </cell>
          <cell r="X740">
            <v>0</v>
          </cell>
          <cell r="Y740">
            <v>0</v>
          </cell>
          <cell r="Z740">
            <v>0</v>
          </cell>
          <cell r="AA740">
            <v>0</v>
          </cell>
        </row>
        <row r="741">
          <cell r="W741">
            <v>0</v>
          </cell>
          <cell r="X741">
            <v>0</v>
          </cell>
          <cell r="Y741">
            <v>0</v>
          </cell>
          <cell r="Z741">
            <v>0</v>
          </cell>
          <cell r="AA741">
            <v>0</v>
          </cell>
        </row>
        <row r="743">
          <cell r="W743">
            <v>0</v>
          </cell>
          <cell r="X743">
            <v>0</v>
          </cell>
          <cell r="Y743">
            <v>0</v>
          </cell>
          <cell r="Z743">
            <v>0</v>
          </cell>
          <cell r="AA743">
            <v>0</v>
          </cell>
        </row>
        <row r="744">
          <cell r="W744">
            <v>0</v>
          </cell>
          <cell r="X744">
            <v>0</v>
          </cell>
          <cell r="Y744">
            <v>0</v>
          </cell>
          <cell r="Z744">
            <v>0</v>
          </cell>
          <cell r="AA744">
            <v>0</v>
          </cell>
        </row>
        <row r="745">
          <cell r="W745">
            <v>0</v>
          </cell>
          <cell r="X745">
            <v>0</v>
          </cell>
          <cell r="Y745">
            <v>0</v>
          </cell>
          <cell r="Z745">
            <v>0</v>
          </cell>
          <cell r="AA745">
            <v>0</v>
          </cell>
        </row>
        <row r="746">
          <cell r="W746">
            <v>0</v>
          </cell>
          <cell r="X746">
            <v>0</v>
          </cell>
          <cell r="Y746">
            <v>0</v>
          </cell>
          <cell r="Z746">
            <v>0</v>
          </cell>
          <cell r="AA746">
            <v>0</v>
          </cell>
        </row>
        <row r="747">
          <cell r="W747">
            <v>0</v>
          </cell>
          <cell r="X747">
            <v>0</v>
          </cell>
          <cell r="Y747">
            <v>0</v>
          </cell>
          <cell r="Z747">
            <v>0</v>
          </cell>
          <cell r="AA747">
            <v>0</v>
          </cell>
        </row>
        <row r="748">
          <cell r="W748">
            <v>0</v>
          </cell>
          <cell r="X748">
            <v>0</v>
          </cell>
          <cell r="Y748">
            <v>0</v>
          </cell>
          <cell r="Z748">
            <v>0</v>
          </cell>
          <cell r="AA748">
            <v>0</v>
          </cell>
        </row>
        <row r="750">
          <cell r="W750">
            <v>0</v>
          </cell>
          <cell r="X750">
            <v>0</v>
          </cell>
          <cell r="Y750">
            <v>0</v>
          </cell>
          <cell r="Z750">
            <v>0</v>
          </cell>
          <cell r="AA750">
            <v>0</v>
          </cell>
        </row>
        <row r="751">
          <cell r="W751">
            <v>0</v>
          </cell>
          <cell r="X751">
            <v>0</v>
          </cell>
          <cell r="Y751">
            <v>0</v>
          </cell>
          <cell r="Z751">
            <v>0</v>
          </cell>
          <cell r="AA751">
            <v>0</v>
          </cell>
        </row>
        <row r="753">
          <cell r="W753">
            <v>0</v>
          </cell>
          <cell r="X753">
            <v>0</v>
          </cell>
          <cell r="Y753">
            <v>0</v>
          </cell>
          <cell r="Z753">
            <v>0</v>
          </cell>
          <cell r="AA753">
            <v>0</v>
          </cell>
        </row>
        <row r="754">
          <cell r="W754">
            <v>0</v>
          </cell>
          <cell r="X754">
            <v>0</v>
          </cell>
          <cell r="Y754">
            <v>0</v>
          </cell>
          <cell r="Z754">
            <v>0</v>
          </cell>
          <cell r="AA754">
            <v>0</v>
          </cell>
        </row>
        <row r="756">
          <cell r="W756">
            <v>0</v>
          </cell>
          <cell r="X756">
            <v>0</v>
          </cell>
          <cell r="Y756">
            <v>0</v>
          </cell>
          <cell r="Z756">
            <v>0</v>
          </cell>
          <cell r="AA756">
            <v>0</v>
          </cell>
        </row>
        <row r="757">
          <cell r="W757">
            <v>0</v>
          </cell>
          <cell r="X757">
            <v>0</v>
          </cell>
          <cell r="Y757">
            <v>0</v>
          </cell>
          <cell r="Z757">
            <v>0</v>
          </cell>
          <cell r="AA757">
            <v>0</v>
          </cell>
        </row>
        <row r="758">
          <cell r="W758">
            <v>0</v>
          </cell>
          <cell r="X758">
            <v>0</v>
          </cell>
          <cell r="Y758">
            <v>0</v>
          </cell>
          <cell r="Z758">
            <v>0</v>
          </cell>
          <cell r="AA758">
            <v>0</v>
          </cell>
        </row>
        <row r="760">
          <cell r="W760">
            <v>0</v>
          </cell>
          <cell r="X760">
            <v>0</v>
          </cell>
          <cell r="Y760">
            <v>0</v>
          </cell>
          <cell r="Z760">
            <v>0</v>
          </cell>
          <cell r="AA760">
            <v>0</v>
          </cell>
        </row>
        <row r="761">
          <cell r="W761">
            <v>0</v>
          </cell>
          <cell r="X761">
            <v>0</v>
          </cell>
          <cell r="Y761">
            <v>0</v>
          </cell>
          <cell r="Z761">
            <v>0</v>
          </cell>
          <cell r="AA761">
            <v>0</v>
          </cell>
        </row>
        <row r="762">
          <cell r="W762">
            <v>0</v>
          </cell>
          <cell r="X762">
            <v>0</v>
          </cell>
          <cell r="Y762">
            <v>0</v>
          </cell>
          <cell r="Z762">
            <v>0</v>
          </cell>
          <cell r="AA762">
            <v>0</v>
          </cell>
        </row>
        <row r="763">
          <cell r="W763">
            <v>0</v>
          </cell>
          <cell r="X763">
            <v>0</v>
          </cell>
          <cell r="Y763">
            <v>0</v>
          </cell>
          <cell r="Z763">
            <v>0</v>
          </cell>
          <cell r="AA763">
            <v>0</v>
          </cell>
        </row>
        <row r="764">
          <cell r="W764">
            <v>0</v>
          </cell>
          <cell r="X764">
            <v>0</v>
          </cell>
          <cell r="Y764">
            <v>0</v>
          </cell>
          <cell r="Z764">
            <v>0</v>
          </cell>
          <cell r="AA764">
            <v>0</v>
          </cell>
        </row>
        <row r="765">
          <cell r="W765">
            <v>0</v>
          </cell>
          <cell r="X765">
            <v>0</v>
          </cell>
          <cell r="Y765">
            <v>0</v>
          </cell>
          <cell r="Z765">
            <v>0</v>
          </cell>
          <cell r="AA765">
            <v>0</v>
          </cell>
        </row>
        <row r="766">
          <cell r="W766">
            <v>0</v>
          </cell>
          <cell r="X766">
            <v>0</v>
          </cell>
          <cell r="Y766">
            <v>0</v>
          </cell>
          <cell r="Z766">
            <v>0</v>
          </cell>
          <cell r="AA766">
            <v>0</v>
          </cell>
        </row>
        <row r="767">
          <cell r="W767">
            <v>0</v>
          </cell>
          <cell r="X767">
            <v>0</v>
          </cell>
          <cell r="Y767">
            <v>0</v>
          </cell>
          <cell r="Z767">
            <v>0</v>
          </cell>
          <cell r="AA767">
            <v>0</v>
          </cell>
        </row>
        <row r="768">
          <cell r="W768">
            <v>0</v>
          </cell>
          <cell r="X768">
            <v>0</v>
          </cell>
          <cell r="Y768">
            <v>0</v>
          </cell>
          <cell r="Z768">
            <v>0</v>
          </cell>
          <cell r="AA768">
            <v>0</v>
          </cell>
        </row>
        <row r="769">
          <cell r="W769">
            <v>0</v>
          </cell>
          <cell r="X769">
            <v>0</v>
          </cell>
          <cell r="Y769">
            <v>0</v>
          </cell>
          <cell r="Z769">
            <v>0</v>
          </cell>
          <cell r="AA769">
            <v>0</v>
          </cell>
        </row>
        <row r="770">
          <cell r="W770">
            <v>0</v>
          </cell>
          <cell r="X770">
            <v>0</v>
          </cell>
          <cell r="Y770">
            <v>0</v>
          </cell>
          <cell r="Z770">
            <v>0</v>
          </cell>
          <cell r="AA770">
            <v>0</v>
          </cell>
        </row>
        <row r="772">
          <cell r="W772">
            <v>0</v>
          </cell>
          <cell r="X772">
            <v>0</v>
          </cell>
          <cell r="Y772">
            <v>0</v>
          </cell>
          <cell r="Z772">
            <v>0</v>
          </cell>
          <cell r="AA772">
            <v>0</v>
          </cell>
        </row>
        <row r="773">
          <cell r="W773">
            <v>0</v>
          </cell>
          <cell r="X773">
            <v>0</v>
          </cell>
          <cell r="Y773">
            <v>0</v>
          </cell>
          <cell r="Z773">
            <v>0</v>
          </cell>
          <cell r="AA773">
            <v>0</v>
          </cell>
        </row>
        <row r="774">
          <cell r="W774">
            <v>0</v>
          </cell>
          <cell r="X774">
            <v>0</v>
          </cell>
          <cell r="Y774">
            <v>0</v>
          </cell>
          <cell r="Z774">
            <v>0</v>
          </cell>
          <cell r="AA774">
            <v>0</v>
          </cell>
        </row>
        <row r="775">
          <cell r="W775">
            <v>0</v>
          </cell>
          <cell r="X775">
            <v>0</v>
          </cell>
          <cell r="Y775">
            <v>0</v>
          </cell>
          <cell r="Z775">
            <v>0</v>
          </cell>
          <cell r="AA775">
            <v>0</v>
          </cell>
        </row>
        <row r="776">
          <cell r="W776">
            <v>0</v>
          </cell>
          <cell r="X776">
            <v>0</v>
          </cell>
          <cell r="Y776">
            <v>0</v>
          </cell>
          <cell r="Z776">
            <v>0</v>
          </cell>
          <cell r="AA776">
            <v>0</v>
          </cell>
        </row>
        <row r="777">
          <cell r="W777">
            <v>0</v>
          </cell>
          <cell r="X777">
            <v>0</v>
          </cell>
          <cell r="Y777">
            <v>0</v>
          </cell>
          <cell r="Z777">
            <v>0</v>
          </cell>
          <cell r="AA777">
            <v>0</v>
          </cell>
        </row>
        <row r="778">
          <cell r="W778">
            <v>0</v>
          </cell>
          <cell r="X778">
            <v>0</v>
          </cell>
          <cell r="Y778">
            <v>0</v>
          </cell>
          <cell r="Z778">
            <v>0</v>
          </cell>
          <cell r="AA778">
            <v>0</v>
          </cell>
        </row>
        <row r="779">
          <cell r="W779">
            <v>0</v>
          </cell>
          <cell r="X779">
            <v>0</v>
          </cell>
          <cell r="Y779">
            <v>0</v>
          </cell>
          <cell r="Z779">
            <v>0</v>
          </cell>
          <cell r="AA779">
            <v>0</v>
          </cell>
        </row>
        <row r="780">
          <cell r="W780">
            <v>0</v>
          </cell>
          <cell r="X780">
            <v>0</v>
          </cell>
          <cell r="Y780">
            <v>0</v>
          </cell>
          <cell r="Z780">
            <v>0</v>
          </cell>
          <cell r="AA780">
            <v>0</v>
          </cell>
        </row>
        <row r="781">
          <cell r="W781">
            <v>0</v>
          </cell>
          <cell r="X781">
            <v>0</v>
          </cell>
          <cell r="Y781">
            <v>0</v>
          </cell>
          <cell r="Z781">
            <v>0</v>
          </cell>
          <cell r="AA781">
            <v>0</v>
          </cell>
        </row>
        <row r="782">
          <cell r="W782">
            <v>0</v>
          </cell>
          <cell r="X782">
            <v>0</v>
          </cell>
          <cell r="Y782">
            <v>0</v>
          </cell>
          <cell r="Z782">
            <v>0</v>
          </cell>
          <cell r="AA782">
            <v>0</v>
          </cell>
        </row>
        <row r="784">
          <cell r="W784">
            <v>0</v>
          </cell>
          <cell r="X784">
            <v>0</v>
          </cell>
          <cell r="Y784">
            <v>0</v>
          </cell>
          <cell r="Z784">
            <v>0</v>
          </cell>
          <cell r="AA784">
            <v>0</v>
          </cell>
        </row>
        <row r="785">
          <cell r="W785">
            <v>0</v>
          </cell>
          <cell r="X785">
            <v>0</v>
          </cell>
          <cell r="Y785">
            <v>0</v>
          </cell>
          <cell r="Z785">
            <v>0</v>
          </cell>
          <cell r="AA785">
            <v>0</v>
          </cell>
        </row>
        <row r="786">
          <cell r="W786">
            <v>0</v>
          </cell>
          <cell r="X786">
            <v>0</v>
          </cell>
          <cell r="Y786">
            <v>0</v>
          </cell>
          <cell r="Z786">
            <v>0</v>
          </cell>
          <cell r="AA786">
            <v>0</v>
          </cell>
        </row>
        <row r="787">
          <cell r="W787">
            <v>0</v>
          </cell>
          <cell r="X787">
            <v>0</v>
          </cell>
          <cell r="Y787">
            <v>0</v>
          </cell>
          <cell r="Z787">
            <v>0</v>
          </cell>
          <cell r="AA787">
            <v>0</v>
          </cell>
        </row>
        <row r="788">
          <cell r="W788">
            <v>0</v>
          </cell>
          <cell r="X788">
            <v>0</v>
          </cell>
          <cell r="Y788">
            <v>0</v>
          </cell>
          <cell r="Z788">
            <v>0</v>
          </cell>
          <cell r="AA788">
            <v>0</v>
          </cell>
        </row>
        <row r="789">
          <cell r="W789">
            <v>0</v>
          </cell>
          <cell r="X789">
            <v>0</v>
          </cell>
          <cell r="Y789">
            <v>0</v>
          </cell>
          <cell r="Z789">
            <v>3000</v>
          </cell>
          <cell r="AA789">
            <v>0</v>
          </cell>
        </row>
        <row r="790">
          <cell r="W790">
            <v>0</v>
          </cell>
          <cell r="X790">
            <v>0</v>
          </cell>
          <cell r="Y790">
            <v>0</v>
          </cell>
          <cell r="Z790">
            <v>0</v>
          </cell>
          <cell r="AA790">
            <v>0</v>
          </cell>
        </row>
        <row r="791">
          <cell r="W791">
            <v>0</v>
          </cell>
          <cell r="X791">
            <v>0</v>
          </cell>
          <cell r="Y791">
            <v>0</v>
          </cell>
          <cell r="Z791">
            <v>0</v>
          </cell>
          <cell r="AA791">
            <v>0</v>
          </cell>
        </row>
        <row r="792">
          <cell r="W792">
            <v>0</v>
          </cell>
          <cell r="X792">
            <v>0</v>
          </cell>
          <cell r="Y792">
            <v>0</v>
          </cell>
          <cell r="Z792">
            <v>3000</v>
          </cell>
          <cell r="AA792">
            <v>0</v>
          </cell>
        </row>
        <row r="794">
          <cell r="W794">
            <v>0</v>
          </cell>
          <cell r="X794">
            <v>0</v>
          </cell>
          <cell r="Y794">
            <v>0</v>
          </cell>
          <cell r="Z794">
            <v>0</v>
          </cell>
          <cell r="AA794">
            <v>0</v>
          </cell>
        </row>
        <row r="795">
          <cell r="W795">
            <v>0</v>
          </cell>
          <cell r="X795">
            <v>0</v>
          </cell>
          <cell r="Y795">
            <v>0</v>
          </cell>
          <cell r="Z795">
            <v>0</v>
          </cell>
          <cell r="AA795">
            <v>0</v>
          </cell>
        </row>
        <row r="797">
          <cell r="W797">
            <v>0</v>
          </cell>
          <cell r="X797">
            <v>0</v>
          </cell>
          <cell r="Y797">
            <v>0</v>
          </cell>
          <cell r="Z797">
            <v>0</v>
          </cell>
          <cell r="AA797">
            <v>0</v>
          </cell>
        </row>
        <row r="798">
          <cell r="W798">
            <v>0</v>
          </cell>
          <cell r="X798">
            <v>0</v>
          </cell>
          <cell r="Y798">
            <v>0</v>
          </cell>
          <cell r="Z798">
            <v>0</v>
          </cell>
          <cell r="AA798">
            <v>0</v>
          </cell>
        </row>
        <row r="800">
          <cell r="W800">
            <v>0</v>
          </cell>
          <cell r="X800">
            <v>0</v>
          </cell>
          <cell r="Y800">
            <v>0</v>
          </cell>
          <cell r="Z800">
            <v>0</v>
          </cell>
          <cell r="AA800">
            <v>0</v>
          </cell>
        </row>
        <row r="801">
          <cell r="W801">
            <v>0</v>
          </cell>
          <cell r="X801">
            <v>0</v>
          </cell>
          <cell r="Y801">
            <v>0</v>
          </cell>
          <cell r="Z801">
            <v>0</v>
          </cell>
          <cell r="AA801">
            <v>0</v>
          </cell>
        </row>
        <row r="802">
          <cell r="W802">
            <v>0</v>
          </cell>
          <cell r="X802">
            <v>0</v>
          </cell>
          <cell r="Y802">
            <v>0</v>
          </cell>
          <cell r="Z802">
            <v>0</v>
          </cell>
          <cell r="AA802">
            <v>0</v>
          </cell>
        </row>
        <row r="803">
          <cell r="W803">
            <v>0</v>
          </cell>
          <cell r="X803">
            <v>0</v>
          </cell>
          <cell r="Y803">
            <v>0</v>
          </cell>
          <cell r="Z803">
            <v>0</v>
          </cell>
          <cell r="AA803">
            <v>0</v>
          </cell>
        </row>
        <row r="804">
          <cell r="W804">
            <v>0</v>
          </cell>
          <cell r="X804">
            <v>0</v>
          </cell>
          <cell r="Y804">
            <v>0</v>
          </cell>
          <cell r="Z804">
            <v>0</v>
          </cell>
          <cell r="AA804">
            <v>0</v>
          </cell>
        </row>
        <row r="805">
          <cell r="W805">
            <v>0</v>
          </cell>
          <cell r="X805">
            <v>0</v>
          </cell>
          <cell r="Y805">
            <v>0</v>
          </cell>
          <cell r="Z805">
            <v>0</v>
          </cell>
          <cell r="AA805">
            <v>0</v>
          </cell>
        </row>
        <row r="806">
          <cell r="W806">
            <v>0</v>
          </cell>
          <cell r="X806">
            <v>0</v>
          </cell>
          <cell r="Y806">
            <v>0</v>
          </cell>
          <cell r="Z806">
            <v>0</v>
          </cell>
          <cell r="AA806">
            <v>0</v>
          </cell>
        </row>
        <row r="807">
          <cell r="W807">
            <v>0</v>
          </cell>
          <cell r="X807">
            <v>0</v>
          </cell>
          <cell r="Y807">
            <v>0</v>
          </cell>
          <cell r="Z807">
            <v>0</v>
          </cell>
          <cell r="AA807">
            <v>0</v>
          </cell>
        </row>
        <row r="808">
          <cell r="W808">
            <v>0</v>
          </cell>
          <cell r="X808">
            <v>0</v>
          </cell>
          <cell r="Y808">
            <v>0</v>
          </cell>
          <cell r="Z808">
            <v>0</v>
          </cell>
          <cell r="AA808">
            <v>0</v>
          </cell>
        </row>
        <row r="809">
          <cell r="W809">
            <v>0</v>
          </cell>
          <cell r="X809">
            <v>0</v>
          </cell>
          <cell r="Y809">
            <v>0</v>
          </cell>
          <cell r="Z809">
            <v>0</v>
          </cell>
          <cell r="AA809">
            <v>0</v>
          </cell>
        </row>
        <row r="810">
          <cell r="W810">
            <v>0</v>
          </cell>
          <cell r="X810">
            <v>0</v>
          </cell>
          <cell r="Y810">
            <v>0</v>
          </cell>
          <cell r="Z810">
            <v>0</v>
          </cell>
          <cell r="AA810">
            <v>0</v>
          </cell>
        </row>
        <row r="812">
          <cell r="W812">
            <v>0</v>
          </cell>
          <cell r="X812">
            <v>0</v>
          </cell>
          <cell r="Y812">
            <v>0</v>
          </cell>
          <cell r="Z812">
            <v>0</v>
          </cell>
          <cell r="AA812">
            <v>0</v>
          </cell>
        </row>
        <row r="813">
          <cell r="W813">
            <v>0</v>
          </cell>
          <cell r="X813">
            <v>0</v>
          </cell>
          <cell r="Y813">
            <v>0</v>
          </cell>
          <cell r="Z813">
            <v>0</v>
          </cell>
          <cell r="AA813">
            <v>0</v>
          </cell>
        </row>
        <row r="814">
          <cell r="W814">
            <v>0</v>
          </cell>
          <cell r="X814">
            <v>0</v>
          </cell>
          <cell r="Y814">
            <v>0</v>
          </cell>
          <cell r="Z814">
            <v>0</v>
          </cell>
          <cell r="AA814">
            <v>0</v>
          </cell>
        </row>
        <row r="815">
          <cell r="W815">
            <v>0</v>
          </cell>
          <cell r="X815">
            <v>0</v>
          </cell>
          <cell r="Y815">
            <v>0</v>
          </cell>
          <cell r="Z815">
            <v>0</v>
          </cell>
          <cell r="AA815">
            <v>0</v>
          </cell>
        </row>
        <row r="816">
          <cell r="W816">
            <v>0</v>
          </cell>
          <cell r="X816">
            <v>0</v>
          </cell>
          <cell r="Y816">
            <v>0</v>
          </cell>
          <cell r="Z816">
            <v>0</v>
          </cell>
          <cell r="AA816">
            <v>0</v>
          </cell>
        </row>
        <row r="817">
          <cell r="W817">
            <v>0</v>
          </cell>
          <cell r="X817">
            <v>0</v>
          </cell>
          <cell r="Y817">
            <v>0</v>
          </cell>
          <cell r="Z817">
            <v>0</v>
          </cell>
          <cell r="AA817">
            <v>0</v>
          </cell>
        </row>
        <row r="819">
          <cell r="W819">
            <v>0</v>
          </cell>
          <cell r="X819">
            <v>0</v>
          </cell>
          <cell r="Y819">
            <v>0</v>
          </cell>
          <cell r="Z819">
            <v>0</v>
          </cell>
          <cell r="AA819">
            <v>0</v>
          </cell>
        </row>
        <row r="820">
          <cell r="W820">
            <v>0</v>
          </cell>
          <cell r="X820">
            <v>0</v>
          </cell>
          <cell r="Y820">
            <v>0</v>
          </cell>
          <cell r="Z820">
            <v>0</v>
          </cell>
          <cell r="AA820">
            <v>0</v>
          </cell>
        </row>
        <row r="822">
          <cell r="W822">
            <v>0</v>
          </cell>
          <cell r="X822">
            <v>0</v>
          </cell>
          <cell r="Y822">
            <v>0</v>
          </cell>
          <cell r="Z822">
            <v>0</v>
          </cell>
          <cell r="AA822">
            <v>0</v>
          </cell>
        </row>
        <row r="823">
          <cell r="W823">
            <v>0</v>
          </cell>
          <cell r="X823">
            <v>0</v>
          </cell>
          <cell r="Y823">
            <v>0</v>
          </cell>
          <cell r="Z823">
            <v>0</v>
          </cell>
          <cell r="AA823">
            <v>0</v>
          </cell>
        </row>
        <row r="825">
          <cell r="W825">
            <v>0</v>
          </cell>
          <cell r="X825">
            <v>0</v>
          </cell>
          <cell r="Y825">
            <v>0</v>
          </cell>
          <cell r="Z825">
            <v>0</v>
          </cell>
          <cell r="AA825">
            <v>0</v>
          </cell>
        </row>
        <row r="826">
          <cell r="W826">
            <v>0</v>
          </cell>
          <cell r="X826">
            <v>0</v>
          </cell>
          <cell r="Y826">
            <v>0</v>
          </cell>
          <cell r="Z826">
            <v>0</v>
          </cell>
          <cell r="AA826">
            <v>0</v>
          </cell>
        </row>
        <row r="827">
          <cell r="W827">
            <v>0</v>
          </cell>
          <cell r="X827">
            <v>0</v>
          </cell>
          <cell r="Y827">
            <v>0</v>
          </cell>
          <cell r="Z827">
            <v>3000</v>
          </cell>
          <cell r="AA827">
            <v>0</v>
          </cell>
        </row>
        <row r="829">
          <cell r="W829">
            <v>0</v>
          </cell>
          <cell r="X829">
            <v>0</v>
          </cell>
          <cell r="Y829">
            <v>0</v>
          </cell>
          <cell r="Z829">
            <v>0</v>
          </cell>
          <cell r="AA829">
            <v>0</v>
          </cell>
        </row>
        <row r="830">
          <cell r="W830">
            <v>0</v>
          </cell>
          <cell r="X830">
            <v>0</v>
          </cell>
          <cell r="Y830">
            <v>0</v>
          </cell>
          <cell r="Z830">
            <v>0</v>
          </cell>
          <cell r="AA830">
            <v>0</v>
          </cell>
        </row>
        <row r="831">
          <cell r="W831">
            <v>0</v>
          </cell>
          <cell r="X831">
            <v>0</v>
          </cell>
          <cell r="Y831">
            <v>0</v>
          </cell>
          <cell r="Z831">
            <v>3000</v>
          </cell>
          <cell r="AA831">
            <v>0</v>
          </cell>
        </row>
        <row r="832">
          <cell r="W832">
            <v>0</v>
          </cell>
          <cell r="X832">
            <v>0</v>
          </cell>
          <cell r="Y832">
            <v>0</v>
          </cell>
          <cell r="Z832">
            <v>0</v>
          </cell>
          <cell r="AA832">
            <v>0</v>
          </cell>
        </row>
        <row r="833">
          <cell r="W833">
            <v>0</v>
          </cell>
          <cell r="X833">
            <v>0</v>
          </cell>
          <cell r="Y833">
            <v>0</v>
          </cell>
          <cell r="Z833">
            <v>0</v>
          </cell>
          <cell r="AA833">
            <v>0</v>
          </cell>
        </row>
        <row r="834">
          <cell r="W834">
            <v>0</v>
          </cell>
          <cell r="X834">
            <v>0</v>
          </cell>
          <cell r="Y834">
            <v>0</v>
          </cell>
          <cell r="Z834">
            <v>0</v>
          </cell>
          <cell r="AA834">
            <v>0</v>
          </cell>
        </row>
        <row r="835">
          <cell r="W835">
            <v>0</v>
          </cell>
          <cell r="X835">
            <v>0</v>
          </cell>
          <cell r="Y835">
            <v>0</v>
          </cell>
          <cell r="Z835">
            <v>0</v>
          </cell>
          <cell r="AA835">
            <v>0</v>
          </cell>
        </row>
        <row r="836">
          <cell r="W836">
            <v>0</v>
          </cell>
          <cell r="X836">
            <v>0</v>
          </cell>
          <cell r="Y836">
            <v>0</v>
          </cell>
          <cell r="Z836">
            <v>0</v>
          </cell>
          <cell r="AA836">
            <v>0</v>
          </cell>
        </row>
        <row r="837">
          <cell r="W837">
            <v>0</v>
          </cell>
          <cell r="X837">
            <v>0</v>
          </cell>
          <cell r="Y837">
            <v>0</v>
          </cell>
          <cell r="Z837">
            <v>0</v>
          </cell>
          <cell r="AA837">
            <v>0</v>
          </cell>
        </row>
        <row r="838">
          <cell r="W838">
            <v>0</v>
          </cell>
          <cell r="X838">
            <v>0</v>
          </cell>
          <cell r="Y838">
            <v>0</v>
          </cell>
          <cell r="Z838">
            <v>0</v>
          </cell>
          <cell r="AA838">
            <v>0</v>
          </cell>
        </row>
        <row r="839">
          <cell r="W839">
            <v>0</v>
          </cell>
          <cell r="X839">
            <v>0</v>
          </cell>
          <cell r="Y839">
            <v>0</v>
          </cell>
          <cell r="Z839">
            <v>3000</v>
          </cell>
          <cell r="AA839">
            <v>0</v>
          </cell>
        </row>
        <row r="841">
          <cell r="W841">
            <v>0</v>
          </cell>
          <cell r="X841">
            <v>0</v>
          </cell>
          <cell r="Y841">
            <v>0</v>
          </cell>
          <cell r="Z841">
            <v>0</v>
          </cell>
          <cell r="AA841">
            <v>0</v>
          </cell>
        </row>
        <row r="842">
          <cell r="W842">
            <v>0</v>
          </cell>
          <cell r="X842">
            <v>0</v>
          </cell>
          <cell r="Y842">
            <v>0</v>
          </cell>
          <cell r="Z842">
            <v>0</v>
          </cell>
          <cell r="AA842">
            <v>0</v>
          </cell>
        </row>
        <row r="843">
          <cell r="W843">
            <v>0</v>
          </cell>
          <cell r="X843">
            <v>0</v>
          </cell>
          <cell r="Y843">
            <v>0</v>
          </cell>
          <cell r="Z843">
            <v>0</v>
          </cell>
          <cell r="AA843">
            <v>0</v>
          </cell>
        </row>
        <row r="844">
          <cell r="W844">
            <v>0</v>
          </cell>
          <cell r="X844">
            <v>0</v>
          </cell>
          <cell r="Y844">
            <v>0</v>
          </cell>
          <cell r="Z844">
            <v>0</v>
          </cell>
          <cell r="AA844">
            <v>0</v>
          </cell>
        </row>
        <row r="845">
          <cell r="W845">
            <v>0</v>
          </cell>
          <cell r="X845">
            <v>0</v>
          </cell>
          <cell r="Y845">
            <v>0</v>
          </cell>
          <cell r="Z845">
            <v>0</v>
          </cell>
          <cell r="AA845">
            <v>0</v>
          </cell>
        </row>
        <row r="846">
          <cell r="W846">
            <v>0</v>
          </cell>
          <cell r="X846">
            <v>0</v>
          </cell>
          <cell r="Y846">
            <v>0</v>
          </cell>
          <cell r="Z846">
            <v>0</v>
          </cell>
          <cell r="AA846">
            <v>0</v>
          </cell>
        </row>
        <row r="847">
          <cell r="W847">
            <v>0</v>
          </cell>
          <cell r="X847">
            <v>0</v>
          </cell>
          <cell r="Y847">
            <v>0</v>
          </cell>
          <cell r="Z847">
            <v>0</v>
          </cell>
          <cell r="AA847">
            <v>0</v>
          </cell>
        </row>
        <row r="848">
          <cell r="W848">
            <v>0</v>
          </cell>
          <cell r="X848">
            <v>0</v>
          </cell>
          <cell r="Y848">
            <v>0</v>
          </cell>
          <cell r="Z848">
            <v>0</v>
          </cell>
          <cell r="AA848">
            <v>0</v>
          </cell>
        </row>
        <row r="849">
          <cell r="W849">
            <v>0</v>
          </cell>
          <cell r="X849">
            <v>0</v>
          </cell>
          <cell r="Y849">
            <v>0</v>
          </cell>
          <cell r="Z849">
            <v>0</v>
          </cell>
          <cell r="AA849">
            <v>0</v>
          </cell>
        </row>
        <row r="850">
          <cell r="W850">
            <v>0</v>
          </cell>
          <cell r="X850">
            <v>0</v>
          </cell>
          <cell r="Y850">
            <v>0</v>
          </cell>
          <cell r="Z850">
            <v>0</v>
          </cell>
          <cell r="AA850">
            <v>0</v>
          </cell>
        </row>
        <row r="851">
          <cell r="W851">
            <v>0</v>
          </cell>
          <cell r="X851">
            <v>0</v>
          </cell>
          <cell r="Y851">
            <v>0</v>
          </cell>
          <cell r="Z851">
            <v>0</v>
          </cell>
          <cell r="AA851">
            <v>0</v>
          </cell>
        </row>
        <row r="853">
          <cell r="W853">
            <v>0</v>
          </cell>
          <cell r="X853">
            <v>0</v>
          </cell>
          <cell r="Y853">
            <v>0</v>
          </cell>
          <cell r="Z853">
            <v>0</v>
          </cell>
          <cell r="AA853">
            <v>0</v>
          </cell>
        </row>
        <row r="854">
          <cell r="W854">
            <v>0</v>
          </cell>
          <cell r="X854">
            <v>0</v>
          </cell>
          <cell r="Y854">
            <v>0</v>
          </cell>
          <cell r="Z854">
            <v>0</v>
          </cell>
          <cell r="AA854">
            <v>0</v>
          </cell>
        </row>
        <row r="855">
          <cell r="W855">
            <v>0</v>
          </cell>
          <cell r="X855">
            <v>0</v>
          </cell>
          <cell r="Y855">
            <v>0</v>
          </cell>
          <cell r="Z855">
            <v>0</v>
          </cell>
          <cell r="AA855">
            <v>0</v>
          </cell>
        </row>
        <row r="856">
          <cell r="W856">
            <v>0</v>
          </cell>
          <cell r="X856">
            <v>0</v>
          </cell>
          <cell r="Y856">
            <v>0</v>
          </cell>
          <cell r="Z856">
            <v>0</v>
          </cell>
          <cell r="AA856">
            <v>0</v>
          </cell>
        </row>
        <row r="857">
          <cell r="W857">
            <v>0</v>
          </cell>
          <cell r="X857">
            <v>0</v>
          </cell>
          <cell r="Y857">
            <v>0</v>
          </cell>
          <cell r="Z857">
            <v>0</v>
          </cell>
          <cell r="AA857">
            <v>0</v>
          </cell>
        </row>
        <row r="858">
          <cell r="W858">
            <v>0</v>
          </cell>
          <cell r="X858">
            <v>0</v>
          </cell>
          <cell r="Y858">
            <v>0</v>
          </cell>
          <cell r="Z858">
            <v>0</v>
          </cell>
          <cell r="AA858">
            <v>0</v>
          </cell>
        </row>
        <row r="859">
          <cell r="W859">
            <v>0</v>
          </cell>
          <cell r="X859">
            <v>0</v>
          </cell>
          <cell r="Y859">
            <v>0</v>
          </cell>
          <cell r="Z859">
            <v>0</v>
          </cell>
          <cell r="AA859">
            <v>0</v>
          </cell>
        </row>
        <row r="860">
          <cell r="W860">
            <v>0</v>
          </cell>
          <cell r="X860">
            <v>0</v>
          </cell>
          <cell r="Y860">
            <v>0</v>
          </cell>
          <cell r="Z860">
            <v>0</v>
          </cell>
          <cell r="AA860">
            <v>0</v>
          </cell>
        </row>
        <row r="861">
          <cell r="W861">
            <v>0</v>
          </cell>
          <cell r="X861">
            <v>0</v>
          </cell>
          <cell r="Y861">
            <v>0</v>
          </cell>
          <cell r="Z861">
            <v>0</v>
          </cell>
          <cell r="AA861">
            <v>0</v>
          </cell>
        </row>
        <row r="863">
          <cell r="W863">
            <v>0</v>
          </cell>
          <cell r="X863">
            <v>0</v>
          </cell>
          <cell r="Y863">
            <v>0</v>
          </cell>
          <cell r="Z863">
            <v>0</v>
          </cell>
          <cell r="AA863">
            <v>0</v>
          </cell>
        </row>
        <row r="864">
          <cell r="W864">
            <v>0</v>
          </cell>
          <cell r="X864">
            <v>0</v>
          </cell>
          <cell r="Y864">
            <v>0</v>
          </cell>
          <cell r="Z864">
            <v>0</v>
          </cell>
          <cell r="AA864">
            <v>0</v>
          </cell>
        </row>
        <row r="866">
          <cell r="W866">
            <v>0</v>
          </cell>
          <cell r="X866">
            <v>0</v>
          </cell>
          <cell r="Y866">
            <v>0</v>
          </cell>
          <cell r="Z866">
            <v>0</v>
          </cell>
          <cell r="AA866">
            <v>0</v>
          </cell>
        </row>
        <row r="867">
          <cell r="W867">
            <v>0</v>
          </cell>
          <cell r="X867">
            <v>0</v>
          </cell>
          <cell r="Y867">
            <v>0</v>
          </cell>
          <cell r="Z867">
            <v>0</v>
          </cell>
          <cell r="AA867">
            <v>0</v>
          </cell>
        </row>
        <row r="869">
          <cell r="W869">
            <v>0</v>
          </cell>
          <cell r="X869">
            <v>0</v>
          </cell>
          <cell r="Y869">
            <v>0</v>
          </cell>
          <cell r="Z869">
            <v>0</v>
          </cell>
          <cell r="AA869">
            <v>0</v>
          </cell>
        </row>
        <row r="870">
          <cell r="W870">
            <v>0</v>
          </cell>
          <cell r="X870">
            <v>0</v>
          </cell>
          <cell r="Y870">
            <v>0</v>
          </cell>
          <cell r="Z870">
            <v>0</v>
          </cell>
          <cell r="AA870">
            <v>0</v>
          </cell>
        </row>
        <row r="871">
          <cell r="W871">
            <v>0</v>
          </cell>
          <cell r="X871">
            <v>0</v>
          </cell>
          <cell r="Y871">
            <v>0</v>
          </cell>
          <cell r="Z871">
            <v>0</v>
          </cell>
          <cell r="AA871">
            <v>0</v>
          </cell>
        </row>
        <row r="872">
          <cell r="W872">
            <v>0</v>
          </cell>
          <cell r="X872">
            <v>0</v>
          </cell>
          <cell r="Y872">
            <v>0</v>
          </cell>
          <cell r="Z872">
            <v>0</v>
          </cell>
          <cell r="AA872">
            <v>0</v>
          </cell>
        </row>
        <row r="873">
          <cell r="W873">
            <v>0</v>
          </cell>
          <cell r="X873">
            <v>0</v>
          </cell>
          <cell r="Y873">
            <v>0</v>
          </cell>
          <cell r="Z873">
            <v>0</v>
          </cell>
          <cell r="AA873">
            <v>0</v>
          </cell>
        </row>
        <row r="874">
          <cell r="W874">
            <v>0</v>
          </cell>
          <cell r="X874">
            <v>0</v>
          </cell>
          <cell r="Y874">
            <v>0</v>
          </cell>
          <cell r="Z874">
            <v>0</v>
          </cell>
          <cell r="AA874">
            <v>0</v>
          </cell>
        </row>
        <row r="875">
          <cell r="W875">
            <v>0</v>
          </cell>
          <cell r="X875">
            <v>0</v>
          </cell>
          <cell r="Y875">
            <v>0</v>
          </cell>
          <cell r="Z875">
            <v>0</v>
          </cell>
          <cell r="AA875">
            <v>0</v>
          </cell>
        </row>
        <row r="876">
          <cell r="W876">
            <v>0</v>
          </cell>
          <cell r="X876">
            <v>0</v>
          </cell>
          <cell r="Y876">
            <v>0</v>
          </cell>
          <cell r="Z876">
            <v>0</v>
          </cell>
          <cell r="AA876">
            <v>0</v>
          </cell>
        </row>
        <row r="877">
          <cell r="W877">
            <v>0</v>
          </cell>
          <cell r="X877">
            <v>0</v>
          </cell>
          <cell r="Y877">
            <v>0</v>
          </cell>
          <cell r="Z877">
            <v>0</v>
          </cell>
          <cell r="AA877">
            <v>0</v>
          </cell>
        </row>
        <row r="878">
          <cell r="W878">
            <v>0</v>
          </cell>
          <cell r="X878">
            <v>0</v>
          </cell>
          <cell r="Y878">
            <v>0</v>
          </cell>
          <cell r="Z878">
            <v>0</v>
          </cell>
          <cell r="AA878">
            <v>0</v>
          </cell>
        </row>
        <row r="879">
          <cell r="W879">
            <v>0</v>
          </cell>
          <cell r="X879">
            <v>0</v>
          </cell>
          <cell r="Y879">
            <v>0</v>
          </cell>
          <cell r="Z879">
            <v>0</v>
          </cell>
          <cell r="AA879">
            <v>0</v>
          </cell>
        </row>
        <row r="881">
          <cell r="W881">
            <v>0</v>
          </cell>
          <cell r="X881">
            <v>0</v>
          </cell>
          <cell r="Y881">
            <v>0</v>
          </cell>
          <cell r="Z881">
            <v>0</v>
          </cell>
          <cell r="AA881">
            <v>0</v>
          </cell>
        </row>
        <row r="882">
          <cell r="W882">
            <v>0</v>
          </cell>
          <cell r="X882">
            <v>0</v>
          </cell>
          <cell r="Y882">
            <v>0</v>
          </cell>
          <cell r="Z882">
            <v>0</v>
          </cell>
          <cell r="AA882">
            <v>0</v>
          </cell>
        </row>
        <row r="883">
          <cell r="W883">
            <v>0</v>
          </cell>
          <cell r="X883">
            <v>0</v>
          </cell>
          <cell r="Y883">
            <v>0</v>
          </cell>
          <cell r="Z883">
            <v>0</v>
          </cell>
          <cell r="AA883">
            <v>0</v>
          </cell>
        </row>
        <row r="884">
          <cell r="W884">
            <v>0</v>
          </cell>
          <cell r="X884">
            <v>0</v>
          </cell>
          <cell r="Y884">
            <v>0</v>
          </cell>
          <cell r="Z884">
            <v>0</v>
          </cell>
          <cell r="AA884">
            <v>0</v>
          </cell>
        </row>
        <row r="885">
          <cell r="W885">
            <v>0</v>
          </cell>
          <cell r="X885">
            <v>0</v>
          </cell>
          <cell r="Y885">
            <v>0</v>
          </cell>
          <cell r="Z885">
            <v>0</v>
          </cell>
          <cell r="AA885">
            <v>0</v>
          </cell>
        </row>
        <row r="886">
          <cell r="W886">
            <v>0</v>
          </cell>
          <cell r="X886">
            <v>0</v>
          </cell>
          <cell r="Y886">
            <v>0</v>
          </cell>
          <cell r="Z886">
            <v>0</v>
          </cell>
          <cell r="AA886">
            <v>0</v>
          </cell>
        </row>
        <row r="888">
          <cell r="W888">
            <v>0</v>
          </cell>
          <cell r="X888">
            <v>0</v>
          </cell>
          <cell r="Y888">
            <v>0</v>
          </cell>
          <cell r="Z888">
            <v>0</v>
          </cell>
          <cell r="AA888">
            <v>0</v>
          </cell>
        </row>
        <row r="889">
          <cell r="W889">
            <v>0</v>
          </cell>
          <cell r="X889">
            <v>0</v>
          </cell>
          <cell r="Y889">
            <v>0</v>
          </cell>
          <cell r="Z889">
            <v>0</v>
          </cell>
          <cell r="AA889">
            <v>0</v>
          </cell>
        </row>
        <row r="891">
          <cell r="W891">
            <v>0</v>
          </cell>
          <cell r="X891">
            <v>0</v>
          </cell>
          <cell r="Y891">
            <v>0</v>
          </cell>
          <cell r="Z891">
            <v>0</v>
          </cell>
          <cell r="AA891">
            <v>0</v>
          </cell>
        </row>
        <row r="892">
          <cell r="W892">
            <v>0</v>
          </cell>
          <cell r="X892">
            <v>0</v>
          </cell>
          <cell r="Y892">
            <v>0</v>
          </cell>
          <cell r="Z892">
            <v>0</v>
          </cell>
          <cell r="AA892">
            <v>0</v>
          </cell>
        </row>
        <row r="894">
          <cell r="W894">
            <v>0</v>
          </cell>
          <cell r="X894">
            <v>0</v>
          </cell>
          <cell r="Y894">
            <v>0</v>
          </cell>
          <cell r="Z894">
            <v>0</v>
          </cell>
          <cell r="AA894">
            <v>0</v>
          </cell>
        </row>
        <row r="895">
          <cell r="W895">
            <v>0</v>
          </cell>
          <cell r="X895">
            <v>0</v>
          </cell>
          <cell r="Y895">
            <v>0</v>
          </cell>
          <cell r="Z895">
            <v>0</v>
          </cell>
          <cell r="AA895">
            <v>0</v>
          </cell>
        </row>
        <row r="896">
          <cell r="W896">
            <v>0</v>
          </cell>
          <cell r="X896">
            <v>0</v>
          </cell>
          <cell r="Y896">
            <v>0</v>
          </cell>
          <cell r="Z896">
            <v>0</v>
          </cell>
          <cell r="AA896">
            <v>0</v>
          </cell>
        </row>
        <row r="898">
          <cell r="W898">
            <v>0</v>
          </cell>
          <cell r="X898">
            <v>0</v>
          </cell>
          <cell r="Y898">
            <v>0</v>
          </cell>
          <cell r="Z898">
            <v>0</v>
          </cell>
          <cell r="AA898">
            <v>0</v>
          </cell>
        </row>
        <row r="899">
          <cell r="W899">
            <v>0</v>
          </cell>
          <cell r="X899">
            <v>0</v>
          </cell>
          <cell r="Y899">
            <v>0</v>
          </cell>
          <cell r="Z899">
            <v>0</v>
          </cell>
          <cell r="AA899">
            <v>0</v>
          </cell>
        </row>
        <row r="900">
          <cell r="W900">
            <v>0</v>
          </cell>
          <cell r="X900">
            <v>0</v>
          </cell>
          <cell r="Y900">
            <v>0</v>
          </cell>
          <cell r="Z900">
            <v>0</v>
          </cell>
          <cell r="AA900">
            <v>0</v>
          </cell>
        </row>
        <row r="901">
          <cell r="W901">
            <v>0</v>
          </cell>
          <cell r="X901">
            <v>0</v>
          </cell>
          <cell r="Y901">
            <v>0</v>
          </cell>
          <cell r="Z901">
            <v>0</v>
          </cell>
          <cell r="AA901">
            <v>0</v>
          </cell>
        </row>
        <row r="902">
          <cell r="W902">
            <v>0</v>
          </cell>
          <cell r="X902">
            <v>0</v>
          </cell>
          <cell r="Y902">
            <v>0</v>
          </cell>
          <cell r="Z902">
            <v>0</v>
          </cell>
          <cell r="AA902">
            <v>0</v>
          </cell>
        </row>
        <row r="903">
          <cell r="W903">
            <v>0</v>
          </cell>
          <cell r="X903">
            <v>0</v>
          </cell>
          <cell r="Y903">
            <v>0</v>
          </cell>
          <cell r="Z903">
            <v>0</v>
          </cell>
          <cell r="AA903">
            <v>0</v>
          </cell>
        </row>
        <row r="904">
          <cell r="W904">
            <v>0</v>
          </cell>
          <cell r="X904">
            <v>0</v>
          </cell>
          <cell r="Y904">
            <v>0</v>
          </cell>
          <cell r="Z904">
            <v>0</v>
          </cell>
          <cell r="AA904">
            <v>0</v>
          </cell>
        </row>
        <row r="905">
          <cell r="W905">
            <v>0</v>
          </cell>
          <cell r="X905">
            <v>0</v>
          </cell>
          <cell r="Y905">
            <v>0</v>
          </cell>
          <cell r="Z905">
            <v>0</v>
          </cell>
          <cell r="AA905">
            <v>0</v>
          </cell>
        </row>
        <row r="906">
          <cell r="W906">
            <v>0</v>
          </cell>
          <cell r="X906">
            <v>0</v>
          </cell>
          <cell r="Y906">
            <v>0</v>
          </cell>
          <cell r="Z906">
            <v>0</v>
          </cell>
          <cell r="AA906">
            <v>0</v>
          </cell>
        </row>
        <row r="907">
          <cell r="W907">
            <v>0</v>
          </cell>
          <cell r="X907">
            <v>0</v>
          </cell>
          <cell r="Y907">
            <v>0</v>
          </cell>
          <cell r="Z907">
            <v>0</v>
          </cell>
          <cell r="AA907">
            <v>0</v>
          </cell>
        </row>
        <row r="908">
          <cell r="W908">
            <v>0</v>
          </cell>
          <cell r="X908">
            <v>0</v>
          </cell>
          <cell r="Y908">
            <v>0</v>
          </cell>
          <cell r="Z908">
            <v>0</v>
          </cell>
          <cell r="AA908">
            <v>0</v>
          </cell>
        </row>
        <row r="910">
          <cell r="W910">
            <v>0</v>
          </cell>
          <cell r="X910">
            <v>0</v>
          </cell>
          <cell r="Y910">
            <v>0</v>
          </cell>
          <cell r="Z910">
            <v>0</v>
          </cell>
          <cell r="AA910">
            <v>0</v>
          </cell>
        </row>
        <row r="911">
          <cell r="W911">
            <v>0</v>
          </cell>
          <cell r="X911">
            <v>0</v>
          </cell>
          <cell r="Y911">
            <v>0</v>
          </cell>
          <cell r="Z911">
            <v>0</v>
          </cell>
          <cell r="AA911">
            <v>0</v>
          </cell>
        </row>
        <row r="912">
          <cell r="W912">
            <v>0</v>
          </cell>
          <cell r="X912">
            <v>0</v>
          </cell>
          <cell r="Y912">
            <v>0</v>
          </cell>
          <cell r="Z912">
            <v>0</v>
          </cell>
          <cell r="AA912">
            <v>0</v>
          </cell>
        </row>
        <row r="913">
          <cell r="W913">
            <v>0</v>
          </cell>
          <cell r="X913">
            <v>0</v>
          </cell>
          <cell r="Y913">
            <v>0</v>
          </cell>
          <cell r="Z913">
            <v>0</v>
          </cell>
          <cell r="AA913">
            <v>0</v>
          </cell>
        </row>
        <row r="914">
          <cell r="W914">
            <v>0</v>
          </cell>
          <cell r="X914">
            <v>0</v>
          </cell>
          <cell r="Y914">
            <v>0</v>
          </cell>
          <cell r="Z914">
            <v>0</v>
          </cell>
          <cell r="AA914">
            <v>0</v>
          </cell>
        </row>
        <row r="915">
          <cell r="W915">
            <v>0</v>
          </cell>
          <cell r="X915">
            <v>0</v>
          </cell>
          <cell r="Y915">
            <v>0</v>
          </cell>
          <cell r="Z915">
            <v>0</v>
          </cell>
          <cell r="AA915">
            <v>0</v>
          </cell>
        </row>
        <row r="916">
          <cell r="W916">
            <v>0</v>
          </cell>
          <cell r="X916">
            <v>0</v>
          </cell>
          <cell r="Y916">
            <v>0</v>
          </cell>
          <cell r="Z916">
            <v>0</v>
          </cell>
          <cell r="AA916">
            <v>0</v>
          </cell>
        </row>
        <row r="917">
          <cell r="W917">
            <v>0</v>
          </cell>
          <cell r="X917">
            <v>0</v>
          </cell>
          <cell r="Y917">
            <v>0</v>
          </cell>
          <cell r="Z917">
            <v>0</v>
          </cell>
          <cell r="AA917">
            <v>0</v>
          </cell>
        </row>
        <row r="918">
          <cell r="W918">
            <v>0</v>
          </cell>
          <cell r="X918">
            <v>0</v>
          </cell>
          <cell r="Y918">
            <v>0</v>
          </cell>
          <cell r="Z918">
            <v>0</v>
          </cell>
          <cell r="AA918">
            <v>0</v>
          </cell>
        </row>
        <row r="919">
          <cell r="W919">
            <v>0</v>
          </cell>
          <cell r="X919">
            <v>0</v>
          </cell>
          <cell r="Y919">
            <v>0</v>
          </cell>
          <cell r="Z919">
            <v>0</v>
          </cell>
          <cell r="AA919">
            <v>0</v>
          </cell>
        </row>
        <row r="920">
          <cell r="W920">
            <v>0</v>
          </cell>
          <cell r="X920">
            <v>0</v>
          </cell>
          <cell r="Y920">
            <v>0</v>
          </cell>
          <cell r="Z920">
            <v>0</v>
          </cell>
          <cell r="AA920">
            <v>0</v>
          </cell>
        </row>
        <row r="922">
          <cell r="W922">
            <v>0</v>
          </cell>
          <cell r="X922">
            <v>0</v>
          </cell>
          <cell r="Y922">
            <v>0</v>
          </cell>
          <cell r="Z922">
            <v>0</v>
          </cell>
          <cell r="AA922">
            <v>0</v>
          </cell>
        </row>
        <row r="923">
          <cell r="W923">
            <v>0</v>
          </cell>
          <cell r="X923">
            <v>0</v>
          </cell>
          <cell r="Y923">
            <v>0</v>
          </cell>
          <cell r="Z923">
            <v>0</v>
          </cell>
          <cell r="AA923">
            <v>0</v>
          </cell>
        </row>
        <row r="924">
          <cell r="W924">
            <v>0</v>
          </cell>
          <cell r="X924">
            <v>0</v>
          </cell>
          <cell r="Y924">
            <v>0</v>
          </cell>
          <cell r="Z924">
            <v>0</v>
          </cell>
          <cell r="AA924">
            <v>0</v>
          </cell>
        </row>
        <row r="925">
          <cell r="W925">
            <v>0</v>
          </cell>
          <cell r="X925">
            <v>0</v>
          </cell>
          <cell r="Y925">
            <v>0</v>
          </cell>
          <cell r="Z925">
            <v>0</v>
          </cell>
          <cell r="AA925">
            <v>0</v>
          </cell>
        </row>
        <row r="926">
          <cell r="W926">
            <v>0</v>
          </cell>
          <cell r="X926">
            <v>0</v>
          </cell>
          <cell r="Y926">
            <v>0</v>
          </cell>
          <cell r="Z926">
            <v>0</v>
          </cell>
          <cell r="AA926">
            <v>0</v>
          </cell>
        </row>
        <row r="927">
          <cell r="W927">
            <v>0</v>
          </cell>
          <cell r="X927">
            <v>0</v>
          </cell>
          <cell r="Y927">
            <v>0</v>
          </cell>
          <cell r="Z927">
            <v>0</v>
          </cell>
          <cell r="AA927">
            <v>0</v>
          </cell>
        </row>
        <row r="928">
          <cell r="W928">
            <v>0</v>
          </cell>
          <cell r="X928">
            <v>0</v>
          </cell>
          <cell r="Y928">
            <v>0</v>
          </cell>
          <cell r="Z928">
            <v>0</v>
          </cell>
          <cell r="AA928">
            <v>0</v>
          </cell>
        </row>
        <row r="929">
          <cell r="W929">
            <v>0</v>
          </cell>
          <cell r="X929">
            <v>0</v>
          </cell>
          <cell r="Y929">
            <v>0</v>
          </cell>
          <cell r="Z929">
            <v>0</v>
          </cell>
          <cell r="AA929">
            <v>0</v>
          </cell>
        </row>
        <row r="930">
          <cell r="W930">
            <v>0</v>
          </cell>
          <cell r="X930">
            <v>0</v>
          </cell>
          <cell r="Y930">
            <v>0</v>
          </cell>
          <cell r="Z930">
            <v>0</v>
          </cell>
          <cell r="AA930">
            <v>0</v>
          </cell>
        </row>
        <row r="932">
          <cell r="W932">
            <v>0</v>
          </cell>
          <cell r="X932">
            <v>0</v>
          </cell>
          <cell r="Y932">
            <v>0</v>
          </cell>
          <cell r="Z932">
            <v>0</v>
          </cell>
          <cell r="AA932">
            <v>0</v>
          </cell>
        </row>
        <row r="933">
          <cell r="W933">
            <v>0</v>
          </cell>
          <cell r="X933">
            <v>0</v>
          </cell>
          <cell r="Y933">
            <v>0</v>
          </cell>
          <cell r="Z933">
            <v>0</v>
          </cell>
          <cell r="AA933">
            <v>0</v>
          </cell>
        </row>
        <row r="935">
          <cell r="W935">
            <v>0</v>
          </cell>
          <cell r="X935">
            <v>0</v>
          </cell>
          <cell r="Y935">
            <v>0</v>
          </cell>
          <cell r="Z935">
            <v>0</v>
          </cell>
          <cell r="AA935">
            <v>0</v>
          </cell>
        </row>
        <row r="936">
          <cell r="W936">
            <v>0</v>
          </cell>
          <cell r="X936">
            <v>0</v>
          </cell>
          <cell r="Y936">
            <v>0</v>
          </cell>
          <cell r="Z936">
            <v>0</v>
          </cell>
          <cell r="AA936">
            <v>0</v>
          </cell>
        </row>
        <row r="938">
          <cell r="W938">
            <v>0</v>
          </cell>
          <cell r="X938">
            <v>0</v>
          </cell>
          <cell r="Y938">
            <v>0</v>
          </cell>
          <cell r="Z938">
            <v>0</v>
          </cell>
          <cell r="AA938">
            <v>0</v>
          </cell>
        </row>
        <row r="939">
          <cell r="W939">
            <v>0</v>
          </cell>
          <cell r="X939">
            <v>0</v>
          </cell>
          <cell r="Y939">
            <v>0</v>
          </cell>
          <cell r="Z939">
            <v>0</v>
          </cell>
          <cell r="AA939">
            <v>0</v>
          </cell>
        </row>
        <row r="940">
          <cell r="W940">
            <v>0</v>
          </cell>
          <cell r="X940">
            <v>0</v>
          </cell>
          <cell r="Y940">
            <v>0</v>
          </cell>
          <cell r="Z940">
            <v>0</v>
          </cell>
          <cell r="AA940">
            <v>0</v>
          </cell>
        </row>
        <row r="941">
          <cell r="W941">
            <v>0</v>
          </cell>
          <cell r="X941">
            <v>0</v>
          </cell>
          <cell r="Y941">
            <v>0</v>
          </cell>
          <cell r="Z941">
            <v>0</v>
          </cell>
          <cell r="AA941">
            <v>0</v>
          </cell>
        </row>
        <row r="942">
          <cell r="W942">
            <v>0</v>
          </cell>
          <cell r="X942">
            <v>0</v>
          </cell>
          <cell r="Y942">
            <v>0</v>
          </cell>
          <cell r="Z942">
            <v>0</v>
          </cell>
          <cell r="AA942">
            <v>0</v>
          </cell>
        </row>
        <row r="943">
          <cell r="W943">
            <v>0</v>
          </cell>
          <cell r="X943">
            <v>0</v>
          </cell>
          <cell r="Y943">
            <v>0</v>
          </cell>
          <cell r="Z943">
            <v>0</v>
          </cell>
          <cell r="AA943">
            <v>0</v>
          </cell>
        </row>
        <row r="944">
          <cell r="W944">
            <v>0</v>
          </cell>
          <cell r="X944">
            <v>0</v>
          </cell>
          <cell r="Y944">
            <v>0</v>
          </cell>
          <cell r="Z944">
            <v>0</v>
          </cell>
          <cell r="AA944">
            <v>0</v>
          </cell>
        </row>
        <row r="945">
          <cell r="W945">
            <v>0</v>
          </cell>
          <cell r="X945">
            <v>0</v>
          </cell>
          <cell r="Y945">
            <v>0</v>
          </cell>
          <cell r="Z945">
            <v>0</v>
          </cell>
          <cell r="AA945">
            <v>0</v>
          </cell>
        </row>
        <row r="946">
          <cell r="W946">
            <v>0</v>
          </cell>
          <cell r="X946">
            <v>0</v>
          </cell>
          <cell r="Y946">
            <v>0</v>
          </cell>
          <cell r="Z946">
            <v>0</v>
          </cell>
          <cell r="AA946">
            <v>0</v>
          </cell>
        </row>
        <row r="947">
          <cell r="W947">
            <v>0</v>
          </cell>
          <cell r="X947">
            <v>0</v>
          </cell>
          <cell r="Y947">
            <v>0</v>
          </cell>
          <cell r="Z947">
            <v>0</v>
          </cell>
          <cell r="AA947">
            <v>0</v>
          </cell>
        </row>
        <row r="948">
          <cell r="W948">
            <v>0</v>
          </cell>
          <cell r="X948">
            <v>0</v>
          </cell>
          <cell r="Y948">
            <v>0</v>
          </cell>
          <cell r="Z948">
            <v>0</v>
          </cell>
          <cell r="AA948">
            <v>0</v>
          </cell>
        </row>
        <row r="950">
          <cell r="W950">
            <v>0</v>
          </cell>
          <cell r="X950">
            <v>0</v>
          </cell>
          <cell r="Y950">
            <v>0</v>
          </cell>
          <cell r="Z950">
            <v>0</v>
          </cell>
          <cell r="AA950">
            <v>0</v>
          </cell>
        </row>
        <row r="951">
          <cell r="W951">
            <v>0</v>
          </cell>
          <cell r="X951">
            <v>0</v>
          </cell>
          <cell r="Y951">
            <v>0</v>
          </cell>
          <cell r="Z951">
            <v>0</v>
          </cell>
          <cell r="AA951">
            <v>0</v>
          </cell>
        </row>
        <row r="952">
          <cell r="W952">
            <v>0</v>
          </cell>
          <cell r="X952">
            <v>0</v>
          </cell>
          <cell r="Y952">
            <v>0</v>
          </cell>
          <cell r="Z952">
            <v>0</v>
          </cell>
          <cell r="AA952">
            <v>0</v>
          </cell>
        </row>
        <row r="953">
          <cell r="W953">
            <v>0</v>
          </cell>
          <cell r="X953">
            <v>0</v>
          </cell>
          <cell r="Y953">
            <v>0</v>
          </cell>
          <cell r="Z953">
            <v>0</v>
          </cell>
          <cell r="AA953">
            <v>0</v>
          </cell>
        </row>
        <row r="954">
          <cell r="W954">
            <v>0</v>
          </cell>
          <cell r="X954">
            <v>0</v>
          </cell>
          <cell r="Y954">
            <v>0</v>
          </cell>
          <cell r="Z954">
            <v>0</v>
          </cell>
          <cell r="AA954">
            <v>0</v>
          </cell>
        </row>
        <row r="955">
          <cell r="W955">
            <v>0</v>
          </cell>
          <cell r="X955">
            <v>0</v>
          </cell>
          <cell r="Y955">
            <v>0</v>
          </cell>
          <cell r="Z955">
            <v>0</v>
          </cell>
          <cell r="AA955">
            <v>0</v>
          </cell>
        </row>
        <row r="957">
          <cell r="W957">
            <v>0</v>
          </cell>
          <cell r="X957">
            <v>0</v>
          </cell>
          <cell r="Y957">
            <v>0</v>
          </cell>
          <cell r="Z957">
            <v>0</v>
          </cell>
          <cell r="AA957">
            <v>0</v>
          </cell>
        </row>
        <row r="958">
          <cell r="W958">
            <v>0</v>
          </cell>
          <cell r="X958">
            <v>0</v>
          </cell>
          <cell r="Y958">
            <v>0</v>
          </cell>
          <cell r="Z958">
            <v>0</v>
          </cell>
          <cell r="AA958">
            <v>0</v>
          </cell>
        </row>
        <row r="960">
          <cell r="W960">
            <v>0</v>
          </cell>
          <cell r="X960">
            <v>0</v>
          </cell>
          <cell r="Y960">
            <v>0</v>
          </cell>
          <cell r="Z960">
            <v>0</v>
          </cell>
          <cell r="AA960">
            <v>0</v>
          </cell>
        </row>
        <row r="961">
          <cell r="W961">
            <v>0</v>
          </cell>
          <cell r="X961">
            <v>0</v>
          </cell>
          <cell r="Y961">
            <v>0</v>
          </cell>
          <cell r="Z961">
            <v>0</v>
          </cell>
          <cell r="AA961">
            <v>0</v>
          </cell>
        </row>
        <row r="963">
          <cell r="W963">
            <v>0</v>
          </cell>
          <cell r="X963">
            <v>0</v>
          </cell>
          <cell r="Y963">
            <v>0</v>
          </cell>
          <cell r="Z963">
            <v>0</v>
          </cell>
          <cell r="AA963">
            <v>0</v>
          </cell>
        </row>
        <row r="964">
          <cell r="W964">
            <v>0</v>
          </cell>
          <cell r="X964">
            <v>0</v>
          </cell>
          <cell r="Y964">
            <v>0</v>
          </cell>
          <cell r="Z964">
            <v>0</v>
          </cell>
          <cell r="AA964">
            <v>0</v>
          </cell>
        </row>
        <row r="965">
          <cell r="W965">
            <v>0</v>
          </cell>
          <cell r="X965">
            <v>0</v>
          </cell>
          <cell r="Y965">
            <v>0</v>
          </cell>
          <cell r="Z965">
            <v>0</v>
          </cell>
          <cell r="AA965">
            <v>0</v>
          </cell>
        </row>
        <row r="967">
          <cell r="W967">
            <v>0</v>
          </cell>
          <cell r="X967">
            <v>0</v>
          </cell>
          <cell r="Y967">
            <v>0</v>
          </cell>
          <cell r="Z967">
            <v>0</v>
          </cell>
          <cell r="AA967">
            <v>0</v>
          </cell>
        </row>
        <row r="968">
          <cell r="W968">
            <v>0</v>
          </cell>
          <cell r="X968">
            <v>0</v>
          </cell>
          <cell r="Y968">
            <v>0</v>
          </cell>
          <cell r="Z968">
            <v>0</v>
          </cell>
          <cell r="AA968">
            <v>0</v>
          </cell>
        </row>
        <row r="969">
          <cell r="W969">
            <v>0</v>
          </cell>
          <cell r="X969">
            <v>0</v>
          </cell>
          <cell r="Y969">
            <v>0</v>
          </cell>
          <cell r="Z969">
            <v>0</v>
          </cell>
          <cell r="AA969">
            <v>0</v>
          </cell>
        </row>
        <row r="970">
          <cell r="W970">
            <v>0</v>
          </cell>
          <cell r="X970">
            <v>0</v>
          </cell>
          <cell r="Y970">
            <v>0</v>
          </cell>
          <cell r="Z970">
            <v>0</v>
          </cell>
          <cell r="AA970">
            <v>0</v>
          </cell>
        </row>
        <row r="971">
          <cell r="W971">
            <v>0</v>
          </cell>
          <cell r="X971">
            <v>0</v>
          </cell>
          <cell r="Y971">
            <v>0</v>
          </cell>
          <cell r="Z971">
            <v>0</v>
          </cell>
          <cell r="AA971">
            <v>0</v>
          </cell>
        </row>
        <row r="972">
          <cell r="W972">
            <v>0</v>
          </cell>
          <cell r="X972">
            <v>0</v>
          </cell>
          <cell r="Y972">
            <v>0</v>
          </cell>
          <cell r="Z972">
            <v>0</v>
          </cell>
          <cell r="AA972">
            <v>0</v>
          </cell>
        </row>
        <row r="973">
          <cell r="W973">
            <v>0</v>
          </cell>
          <cell r="X973">
            <v>0</v>
          </cell>
          <cell r="Y973">
            <v>0</v>
          </cell>
          <cell r="Z973">
            <v>0</v>
          </cell>
          <cell r="AA973">
            <v>0</v>
          </cell>
        </row>
        <row r="974">
          <cell r="W974">
            <v>0</v>
          </cell>
          <cell r="X974">
            <v>0</v>
          </cell>
          <cell r="Y974">
            <v>0</v>
          </cell>
          <cell r="Z974">
            <v>0</v>
          </cell>
          <cell r="AA974">
            <v>0</v>
          </cell>
        </row>
        <row r="975">
          <cell r="W975">
            <v>0</v>
          </cell>
          <cell r="X975">
            <v>0</v>
          </cell>
          <cell r="Y975">
            <v>0</v>
          </cell>
          <cell r="Z975">
            <v>0</v>
          </cell>
          <cell r="AA975">
            <v>0</v>
          </cell>
        </row>
        <row r="976">
          <cell r="W976">
            <v>0</v>
          </cell>
          <cell r="X976">
            <v>0</v>
          </cell>
          <cell r="Y976">
            <v>0</v>
          </cell>
          <cell r="Z976">
            <v>0</v>
          </cell>
          <cell r="AA976">
            <v>0</v>
          </cell>
        </row>
        <row r="977">
          <cell r="W977">
            <v>0</v>
          </cell>
          <cell r="X977">
            <v>0</v>
          </cell>
          <cell r="Y977">
            <v>0</v>
          </cell>
          <cell r="Z977">
            <v>0</v>
          </cell>
          <cell r="AA977">
            <v>0</v>
          </cell>
        </row>
        <row r="979">
          <cell r="W979">
            <v>0</v>
          </cell>
          <cell r="X979">
            <v>0</v>
          </cell>
          <cell r="Y979">
            <v>0</v>
          </cell>
          <cell r="Z979">
            <v>0</v>
          </cell>
          <cell r="AA979">
            <v>0</v>
          </cell>
        </row>
        <row r="980">
          <cell r="W980">
            <v>0</v>
          </cell>
          <cell r="X980">
            <v>0</v>
          </cell>
          <cell r="Y980">
            <v>0</v>
          </cell>
          <cell r="Z980">
            <v>0</v>
          </cell>
          <cell r="AA980">
            <v>0</v>
          </cell>
        </row>
        <row r="981">
          <cell r="W981">
            <v>0</v>
          </cell>
          <cell r="X981">
            <v>0</v>
          </cell>
          <cell r="Y981">
            <v>0</v>
          </cell>
          <cell r="Z981">
            <v>0</v>
          </cell>
          <cell r="AA981">
            <v>0</v>
          </cell>
        </row>
        <row r="982">
          <cell r="W982">
            <v>0</v>
          </cell>
          <cell r="X982">
            <v>0</v>
          </cell>
          <cell r="Y982">
            <v>0</v>
          </cell>
          <cell r="Z982">
            <v>0</v>
          </cell>
          <cell r="AA982">
            <v>0</v>
          </cell>
        </row>
        <row r="983">
          <cell r="W983">
            <v>0</v>
          </cell>
          <cell r="X983">
            <v>0</v>
          </cell>
          <cell r="Y983">
            <v>0</v>
          </cell>
          <cell r="Z983">
            <v>0</v>
          </cell>
          <cell r="AA983">
            <v>0</v>
          </cell>
        </row>
        <row r="984">
          <cell r="W984">
            <v>0</v>
          </cell>
          <cell r="X984">
            <v>0</v>
          </cell>
          <cell r="Y984">
            <v>0</v>
          </cell>
          <cell r="Z984">
            <v>0</v>
          </cell>
          <cell r="AA984">
            <v>0</v>
          </cell>
        </row>
        <row r="985">
          <cell r="W985">
            <v>0</v>
          </cell>
          <cell r="X985">
            <v>0</v>
          </cell>
          <cell r="Y985">
            <v>0</v>
          </cell>
          <cell r="Z985">
            <v>0</v>
          </cell>
          <cell r="AA985">
            <v>0</v>
          </cell>
        </row>
        <row r="986">
          <cell r="W986">
            <v>0</v>
          </cell>
          <cell r="X986">
            <v>0</v>
          </cell>
          <cell r="Y986">
            <v>0</v>
          </cell>
          <cell r="Z986">
            <v>0</v>
          </cell>
          <cell r="AA986">
            <v>0</v>
          </cell>
        </row>
        <row r="987">
          <cell r="W987">
            <v>0</v>
          </cell>
          <cell r="X987">
            <v>0</v>
          </cell>
          <cell r="Y987">
            <v>0</v>
          </cell>
          <cell r="Z987">
            <v>0</v>
          </cell>
          <cell r="AA987">
            <v>0</v>
          </cell>
        </row>
        <row r="988">
          <cell r="W988">
            <v>0</v>
          </cell>
          <cell r="X988">
            <v>0</v>
          </cell>
          <cell r="Y988">
            <v>0</v>
          </cell>
          <cell r="Z988">
            <v>0</v>
          </cell>
          <cell r="AA988">
            <v>0</v>
          </cell>
        </row>
        <row r="989">
          <cell r="W989">
            <v>0</v>
          </cell>
          <cell r="X989">
            <v>0</v>
          </cell>
          <cell r="Y989">
            <v>0</v>
          </cell>
          <cell r="Z989">
            <v>0</v>
          </cell>
          <cell r="AA989">
            <v>0</v>
          </cell>
        </row>
        <row r="991">
          <cell r="W991">
            <v>0</v>
          </cell>
          <cell r="X991">
            <v>0</v>
          </cell>
          <cell r="Y991">
            <v>0</v>
          </cell>
          <cell r="Z991">
            <v>0</v>
          </cell>
          <cell r="AA991">
            <v>0</v>
          </cell>
        </row>
        <row r="992">
          <cell r="W992">
            <v>0</v>
          </cell>
          <cell r="X992">
            <v>0</v>
          </cell>
          <cell r="Y992">
            <v>0</v>
          </cell>
          <cell r="Z992">
            <v>0</v>
          </cell>
          <cell r="AA992">
            <v>0</v>
          </cell>
        </row>
        <row r="993">
          <cell r="W993">
            <v>0</v>
          </cell>
          <cell r="X993">
            <v>0</v>
          </cell>
          <cell r="Y993">
            <v>0</v>
          </cell>
          <cell r="Z993">
            <v>0</v>
          </cell>
          <cell r="AA993">
            <v>0</v>
          </cell>
        </row>
        <row r="994">
          <cell r="W994">
            <v>0</v>
          </cell>
          <cell r="X994">
            <v>0</v>
          </cell>
          <cell r="Y994">
            <v>0</v>
          </cell>
          <cell r="Z994">
            <v>0</v>
          </cell>
          <cell r="AA994">
            <v>0</v>
          </cell>
        </row>
        <row r="995">
          <cell r="W995">
            <v>0</v>
          </cell>
          <cell r="X995">
            <v>0</v>
          </cell>
          <cell r="Y995">
            <v>0</v>
          </cell>
          <cell r="Z995">
            <v>0</v>
          </cell>
          <cell r="AA995">
            <v>0</v>
          </cell>
        </row>
        <row r="996">
          <cell r="W996">
            <v>0</v>
          </cell>
          <cell r="X996">
            <v>0</v>
          </cell>
          <cell r="Y996">
            <v>0</v>
          </cell>
          <cell r="Z996">
            <v>0</v>
          </cell>
          <cell r="AA996">
            <v>0</v>
          </cell>
        </row>
        <row r="997">
          <cell r="W997">
            <v>0</v>
          </cell>
          <cell r="X997">
            <v>0</v>
          </cell>
          <cell r="Y997">
            <v>0</v>
          </cell>
          <cell r="Z997">
            <v>0</v>
          </cell>
          <cell r="AA997">
            <v>0</v>
          </cell>
        </row>
        <row r="998">
          <cell r="W998">
            <v>0</v>
          </cell>
          <cell r="X998">
            <v>0</v>
          </cell>
          <cell r="Y998">
            <v>0</v>
          </cell>
          <cell r="Z998">
            <v>0</v>
          </cell>
          <cell r="AA998">
            <v>0</v>
          </cell>
        </row>
        <row r="999">
          <cell r="W999">
            <v>0</v>
          </cell>
          <cell r="X999">
            <v>0</v>
          </cell>
          <cell r="Y999">
            <v>0</v>
          </cell>
          <cell r="Z999">
            <v>0</v>
          </cell>
          <cell r="AA999">
            <v>0</v>
          </cell>
        </row>
        <row r="1001">
          <cell r="W1001">
            <v>0</v>
          </cell>
          <cell r="X1001">
            <v>0</v>
          </cell>
          <cell r="Y1001">
            <v>0</v>
          </cell>
          <cell r="Z1001">
            <v>0</v>
          </cell>
          <cell r="AA1001">
            <v>0</v>
          </cell>
        </row>
        <row r="1002">
          <cell r="W1002">
            <v>0</v>
          </cell>
          <cell r="X1002">
            <v>0</v>
          </cell>
          <cell r="Y1002">
            <v>0</v>
          </cell>
          <cell r="Z1002">
            <v>0</v>
          </cell>
          <cell r="AA1002">
            <v>0</v>
          </cell>
        </row>
        <row r="1004">
          <cell r="W1004">
            <v>0</v>
          </cell>
          <cell r="X1004">
            <v>0</v>
          </cell>
          <cell r="Y1004">
            <v>0</v>
          </cell>
          <cell r="Z1004">
            <v>0</v>
          </cell>
          <cell r="AA1004">
            <v>0</v>
          </cell>
        </row>
        <row r="1005">
          <cell r="W1005">
            <v>0</v>
          </cell>
          <cell r="X1005">
            <v>0</v>
          </cell>
          <cell r="Y1005">
            <v>0</v>
          </cell>
          <cell r="Z1005">
            <v>0</v>
          </cell>
          <cell r="AA1005">
            <v>0</v>
          </cell>
        </row>
        <row r="1007">
          <cell r="W1007">
            <v>0</v>
          </cell>
          <cell r="X1007">
            <v>0</v>
          </cell>
          <cell r="Y1007">
            <v>0</v>
          </cell>
          <cell r="Z1007">
            <v>0</v>
          </cell>
          <cell r="AA1007">
            <v>0</v>
          </cell>
        </row>
        <row r="1008">
          <cell r="W1008">
            <v>0</v>
          </cell>
          <cell r="X1008">
            <v>0</v>
          </cell>
          <cell r="Y1008">
            <v>0</v>
          </cell>
          <cell r="Z1008">
            <v>0</v>
          </cell>
          <cell r="AA1008">
            <v>0</v>
          </cell>
        </row>
        <row r="1009">
          <cell r="W1009">
            <v>0</v>
          </cell>
          <cell r="X1009">
            <v>0</v>
          </cell>
          <cell r="Y1009">
            <v>0</v>
          </cell>
          <cell r="Z1009">
            <v>0</v>
          </cell>
          <cell r="AA1009">
            <v>0</v>
          </cell>
        </row>
        <row r="1010">
          <cell r="W1010">
            <v>0</v>
          </cell>
          <cell r="X1010">
            <v>0</v>
          </cell>
          <cell r="Y1010">
            <v>0</v>
          </cell>
          <cell r="Z1010">
            <v>0</v>
          </cell>
          <cell r="AA1010">
            <v>0</v>
          </cell>
        </row>
        <row r="1011">
          <cell r="W1011">
            <v>0</v>
          </cell>
          <cell r="X1011">
            <v>0</v>
          </cell>
          <cell r="Y1011">
            <v>0</v>
          </cell>
          <cell r="Z1011">
            <v>0</v>
          </cell>
          <cell r="AA1011">
            <v>0</v>
          </cell>
        </row>
        <row r="1012">
          <cell r="W1012">
            <v>0</v>
          </cell>
          <cell r="X1012">
            <v>0</v>
          </cell>
          <cell r="Y1012">
            <v>0</v>
          </cell>
          <cell r="Z1012">
            <v>0</v>
          </cell>
          <cell r="AA1012">
            <v>0</v>
          </cell>
        </row>
        <row r="1013">
          <cell r="W1013">
            <v>0</v>
          </cell>
          <cell r="X1013">
            <v>0</v>
          </cell>
          <cell r="Y1013">
            <v>0</v>
          </cell>
          <cell r="Z1013">
            <v>0</v>
          </cell>
          <cell r="AA1013">
            <v>0</v>
          </cell>
        </row>
        <row r="1014">
          <cell r="W1014">
            <v>0</v>
          </cell>
          <cell r="X1014">
            <v>0</v>
          </cell>
          <cell r="Y1014">
            <v>0</v>
          </cell>
          <cell r="Z1014">
            <v>0</v>
          </cell>
          <cell r="AA1014">
            <v>0</v>
          </cell>
        </row>
        <row r="1015">
          <cell r="W1015">
            <v>0</v>
          </cell>
          <cell r="X1015">
            <v>0</v>
          </cell>
          <cell r="Y1015">
            <v>0</v>
          </cell>
          <cell r="Z1015">
            <v>0</v>
          </cell>
          <cell r="AA1015">
            <v>0</v>
          </cell>
        </row>
        <row r="1016">
          <cell r="W1016">
            <v>0</v>
          </cell>
          <cell r="X1016">
            <v>0</v>
          </cell>
          <cell r="Y1016">
            <v>0</v>
          </cell>
          <cell r="Z1016">
            <v>0</v>
          </cell>
          <cell r="AA1016">
            <v>0</v>
          </cell>
        </row>
        <row r="1017">
          <cell r="W1017">
            <v>0</v>
          </cell>
          <cell r="X1017">
            <v>0</v>
          </cell>
          <cell r="Y1017">
            <v>0</v>
          </cell>
          <cell r="Z1017">
            <v>0</v>
          </cell>
          <cell r="AA1017">
            <v>0</v>
          </cell>
        </row>
        <row r="1019">
          <cell r="W1019">
            <v>0</v>
          </cell>
          <cell r="X1019">
            <v>0</v>
          </cell>
          <cell r="Y1019">
            <v>0</v>
          </cell>
          <cell r="Z1019">
            <v>0</v>
          </cell>
          <cell r="AA1019">
            <v>0</v>
          </cell>
        </row>
        <row r="1020">
          <cell r="W1020">
            <v>0</v>
          </cell>
          <cell r="X1020">
            <v>0</v>
          </cell>
          <cell r="Y1020">
            <v>0</v>
          </cell>
          <cell r="Z1020">
            <v>0</v>
          </cell>
          <cell r="AA1020">
            <v>0</v>
          </cell>
        </row>
        <row r="1021">
          <cell r="W1021">
            <v>0</v>
          </cell>
          <cell r="X1021">
            <v>0</v>
          </cell>
          <cell r="Y1021">
            <v>0</v>
          </cell>
          <cell r="Z1021">
            <v>0</v>
          </cell>
          <cell r="AA1021">
            <v>0</v>
          </cell>
        </row>
        <row r="1022">
          <cell r="W1022">
            <v>0</v>
          </cell>
          <cell r="X1022">
            <v>0</v>
          </cell>
          <cell r="Y1022">
            <v>0</v>
          </cell>
          <cell r="Z1022">
            <v>0</v>
          </cell>
          <cell r="AA1022">
            <v>0</v>
          </cell>
        </row>
        <row r="1023">
          <cell r="W1023">
            <v>0</v>
          </cell>
          <cell r="X1023">
            <v>0</v>
          </cell>
          <cell r="Y1023">
            <v>0</v>
          </cell>
          <cell r="Z1023">
            <v>0</v>
          </cell>
          <cell r="AA1023">
            <v>0</v>
          </cell>
        </row>
        <row r="1024">
          <cell r="W1024">
            <v>0</v>
          </cell>
          <cell r="X1024">
            <v>0</v>
          </cell>
          <cell r="Y1024">
            <v>0</v>
          </cell>
          <cell r="Z1024">
            <v>0</v>
          </cell>
          <cell r="AA1024">
            <v>0</v>
          </cell>
        </row>
        <row r="1026">
          <cell r="W1026">
            <v>0</v>
          </cell>
          <cell r="X1026">
            <v>0</v>
          </cell>
          <cell r="Y1026">
            <v>0</v>
          </cell>
          <cell r="Z1026">
            <v>0</v>
          </cell>
          <cell r="AA1026">
            <v>0</v>
          </cell>
        </row>
        <row r="1027">
          <cell r="W1027">
            <v>0</v>
          </cell>
          <cell r="X1027">
            <v>0</v>
          </cell>
          <cell r="Y1027">
            <v>0</v>
          </cell>
          <cell r="Z1027">
            <v>0</v>
          </cell>
          <cell r="AA1027">
            <v>0</v>
          </cell>
        </row>
        <row r="1029">
          <cell r="W1029">
            <v>0</v>
          </cell>
          <cell r="X1029">
            <v>0</v>
          </cell>
          <cell r="Y1029">
            <v>0</v>
          </cell>
          <cell r="Z1029">
            <v>0</v>
          </cell>
          <cell r="AA1029">
            <v>0</v>
          </cell>
        </row>
        <row r="1030">
          <cell r="W1030">
            <v>0</v>
          </cell>
          <cell r="X1030">
            <v>0</v>
          </cell>
          <cell r="Y1030">
            <v>0</v>
          </cell>
          <cell r="Z1030">
            <v>0</v>
          </cell>
          <cell r="AA1030">
            <v>0</v>
          </cell>
        </row>
        <row r="1032">
          <cell r="W1032">
            <v>0</v>
          </cell>
          <cell r="X1032">
            <v>0</v>
          </cell>
          <cell r="Y1032">
            <v>0</v>
          </cell>
          <cell r="Z1032">
            <v>0</v>
          </cell>
          <cell r="AA1032">
            <v>0</v>
          </cell>
        </row>
        <row r="1033">
          <cell r="W1033">
            <v>0</v>
          </cell>
          <cell r="X1033">
            <v>0</v>
          </cell>
          <cell r="Y1033">
            <v>0</v>
          </cell>
          <cell r="Z1033">
            <v>0</v>
          </cell>
          <cell r="AA1033">
            <v>0</v>
          </cell>
        </row>
        <row r="1034">
          <cell r="W1034">
            <v>0</v>
          </cell>
          <cell r="X1034">
            <v>0</v>
          </cell>
          <cell r="Y1034">
            <v>0</v>
          </cell>
          <cell r="Z1034">
            <v>0</v>
          </cell>
          <cell r="AA1034">
            <v>0</v>
          </cell>
        </row>
        <row r="1036">
          <cell r="W1036">
            <v>0</v>
          </cell>
          <cell r="X1036">
            <v>0</v>
          </cell>
          <cell r="Y1036">
            <v>0</v>
          </cell>
          <cell r="Z1036">
            <v>0</v>
          </cell>
          <cell r="AA1036">
            <v>0</v>
          </cell>
        </row>
        <row r="1037">
          <cell r="W1037">
            <v>0</v>
          </cell>
          <cell r="X1037">
            <v>0</v>
          </cell>
          <cell r="Y1037">
            <v>0</v>
          </cell>
          <cell r="Z1037">
            <v>0</v>
          </cell>
          <cell r="AA1037">
            <v>0</v>
          </cell>
        </row>
        <row r="1038">
          <cell r="W1038">
            <v>0</v>
          </cell>
          <cell r="X1038">
            <v>0</v>
          </cell>
          <cell r="Y1038">
            <v>0</v>
          </cell>
          <cell r="Z1038">
            <v>0</v>
          </cell>
          <cell r="AA1038">
            <v>0</v>
          </cell>
        </row>
        <row r="1039">
          <cell r="W1039">
            <v>0</v>
          </cell>
          <cell r="X1039">
            <v>0</v>
          </cell>
          <cell r="Y1039">
            <v>0</v>
          </cell>
          <cell r="Z1039">
            <v>0</v>
          </cell>
          <cell r="AA1039">
            <v>0</v>
          </cell>
        </row>
        <row r="1040">
          <cell r="W1040">
            <v>0</v>
          </cell>
          <cell r="X1040">
            <v>0</v>
          </cell>
          <cell r="Y1040">
            <v>0</v>
          </cell>
          <cell r="Z1040">
            <v>0</v>
          </cell>
          <cell r="AA1040">
            <v>0</v>
          </cell>
        </row>
        <row r="1041">
          <cell r="W1041">
            <v>0</v>
          </cell>
          <cell r="X1041">
            <v>0</v>
          </cell>
          <cell r="Y1041">
            <v>0</v>
          </cell>
          <cell r="Z1041">
            <v>0</v>
          </cell>
          <cell r="AA1041">
            <v>0</v>
          </cell>
        </row>
        <row r="1042">
          <cell r="W1042">
            <v>0</v>
          </cell>
          <cell r="X1042">
            <v>0</v>
          </cell>
          <cell r="Y1042">
            <v>0</v>
          </cell>
          <cell r="Z1042">
            <v>0</v>
          </cell>
          <cell r="AA1042">
            <v>0</v>
          </cell>
        </row>
        <row r="1043">
          <cell r="W1043">
            <v>0</v>
          </cell>
          <cell r="X1043">
            <v>0</v>
          </cell>
          <cell r="Y1043">
            <v>0</v>
          </cell>
          <cell r="Z1043">
            <v>0</v>
          </cell>
          <cell r="AA1043">
            <v>0</v>
          </cell>
        </row>
        <row r="1044">
          <cell r="W1044">
            <v>0</v>
          </cell>
          <cell r="X1044">
            <v>0</v>
          </cell>
          <cell r="Y1044">
            <v>0</v>
          </cell>
          <cell r="Z1044">
            <v>0</v>
          </cell>
          <cell r="AA1044">
            <v>0</v>
          </cell>
        </row>
        <row r="1045">
          <cell r="W1045">
            <v>0</v>
          </cell>
          <cell r="X1045">
            <v>0</v>
          </cell>
          <cell r="Y1045">
            <v>0</v>
          </cell>
          <cell r="Z1045">
            <v>0</v>
          </cell>
          <cell r="AA1045">
            <v>0</v>
          </cell>
        </row>
        <row r="1046">
          <cell r="W1046">
            <v>0</v>
          </cell>
          <cell r="X1046">
            <v>0</v>
          </cell>
          <cell r="Y1046">
            <v>0</v>
          </cell>
          <cell r="Z1046">
            <v>0</v>
          </cell>
          <cell r="AA1046">
            <v>0</v>
          </cell>
        </row>
        <row r="1048">
          <cell r="W1048">
            <v>0</v>
          </cell>
          <cell r="X1048">
            <v>0</v>
          </cell>
          <cell r="Y1048">
            <v>0</v>
          </cell>
          <cell r="Z1048">
            <v>0</v>
          </cell>
          <cell r="AA1048">
            <v>0</v>
          </cell>
        </row>
        <row r="1049">
          <cell r="W1049">
            <v>0</v>
          </cell>
          <cell r="X1049">
            <v>0</v>
          </cell>
          <cell r="Y1049">
            <v>0</v>
          </cell>
          <cell r="Z1049">
            <v>0</v>
          </cell>
          <cell r="AA1049">
            <v>0</v>
          </cell>
        </row>
        <row r="1050">
          <cell r="W1050">
            <v>0</v>
          </cell>
          <cell r="X1050">
            <v>0</v>
          </cell>
          <cell r="Y1050">
            <v>0</v>
          </cell>
          <cell r="Z1050">
            <v>0</v>
          </cell>
          <cell r="AA1050">
            <v>0</v>
          </cell>
        </row>
        <row r="1051">
          <cell r="W1051">
            <v>0</v>
          </cell>
          <cell r="X1051">
            <v>0</v>
          </cell>
          <cell r="Y1051">
            <v>0</v>
          </cell>
          <cell r="Z1051">
            <v>0</v>
          </cell>
          <cell r="AA1051">
            <v>0</v>
          </cell>
        </row>
        <row r="1052">
          <cell r="W1052">
            <v>0</v>
          </cell>
          <cell r="X1052">
            <v>0</v>
          </cell>
          <cell r="Y1052">
            <v>0</v>
          </cell>
          <cell r="Z1052">
            <v>0</v>
          </cell>
          <cell r="AA1052">
            <v>0</v>
          </cell>
        </row>
        <row r="1053">
          <cell r="W1053">
            <v>0</v>
          </cell>
          <cell r="X1053">
            <v>0</v>
          </cell>
          <cell r="Y1053">
            <v>0</v>
          </cell>
          <cell r="Z1053">
            <v>0</v>
          </cell>
          <cell r="AA1053">
            <v>0</v>
          </cell>
        </row>
        <row r="1054">
          <cell r="W1054">
            <v>0</v>
          </cell>
          <cell r="X1054">
            <v>0</v>
          </cell>
          <cell r="Y1054">
            <v>0</v>
          </cell>
          <cell r="Z1054">
            <v>0</v>
          </cell>
          <cell r="AA1054">
            <v>0</v>
          </cell>
        </row>
        <row r="1055">
          <cell r="W1055">
            <v>0</v>
          </cell>
          <cell r="X1055">
            <v>0</v>
          </cell>
          <cell r="Y1055">
            <v>0</v>
          </cell>
          <cell r="Z1055">
            <v>0</v>
          </cell>
          <cell r="AA1055">
            <v>0</v>
          </cell>
        </row>
        <row r="1056">
          <cell r="W1056">
            <v>0</v>
          </cell>
          <cell r="X1056">
            <v>0</v>
          </cell>
          <cell r="Y1056">
            <v>0</v>
          </cell>
          <cell r="Z1056">
            <v>0</v>
          </cell>
          <cell r="AA1056">
            <v>0</v>
          </cell>
        </row>
        <row r="1057">
          <cell r="W1057">
            <v>0</v>
          </cell>
          <cell r="X1057">
            <v>0</v>
          </cell>
          <cell r="Y1057">
            <v>0</v>
          </cell>
          <cell r="Z1057">
            <v>0</v>
          </cell>
          <cell r="AA1057">
            <v>0</v>
          </cell>
        </row>
        <row r="1058">
          <cell r="W1058">
            <v>0</v>
          </cell>
          <cell r="X1058">
            <v>0</v>
          </cell>
          <cell r="Y1058">
            <v>0</v>
          </cell>
          <cell r="Z1058">
            <v>0</v>
          </cell>
          <cell r="AA1058">
            <v>0</v>
          </cell>
        </row>
        <row r="1060">
          <cell r="W1060">
            <v>0</v>
          </cell>
          <cell r="X1060">
            <v>0</v>
          </cell>
          <cell r="Y1060">
            <v>0</v>
          </cell>
          <cell r="Z1060">
            <v>0</v>
          </cell>
          <cell r="AA1060">
            <v>0</v>
          </cell>
        </row>
        <row r="1061">
          <cell r="W1061">
            <v>0</v>
          </cell>
          <cell r="X1061">
            <v>0</v>
          </cell>
          <cell r="Y1061">
            <v>0</v>
          </cell>
          <cell r="Z1061">
            <v>0</v>
          </cell>
          <cell r="AA1061">
            <v>0</v>
          </cell>
        </row>
        <row r="1062">
          <cell r="W1062">
            <v>0</v>
          </cell>
          <cell r="X1062">
            <v>0</v>
          </cell>
          <cell r="Y1062">
            <v>0</v>
          </cell>
          <cell r="Z1062">
            <v>0</v>
          </cell>
          <cell r="AA1062">
            <v>0</v>
          </cell>
        </row>
        <row r="1063">
          <cell r="W1063">
            <v>0</v>
          </cell>
          <cell r="X1063">
            <v>0</v>
          </cell>
          <cell r="Y1063">
            <v>0</v>
          </cell>
          <cell r="Z1063">
            <v>13000</v>
          </cell>
          <cell r="AA1063">
            <v>0</v>
          </cell>
        </row>
        <row r="1064">
          <cell r="W1064">
            <v>0</v>
          </cell>
          <cell r="X1064">
            <v>0</v>
          </cell>
          <cell r="Y1064">
            <v>0</v>
          </cell>
          <cell r="Z1064">
            <v>0</v>
          </cell>
          <cell r="AA1064">
            <v>0</v>
          </cell>
        </row>
        <row r="1065">
          <cell r="W1065">
            <v>0</v>
          </cell>
          <cell r="X1065">
            <v>0</v>
          </cell>
          <cell r="Y1065">
            <v>0</v>
          </cell>
          <cell r="Z1065">
            <v>0</v>
          </cell>
          <cell r="AA1065">
            <v>0</v>
          </cell>
        </row>
        <row r="1066">
          <cell r="W1066">
            <v>0</v>
          </cell>
          <cell r="X1066">
            <v>0</v>
          </cell>
          <cell r="Y1066">
            <v>0</v>
          </cell>
          <cell r="Z1066">
            <v>0</v>
          </cell>
          <cell r="AA1066">
            <v>0</v>
          </cell>
        </row>
        <row r="1067">
          <cell r="W1067">
            <v>0</v>
          </cell>
          <cell r="X1067">
            <v>0</v>
          </cell>
          <cell r="Y1067">
            <v>0</v>
          </cell>
          <cell r="Z1067">
            <v>0</v>
          </cell>
          <cell r="AA1067">
            <v>0</v>
          </cell>
        </row>
        <row r="1068">
          <cell r="W1068">
            <v>0</v>
          </cell>
          <cell r="X1068">
            <v>0</v>
          </cell>
          <cell r="Y1068">
            <v>0</v>
          </cell>
          <cell r="Z1068">
            <v>13000</v>
          </cell>
          <cell r="AA1068">
            <v>0</v>
          </cell>
        </row>
        <row r="1070">
          <cell r="W1070">
            <v>0</v>
          </cell>
          <cell r="X1070">
            <v>0</v>
          </cell>
          <cell r="Y1070">
            <v>0</v>
          </cell>
          <cell r="Z1070">
            <v>0</v>
          </cell>
          <cell r="AA1070">
            <v>0</v>
          </cell>
        </row>
        <row r="1071">
          <cell r="W1071">
            <v>0</v>
          </cell>
          <cell r="X1071">
            <v>0</v>
          </cell>
          <cell r="Y1071">
            <v>0</v>
          </cell>
          <cell r="Z1071">
            <v>0</v>
          </cell>
          <cell r="AA1071">
            <v>0</v>
          </cell>
        </row>
        <row r="1073">
          <cell r="W1073">
            <v>0</v>
          </cell>
          <cell r="X1073">
            <v>0</v>
          </cell>
          <cell r="Y1073">
            <v>0</v>
          </cell>
          <cell r="Z1073">
            <v>0</v>
          </cell>
          <cell r="AA1073">
            <v>0</v>
          </cell>
        </row>
        <row r="1074">
          <cell r="W1074">
            <v>0</v>
          </cell>
          <cell r="X1074">
            <v>0</v>
          </cell>
          <cell r="Y1074">
            <v>0</v>
          </cell>
          <cell r="Z1074">
            <v>0</v>
          </cell>
          <cell r="AA1074">
            <v>0</v>
          </cell>
        </row>
        <row r="1076">
          <cell r="W1076">
            <v>0</v>
          </cell>
          <cell r="X1076">
            <v>0</v>
          </cell>
          <cell r="Y1076">
            <v>0</v>
          </cell>
          <cell r="Z1076">
            <v>0</v>
          </cell>
          <cell r="AA1076">
            <v>0</v>
          </cell>
        </row>
        <row r="1077">
          <cell r="W1077">
            <v>0</v>
          </cell>
          <cell r="X1077">
            <v>0</v>
          </cell>
          <cell r="Y1077">
            <v>0</v>
          </cell>
          <cell r="Z1077">
            <v>0</v>
          </cell>
          <cell r="AA1077">
            <v>0</v>
          </cell>
        </row>
        <row r="1078">
          <cell r="W1078">
            <v>0</v>
          </cell>
          <cell r="X1078">
            <v>0</v>
          </cell>
          <cell r="Y1078">
            <v>0</v>
          </cell>
          <cell r="Z1078">
            <v>0</v>
          </cell>
          <cell r="AA1078">
            <v>0</v>
          </cell>
        </row>
        <row r="1079">
          <cell r="W1079">
            <v>0</v>
          </cell>
          <cell r="X1079">
            <v>0</v>
          </cell>
          <cell r="Y1079">
            <v>0</v>
          </cell>
          <cell r="Z1079">
            <v>0</v>
          </cell>
          <cell r="AA1079">
            <v>0</v>
          </cell>
        </row>
        <row r="1080">
          <cell r="W1080">
            <v>0</v>
          </cell>
          <cell r="X1080">
            <v>0</v>
          </cell>
          <cell r="Y1080">
            <v>0</v>
          </cell>
          <cell r="Z1080">
            <v>0</v>
          </cell>
          <cell r="AA1080">
            <v>0</v>
          </cell>
        </row>
        <row r="1081">
          <cell r="W1081">
            <v>0</v>
          </cell>
          <cell r="X1081">
            <v>0</v>
          </cell>
          <cell r="Y1081">
            <v>0</v>
          </cell>
          <cell r="Z1081">
            <v>0</v>
          </cell>
          <cell r="AA1081">
            <v>0</v>
          </cell>
        </row>
        <row r="1082">
          <cell r="W1082">
            <v>0</v>
          </cell>
          <cell r="X1082">
            <v>0</v>
          </cell>
          <cell r="Y1082">
            <v>0</v>
          </cell>
          <cell r="Z1082">
            <v>0</v>
          </cell>
          <cell r="AA1082">
            <v>0</v>
          </cell>
        </row>
        <row r="1083">
          <cell r="W1083">
            <v>0</v>
          </cell>
          <cell r="X1083">
            <v>0</v>
          </cell>
          <cell r="Y1083">
            <v>0</v>
          </cell>
          <cell r="Z1083">
            <v>0</v>
          </cell>
          <cell r="AA1083">
            <v>0</v>
          </cell>
        </row>
        <row r="1084">
          <cell r="W1084">
            <v>0</v>
          </cell>
          <cell r="X1084">
            <v>0</v>
          </cell>
          <cell r="Y1084">
            <v>0</v>
          </cell>
          <cell r="Z1084">
            <v>0</v>
          </cell>
          <cell r="AA1084">
            <v>0</v>
          </cell>
        </row>
        <row r="1085">
          <cell r="W1085">
            <v>0</v>
          </cell>
          <cell r="X1085">
            <v>0</v>
          </cell>
          <cell r="Y1085">
            <v>0</v>
          </cell>
          <cell r="Z1085">
            <v>0</v>
          </cell>
          <cell r="AA1085">
            <v>0</v>
          </cell>
        </row>
        <row r="1086">
          <cell r="W1086">
            <v>0</v>
          </cell>
          <cell r="X1086">
            <v>0</v>
          </cell>
          <cell r="Y1086">
            <v>0</v>
          </cell>
          <cell r="Z1086">
            <v>0</v>
          </cell>
          <cell r="AA1086">
            <v>0</v>
          </cell>
        </row>
        <row r="1088">
          <cell r="W1088">
            <v>0</v>
          </cell>
          <cell r="X1088">
            <v>0</v>
          </cell>
          <cell r="Y1088">
            <v>0</v>
          </cell>
          <cell r="Z1088">
            <v>0</v>
          </cell>
          <cell r="AA1088">
            <v>0</v>
          </cell>
        </row>
        <row r="1089">
          <cell r="W1089">
            <v>0</v>
          </cell>
          <cell r="X1089">
            <v>0</v>
          </cell>
          <cell r="Y1089">
            <v>0</v>
          </cell>
          <cell r="Z1089">
            <v>0</v>
          </cell>
          <cell r="AA1089">
            <v>0</v>
          </cell>
        </row>
        <row r="1090">
          <cell r="W1090">
            <v>0</v>
          </cell>
          <cell r="X1090">
            <v>0</v>
          </cell>
          <cell r="Y1090">
            <v>0</v>
          </cell>
          <cell r="Z1090">
            <v>0</v>
          </cell>
          <cell r="AA1090">
            <v>0</v>
          </cell>
        </row>
        <row r="1091">
          <cell r="W1091">
            <v>0</v>
          </cell>
          <cell r="X1091">
            <v>0</v>
          </cell>
          <cell r="Y1091">
            <v>0</v>
          </cell>
          <cell r="Z1091">
            <v>0</v>
          </cell>
          <cell r="AA1091">
            <v>0</v>
          </cell>
        </row>
        <row r="1092">
          <cell r="W1092">
            <v>0</v>
          </cell>
          <cell r="X1092">
            <v>0</v>
          </cell>
          <cell r="Y1092">
            <v>0</v>
          </cell>
          <cell r="Z1092">
            <v>0</v>
          </cell>
          <cell r="AA1092">
            <v>0</v>
          </cell>
        </row>
        <row r="1093">
          <cell r="W1093">
            <v>0</v>
          </cell>
          <cell r="X1093">
            <v>0</v>
          </cell>
          <cell r="Y1093">
            <v>0</v>
          </cell>
          <cell r="Z1093">
            <v>0</v>
          </cell>
          <cell r="AA1093">
            <v>0</v>
          </cell>
        </row>
        <row r="1095">
          <cell r="W1095">
            <v>0</v>
          </cell>
          <cell r="X1095">
            <v>0</v>
          </cell>
          <cell r="Y1095">
            <v>0</v>
          </cell>
          <cell r="Z1095">
            <v>0</v>
          </cell>
          <cell r="AA1095">
            <v>0</v>
          </cell>
        </row>
        <row r="1096">
          <cell r="W1096">
            <v>0</v>
          </cell>
          <cell r="X1096">
            <v>0</v>
          </cell>
          <cell r="Y1096">
            <v>0</v>
          </cell>
          <cell r="Z1096">
            <v>0</v>
          </cell>
          <cell r="AA1096">
            <v>0</v>
          </cell>
        </row>
        <row r="1098">
          <cell r="W1098">
            <v>0</v>
          </cell>
          <cell r="X1098">
            <v>0</v>
          </cell>
          <cell r="Y1098">
            <v>0</v>
          </cell>
          <cell r="Z1098">
            <v>0</v>
          </cell>
          <cell r="AA1098">
            <v>0</v>
          </cell>
        </row>
        <row r="1099">
          <cell r="W1099">
            <v>0</v>
          </cell>
          <cell r="X1099">
            <v>0</v>
          </cell>
          <cell r="Y1099">
            <v>0</v>
          </cell>
          <cell r="Z1099">
            <v>0</v>
          </cell>
          <cell r="AA1099">
            <v>0</v>
          </cell>
        </row>
        <row r="1101">
          <cell r="W1101">
            <v>0</v>
          </cell>
          <cell r="X1101">
            <v>0</v>
          </cell>
          <cell r="Y1101">
            <v>0</v>
          </cell>
          <cell r="Z1101">
            <v>0</v>
          </cell>
          <cell r="AA1101">
            <v>0</v>
          </cell>
        </row>
        <row r="1102">
          <cell r="W1102">
            <v>0</v>
          </cell>
          <cell r="X1102">
            <v>0</v>
          </cell>
          <cell r="Y1102">
            <v>0</v>
          </cell>
          <cell r="Z1102">
            <v>0</v>
          </cell>
          <cell r="AA1102">
            <v>0</v>
          </cell>
        </row>
        <row r="1103">
          <cell r="W1103">
            <v>0</v>
          </cell>
          <cell r="X1103">
            <v>0</v>
          </cell>
          <cell r="Y1103">
            <v>0</v>
          </cell>
          <cell r="Z1103">
            <v>13000</v>
          </cell>
          <cell r="AA1103">
            <v>0</v>
          </cell>
        </row>
        <row r="1105">
          <cell r="W1105">
            <v>0</v>
          </cell>
          <cell r="X1105">
            <v>0</v>
          </cell>
          <cell r="Y1105">
            <v>0</v>
          </cell>
          <cell r="Z1105">
            <v>0</v>
          </cell>
          <cell r="AA1105">
            <v>0</v>
          </cell>
        </row>
        <row r="1106">
          <cell r="W1106">
            <v>0</v>
          </cell>
          <cell r="X1106">
            <v>0</v>
          </cell>
          <cell r="Y1106">
            <v>0</v>
          </cell>
          <cell r="Z1106">
            <v>0</v>
          </cell>
          <cell r="AA1106">
            <v>0</v>
          </cell>
        </row>
        <row r="1107">
          <cell r="W1107">
            <v>0</v>
          </cell>
          <cell r="X1107">
            <v>0</v>
          </cell>
          <cell r="Y1107">
            <v>0</v>
          </cell>
          <cell r="Z1107">
            <v>13000</v>
          </cell>
          <cell r="AA1107">
            <v>0</v>
          </cell>
        </row>
        <row r="1108">
          <cell r="W1108">
            <v>0</v>
          </cell>
          <cell r="X1108">
            <v>0</v>
          </cell>
          <cell r="Y1108">
            <v>0</v>
          </cell>
          <cell r="Z1108">
            <v>0</v>
          </cell>
          <cell r="AA1108">
            <v>0</v>
          </cell>
        </row>
        <row r="1109">
          <cell r="W1109">
            <v>0</v>
          </cell>
          <cell r="X1109">
            <v>0</v>
          </cell>
          <cell r="Y1109">
            <v>0</v>
          </cell>
          <cell r="Z1109">
            <v>0</v>
          </cell>
          <cell r="AA1109">
            <v>0</v>
          </cell>
        </row>
        <row r="1110">
          <cell r="W1110">
            <v>0</v>
          </cell>
          <cell r="X1110">
            <v>0</v>
          </cell>
          <cell r="Y1110">
            <v>0</v>
          </cell>
          <cell r="Z1110">
            <v>0</v>
          </cell>
          <cell r="AA1110">
            <v>0</v>
          </cell>
        </row>
        <row r="1111">
          <cell r="W1111">
            <v>0</v>
          </cell>
          <cell r="X1111">
            <v>0</v>
          </cell>
          <cell r="Y1111">
            <v>0</v>
          </cell>
          <cell r="Z1111">
            <v>0</v>
          </cell>
          <cell r="AA1111">
            <v>0</v>
          </cell>
        </row>
        <row r="1112">
          <cell r="W1112">
            <v>0</v>
          </cell>
          <cell r="X1112">
            <v>0</v>
          </cell>
          <cell r="Y1112">
            <v>0</v>
          </cell>
          <cell r="Z1112">
            <v>0</v>
          </cell>
          <cell r="AA1112">
            <v>0</v>
          </cell>
        </row>
        <row r="1113">
          <cell r="W1113">
            <v>0</v>
          </cell>
          <cell r="X1113">
            <v>0</v>
          </cell>
          <cell r="Y1113">
            <v>0</v>
          </cell>
          <cell r="Z1113">
            <v>0</v>
          </cell>
          <cell r="AA1113">
            <v>0</v>
          </cell>
        </row>
        <row r="1114">
          <cell r="W1114">
            <v>0</v>
          </cell>
          <cell r="X1114">
            <v>0</v>
          </cell>
          <cell r="Y1114">
            <v>0</v>
          </cell>
          <cell r="Z1114">
            <v>0</v>
          </cell>
          <cell r="AA1114">
            <v>0</v>
          </cell>
        </row>
        <row r="1115">
          <cell r="W1115">
            <v>0</v>
          </cell>
          <cell r="X1115">
            <v>0</v>
          </cell>
          <cell r="Y1115">
            <v>0</v>
          </cell>
          <cell r="Z1115">
            <v>13000</v>
          </cell>
          <cell r="AA1115">
            <v>0</v>
          </cell>
        </row>
        <row r="1117">
          <cell r="W1117">
            <v>0</v>
          </cell>
          <cell r="X1117">
            <v>0</v>
          </cell>
          <cell r="Y1117">
            <v>0</v>
          </cell>
          <cell r="Z1117">
            <v>0</v>
          </cell>
          <cell r="AA1117">
            <v>0</v>
          </cell>
        </row>
        <row r="1118">
          <cell r="W1118">
            <v>0</v>
          </cell>
          <cell r="X1118">
            <v>0</v>
          </cell>
          <cell r="Y1118">
            <v>0</v>
          </cell>
          <cell r="Z1118">
            <v>0</v>
          </cell>
          <cell r="AA1118">
            <v>0</v>
          </cell>
        </row>
        <row r="1119">
          <cell r="W1119">
            <v>0</v>
          </cell>
          <cell r="X1119">
            <v>0</v>
          </cell>
          <cell r="Y1119">
            <v>0</v>
          </cell>
          <cell r="Z1119">
            <v>0</v>
          </cell>
          <cell r="AA1119">
            <v>0</v>
          </cell>
        </row>
        <row r="1120">
          <cell r="W1120">
            <v>0</v>
          </cell>
          <cell r="X1120">
            <v>0</v>
          </cell>
          <cell r="Y1120">
            <v>0</v>
          </cell>
          <cell r="Z1120">
            <v>0</v>
          </cell>
          <cell r="AA1120">
            <v>0</v>
          </cell>
        </row>
        <row r="1121">
          <cell r="W1121">
            <v>0</v>
          </cell>
          <cell r="X1121">
            <v>0</v>
          </cell>
          <cell r="Y1121">
            <v>0</v>
          </cell>
          <cell r="Z1121">
            <v>0</v>
          </cell>
          <cell r="AA1121">
            <v>0</v>
          </cell>
        </row>
        <row r="1122">
          <cell r="W1122">
            <v>0</v>
          </cell>
          <cell r="X1122">
            <v>0</v>
          </cell>
          <cell r="Y1122">
            <v>0</v>
          </cell>
          <cell r="Z1122">
            <v>0</v>
          </cell>
          <cell r="AA1122">
            <v>0</v>
          </cell>
        </row>
        <row r="1123">
          <cell r="W1123">
            <v>0</v>
          </cell>
          <cell r="X1123">
            <v>0</v>
          </cell>
          <cell r="Y1123">
            <v>0</v>
          </cell>
          <cell r="Z1123">
            <v>0</v>
          </cell>
          <cell r="AA1123">
            <v>0</v>
          </cell>
        </row>
        <row r="1124">
          <cell r="W1124">
            <v>0</v>
          </cell>
          <cell r="X1124">
            <v>0</v>
          </cell>
          <cell r="Y1124">
            <v>0</v>
          </cell>
          <cell r="Z1124">
            <v>0</v>
          </cell>
          <cell r="AA1124">
            <v>0</v>
          </cell>
        </row>
        <row r="1125">
          <cell r="W1125">
            <v>0</v>
          </cell>
          <cell r="X1125">
            <v>0</v>
          </cell>
          <cell r="Y1125">
            <v>0</v>
          </cell>
          <cell r="Z1125">
            <v>0</v>
          </cell>
          <cell r="AA1125">
            <v>0</v>
          </cell>
        </row>
        <row r="1126">
          <cell r="W1126">
            <v>0</v>
          </cell>
          <cell r="X1126">
            <v>0</v>
          </cell>
          <cell r="Y1126">
            <v>0</v>
          </cell>
          <cell r="Z1126">
            <v>0</v>
          </cell>
          <cell r="AA1126">
            <v>0</v>
          </cell>
        </row>
        <row r="1127">
          <cell r="W1127">
            <v>0</v>
          </cell>
          <cell r="X1127">
            <v>0</v>
          </cell>
          <cell r="Y1127">
            <v>0</v>
          </cell>
          <cell r="Z1127">
            <v>0</v>
          </cell>
          <cell r="AA1127">
            <v>0</v>
          </cell>
        </row>
        <row r="1129">
          <cell r="W1129">
            <v>0</v>
          </cell>
          <cell r="X1129">
            <v>0</v>
          </cell>
          <cell r="Y1129">
            <v>0</v>
          </cell>
          <cell r="Z1129">
            <v>0</v>
          </cell>
          <cell r="AA1129">
            <v>0</v>
          </cell>
        </row>
        <row r="1130">
          <cell r="W1130">
            <v>0</v>
          </cell>
          <cell r="X1130">
            <v>0</v>
          </cell>
          <cell r="Y1130">
            <v>0</v>
          </cell>
          <cell r="Z1130">
            <v>0</v>
          </cell>
          <cell r="AA1130">
            <v>0</v>
          </cell>
        </row>
        <row r="1131">
          <cell r="W1131">
            <v>0</v>
          </cell>
          <cell r="X1131">
            <v>0</v>
          </cell>
          <cell r="Y1131">
            <v>0</v>
          </cell>
          <cell r="Z1131">
            <v>0</v>
          </cell>
          <cell r="AA1131">
            <v>0</v>
          </cell>
        </row>
        <row r="1132">
          <cell r="W1132">
            <v>0</v>
          </cell>
          <cell r="X1132">
            <v>0</v>
          </cell>
          <cell r="Y1132">
            <v>0</v>
          </cell>
          <cell r="Z1132">
            <v>0</v>
          </cell>
          <cell r="AA1132">
            <v>0</v>
          </cell>
        </row>
        <row r="1133">
          <cell r="W1133">
            <v>0</v>
          </cell>
          <cell r="X1133">
            <v>0</v>
          </cell>
          <cell r="Y1133">
            <v>0</v>
          </cell>
          <cell r="Z1133">
            <v>0</v>
          </cell>
          <cell r="AA1133">
            <v>0</v>
          </cell>
        </row>
        <row r="1134">
          <cell r="W1134">
            <v>0</v>
          </cell>
          <cell r="X1134">
            <v>0</v>
          </cell>
          <cell r="Y1134">
            <v>0</v>
          </cell>
          <cell r="Z1134">
            <v>0</v>
          </cell>
          <cell r="AA1134">
            <v>0</v>
          </cell>
        </row>
        <row r="1135">
          <cell r="W1135">
            <v>0</v>
          </cell>
          <cell r="X1135">
            <v>0</v>
          </cell>
          <cell r="Y1135">
            <v>0</v>
          </cell>
          <cell r="Z1135">
            <v>4000</v>
          </cell>
          <cell r="AA1135">
            <v>0</v>
          </cell>
        </row>
        <row r="1136">
          <cell r="W1136">
            <v>0</v>
          </cell>
          <cell r="X1136">
            <v>0</v>
          </cell>
          <cell r="Y1136">
            <v>0</v>
          </cell>
          <cell r="Z1136">
            <v>0</v>
          </cell>
          <cell r="AA1136">
            <v>0</v>
          </cell>
        </row>
        <row r="1137">
          <cell r="W1137">
            <v>0</v>
          </cell>
          <cell r="X1137">
            <v>0</v>
          </cell>
          <cell r="Y1137">
            <v>0</v>
          </cell>
          <cell r="Z1137">
            <v>4000</v>
          </cell>
          <cell r="AA1137">
            <v>0</v>
          </cell>
        </row>
        <row r="1139">
          <cell r="W1139">
            <v>0</v>
          </cell>
          <cell r="X1139">
            <v>0</v>
          </cell>
          <cell r="Y1139">
            <v>0</v>
          </cell>
          <cell r="Z1139">
            <v>0</v>
          </cell>
          <cell r="AA1139">
            <v>0</v>
          </cell>
        </row>
        <row r="1140">
          <cell r="W1140">
            <v>0</v>
          </cell>
          <cell r="X1140">
            <v>0</v>
          </cell>
          <cell r="Y1140">
            <v>0</v>
          </cell>
          <cell r="Z1140">
            <v>0</v>
          </cell>
          <cell r="AA1140">
            <v>0</v>
          </cell>
        </row>
        <row r="1142">
          <cell r="W1142">
            <v>0</v>
          </cell>
          <cell r="X1142">
            <v>0</v>
          </cell>
          <cell r="Y1142">
            <v>0</v>
          </cell>
          <cell r="Z1142">
            <v>0</v>
          </cell>
          <cell r="AA1142">
            <v>0</v>
          </cell>
        </row>
        <row r="1143">
          <cell r="W1143">
            <v>0</v>
          </cell>
          <cell r="X1143">
            <v>0</v>
          </cell>
          <cell r="Y1143">
            <v>0</v>
          </cell>
          <cell r="Z1143">
            <v>0</v>
          </cell>
          <cell r="AA1143">
            <v>0</v>
          </cell>
        </row>
        <row r="1145">
          <cell r="W1145">
            <v>0</v>
          </cell>
          <cell r="X1145">
            <v>0</v>
          </cell>
          <cell r="Y1145">
            <v>0</v>
          </cell>
          <cell r="Z1145">
            <v>0</v>
          </cell>
          <cell r="AA1145">
            <v>0</v>
          </cell>
        </row>
        <row r="1146">
          <cell r="W1146">
            <v>0</v>
          </cell>
          <cell r="X1146">
            <v>0</v>
          </cell>
          <cell r="Y1146">
            <v>0</v>
          </cell>
          <cell r="Z1146">
            <v>0</v>
          </cell>
          <cell r="AA1146">
            <v>0</v>
          </cell>
        </row>
        <row r="1147">
          <cell r="W1147">
            <v>0</v>
          </cell>
          <cell r="X1147">
            <v>0</v>
          </cell>
          <cell r="Y1147">
            <v>0</v>
          </cell>
          <cell r="Z1147">
            <v>0</v>
          </cell>
          <cell r="AA1147">
            <v>0</v>
          </cell>
        </row>
        <row r="1148">
          <cell r="W1148">
            <v>0</v>
          </cell>
          <cell r="X1148">
            <v>0</v>
          </cell>
          <cell r="Y1148">
            <v>0</v>
          </cell>
          <cell r="Z1148">
            <v>0</v>
          </cell>
          <cell r="AA1148">
            <v>0</v>
          </cell>
        </row>
        <row r="1149">
          <cell r="W1149">
            <v>0</v>
          </cell>
          <cell r="X1149">
            <v>0</v>
          </cell>
          <cell r="Y1149">
            <v>0</v>
          </cell>
          <cell r="Z1149">
            <v>0</v>
          </cell>
          <cell r="AA1149">
            <v>0</v>
          </cell>
        </row>
        <row r="1150">
          <cell r="W1150">
            <v>0</v>
          </cell>
          <cell r="X1150">
            <v>0</v>
          </cell>
          <cell r="Y1150">
            <v>0</v>
          </cell>
          <cell r="Z1150">
            <v>0</v>
          </cell>
          <cell r="AA1150">
            <v>0</v>
          </cell>
        </row>
        <row r="1151">
          <cell r="W1151">
            <v>0</v>
          </cell>
          <cell r="X1151">
            <v>0</v>
          </cell>
          <cell r="Y1151">
            <v>0</v>
          </cell>
          <cell r="Z1151">
            <v>0</v>
          </cell>
          <cell r="AA1151">
            <v>0</v>
          </cell>
        </row>
        <row r="1152">
          <cell r="W1152">
            <v>0</v>
          </cell>
          <cell r="X1152">
            <v>0</v>
          </cell>
          <cell r="Y1152">
            <v>0</v>
          </cell>
          <cell r="Z1152">
            <v>0</v>
          </cell>
          <cell r="AA1152">
            <v>0</v>
          </cell>
        </row>
        <row r="1153">
          <cell r="W1153">
            <v>0</v>
          </cell>
          <cell r="X1153">
            <v>0</v>
          </cell>
          <cell r="Y1153">
            <v>0</v>
          </cell>
          <cell r="Z1153">
            <v>0</v>
          </cell>
          <cell r="AA1153">
            <v>0</v>
          </cell>
        </row>
        <row r="1154">
          <cell r="W1154">
            <v>0</v>
          </cell>
          <cell r="X1154">
            <v>0</v>
          </cell>
          <cell r="Y1154">
            <v>0</v>
          </cell>
          <cell r="Z1154">
            <v>0</v>
          </cell>
          <cell r="AA1154">
            <v>0</v>
          </cell>
        </row>
        <row r="1155">
          <cell r="W1155">
            <v>0</v>
          </cell>
          <cell r="X1155">
            <v>0</v>
          </cell>
          <cell r="Y1155">
            <v>0</v>
          </cell>
          <cell r="Z1155">
            <v>0</v>
          </cell>
          <cell r="AA1155">
            <v>0</v>
          </cell>
        </row>
        <row r="1157">
          <cell r="W1157">
            <v>0</v>
          </cell>
          <cell r="X1157">
            <v>0</v>
          </cell>
          <cell r="Y1157">
            <v>0</v>
          </cell>
          <cell r="Z1157">
            <v>0</v>
          </cell>
          <cell r="AA1157">
            <v>0</v>
          </cell>
        </row>
        <row r="1158">
          <cell r="W1158">
            <v>0</v>
          </cell>
          <cell r="X1158">
            <v>0</v>
          </cell>
          <cell r="Y1158">
            <v>0</v>
          </cell>
          <cell r="Z1158">
            <v>0</v>
          </cell>
          <cell r="AA1158">
            <v>0</v>
          </cell>
        </row>
        <row r="1159">
          <cell r="W1159">
            <v>0</v>
          </cell>
          <cell r="X1159">
            <v>0</v>
          </cell>
          <cell r="Y1159">
            <v>0</v>
          </cell>
          <cell r="Z1159">
            <v>0</v>
          </cell>
          <cell r="AA1159">
            <v>0</v>
          </cell>
        </row>
        <row r="1160">
          <cell r="W1160">
            <v>0</v>
          </cell>
          <cell r="X1160">
            <v>0</v>
          </cell>
          <cell r="Y1160">
            <v>0</v>
          </cell>
          <cell r="Z1160">
            <v>0</v>
          </cell>
          <cell r="AA1160">
            <v>0</v>
          </cell>
        </row>
        <row r="1161">
          <cell r="W1161">
            <v>0</v>
          </cell>
          <cell r="X1161">
            <v>0</v>
          </cell>
          <cell r="Y1161">
            <v>0</v>
          </cell>
          <cell r="Z1161">
            <v>0</v>
          </cell>
          <cell r="AA1161">
            <v>0</v>
          </cell>
        </row>
        <row r="1162">
          <cell r="W1162">
            <v>0</v>
          </cell>
          <cell r="X1162">
            <v>0</v>
          </cell>
          <cell r="Y1162">
            <v>0</v>
          </cell>
          <cell r="Z1162">
            <v>0</v>
          </cell>
          <cell r="AA1162">
            <v>0</v>
          </cell>
        </row>
        <row r="1164">
          <cell r="W1164">
            <v>0</v>
          </cell>
          <cell r="X1164">
            <v>0</v>
          </cell>
          <cell r="Y1164">
            <v>0</v>
          </cell>
          <cell r="Z1164">
            <v>0</v>
          </cell>
          <cell r="AA1164">
            <v>0</v>
          </cell>
        </row>
        <row r="1165">
          <cell r="W1165">
            <v>0</v>
          </cell>
          <cell r="X1165">
            <v>0</v>
          </cell>
          <cell r="Y1165">
            <v>0</v>
          </cell>
          <cell r="Z1165">
            <v>0</v>
          </cell>
          <cell r="AA1165">
            <v>0</v>
          </cell>
        </row>
        <row r="1167">
          <cell r="W1167">
            <v>0</v>
          </cell>
          <cell r="X1167">
            <v>0</v>
          </cell>
          <cell r="Y1167">
            <v>0</v>
          </cell>
          <cell r="Z1167">
            <v>0</v>
          </cell>
          <cell r="AA1167">
            <v>0</v>
          </cell>
        </row>
        <row r="1168">
          <cell r="W1168">
            <v>0</v>
          </cell>
          <cell r="X1168">
            <v>0</v>
          </cell>
          <cell r="Y1168">
            <v>0</v>
          </cell>
          <cell r="Z1168">
            <v>0</v>
          </cell>
          <cell r="AA1168">
            <v>0</v>
          </cell>
        </row>
        <row r="1170">
          <cell r="W1170">
            <v>0</v>
          </cell>
          <cell r="X1170">
            <v>0</v>
          </cell>
          <cell r="Y1170">
            <v>0</v>
          </cell>
          <cell r="Z1170">
            <v>0</v>
          </cell>
          <cell r="AA1170">
            <v>0</v>
          </cell>
        </row>
        <row r="1171">
          <cell r="W1171">
            <v>0</v>
          </cell>
          <cell r="X1171">
            <v>0</v>
          </cell>
          <cell r="Y1171">
            <v>0</v>
          </cell>
          <cell r="Z1171">
            <v>0</v>
          </cell>
          <cell r="AA1171">
            <v>0</v>
          </cell>
        </row>
        <row r="1172">
          <cell r="W1172">
            <v>0</v>
          </cell>
          <cell r="X1172">
            <v>0</v>
          </cell>
          <cell r="Y1172">
            <v>0</v>
          </cell>
          <cell r="Z1172">
            <v>4000</v>
          </cell>
          <cell r="AA1172">
            <v>0</v>
          </cell>
        </row>
        <row r="1174">
          <cell r="W1174">
            <v>0</v>
          </cell>
          <cell r="X1174">
            <v>0</v>
          </cell>
          <cell r="Y1174">
            <v>0</v>
          </cell>
          <cell r="Z1174">
            <v>0</v>
          </cell>
          <cell r="AA1174">
            <v>0</v>
          </cell>
        </row>
        <row r="1175">
          <cell r="W1175">
            <v>0</v>
          </cell>
          <cell r="X1175">
            <v>0</v>
          </cell>
          <cell r="Y1175">
            <v>0</v>
          </cell>
          <cell r="Z1175">
            <v>0</v>
          </cell>
          <cell r="AA1175">
            <v>0</v>
          </cell>
        </row>
        <row r="1176">
          <cell r="W1176">
            <v>0</v>
          </cell>
          <cell r="X1176">
            <v>0</v>
          </cell>
          <cell r="Y1176">
            <v>0</v>
          </cell>
          <cell r="Z1176">
            <v>4000</v>
          </cell>
          <cell r="AA1176">
            <v>0</v>
          </cell>
        </row>
        <row r="1177">
          <cell r="W1177">
            <v>0</v>
          </cell>
          <cell r="X1177">
            <v>0</v>
          </cell>
          <cell r="Y1177">
            <v>0</v>
          </cell>
          <cell r="Z1177">
            <v>0</v>
          </cell>
          <cell r="AA1177">
            <v>0</v>
          </cell>
        </row>
        <row r="1178">
          <cell r="W1178">
            <v>0</v>
          </cell>
          <cell r="X1178">
            <v>0</v>
          </cell>
          <cell r="Y1178">
            <v>0</v>
          </cell>
          <cell r="Z1178">
            <v>0</v>
          </cell>
          <cell r="AA1178">
            <v>0</v>
          </cell>
        </row>
        <row r="1179">
          <cell r="W1179">
            <v>0</v>
          </cell>
          <cell r="X1179">
            <v>0</v>
          </cell>
          <cell r="Y1179">
            <v>0</v>
          </cell>
          <cell r="Z1179">
            <v>0</v>
          </cell>
          <cell r="AA1179">
            <v>0</v>
          </cell>
        </row>
        <row r="1180">
          <cell r="W1180">
            <v>0</v>
          </cell>
          <cell r="X1180">
            <v>0</v>
          </cell>
          <cell r="Y1180">
            <v>0</v>
          </cell>
          <cell r="Z1180">
            <v>0</v>
          </cell>
          <cell r="AA1180">
            <v>0</v>
          </cell>
        </row>
        <row r="1181">
          <cell r="W1181">
            <v>0</v>
          </cell>
          <cell r="X1181">
            <v>0</v>
          </cell>
          <cell r="Y1181">
            <v>0</v>
          </cell>
          <cell r="Z1181">
            <v>0</v>
          </cell>
          <cell r="AA1181">
            <v>0</v>
          </cell>
        </row>
        <row r="1182">
          <cell r="W1182">
            <v>0</v>
          </cell>
          <cell r="X1182">
            <v>0</v>
          </cell>
          <cell r="Y1182">
            <v>0</v>
          </cell>
          <cell r="Z1182">
            <v>0</v>
          </cell>
          <cell r="AA1182">
            <v>0</v>
          </cell>
        </row>
        <row r="1183">
          <cell r="W1183">
            <v>0</v>
          </cell>
          <cell r="X1183">
            <v>0</v>
          </cell>
          <cell r="Y1183">
            <v>0</v>
          </cell>
          <cell r="Z1183">
            <v>0</v>
          </cell>
          <cell r="AA1183">
            <v>0</v>
          </cell>
        </row>
        <row r="1184">
          <cell r="W1184">
            <v>0</v>
          </cell>
          <cell r="X1184">
            <v>0</v>
          </cell>
          <cell r="Y1184">
            <v>0</v>
          </cell>
          <cell r="Z1184">
            <v>4000</v>
          </cell>
          <cell r="AA1184">
            <v>0</v>
          </cell>
        </row>
        <row r="1186">
          <cell r="W1186">
            <v>0</v>
          </cell>
          <cell r="X1186">
            <v>0</v>
          </cell>
          <cell r="Y1186">
            <v>0</v>
          </cell>
          <cell r="Z1186">
            <v>0</v>
          </cell>
          <cell r="AA1186">
            <v>0</v>
          </cell>
        </row>
        <row r="1187">
          <cell r="W1187">
            <v>0</v>
          </cell>
          <cell r="X1187">
            <v>0</v>
          </cell>
          <cell r="Y1187">
            <v>0</v>
          </cell>
          <cell r="Z1187">
            <v>0</v>
          </cell>
          <cell r="AA1187">
            <v>0</v>
          </cell>
        </row>
        <row r="1188">
          <cell r="W1188">
            <v>0</v>
          </cell>
          <cell r="X1188">
            <v>0</v>
          </cell>
          <cell r="Y1188">
            <v>0</v>
          </cell>
          <cell r="Z1188">
            <v>0</v>
          </cell>
          <cell r="AA1188">
            <v>0</v>
          </cell>
        </row>
        <row r="1189">
          <cell r="W1189">
            <v>0</v>
          </cell>
          <cell r="X1189">
            <v>0</v>
          </cell>
          <cell r="Y1189">
            <v>0</v>
          </cell>
          <cell r="Z1189">
            <v>0</v>
          </cell>
          <cell r="AA1189">
            <v>0</v>
          </cell>
        </row>
        <row r="1190">
          <cell r="W1190">
            <v>0</v>
          </cell>
          <cell r="X1190">
            <v>0</v>
          </cell>
          <cell r="Y1190">
            <v>0</v>
          </cell>
          <cell r="Z1190">
            <v>0</v>
          </cell>
          <cell r="AA1190">
            <v>0</v>
          </cell>
        </row>
        <row r="1191">
          <cell r="W1191">
            <v>0</v>
          </cell>
          <cell r="X1191">
            <v>0</v>
          </cell>
          <cell r="Y1191">
            <v>0</v>
          </cell>
          <cell r="Z1191">
            <v>0</v>
          </cell>
          <cell r="AA1191">
            <v>0</v>
          </cell>
        </row>
        <row r="1192">
          <cell r="W1192">
            <v>0</v>
          </cell>
          <cell r="X1192">
            <v>0</v>
          </cell>
          <cell r="Y1192">
            <v>0</v>
          </cell>
          <cell r="Z1192">
            <v>0</v>
          </cell>
          <cell r="AA1192">
            <v>0</v>
          </cell>
        </row>
        <row r="1193">
          <cell r="W1193">
            <v>0</v>
          </cell>
          <cell r="X1193">
            <v>0</v>
          </cell>
          <cell r="Y1193">
            <v>0</v>
          </cell>
          <cell r="Z1193">
            <v>0</v>
          </cell>
          <cell r="AA1193">
            <v>0</v>
          </cell>
        </row>
        <row r="1194">
          <cell r="W1194">
            <v>0</v>
          </cell>
          <cell r="X1194">
            <v>0</v>
          </cell>
          <cell r="Y1194">
            <v>0</v>
          </cell>
          <cell r="Z1194">
            <v>0</v>
          </cell>
          <cell r="AA1194">
            <v>0</v>
          </cell>
        </row>
        <row r="1195">
          <cell r="W1195">
            <v>0</v>
          </cell>
          <cell r="X1195">
            <v>0</v>
          </cell>
          <cell r="Y1195">
            <v>0</v>
          </cell>
          <cell r="Z1195">
            <v>0</v>
          </cell>
          <cell r="AA1195">
            <v>0</v>
          </cell>
        </row>
        <row r="1196">
          <cell r="W1196">
            <v>0</v>
          </cell>
          <cell r="X1196">
            <v>0</v>
          </cell>
          <cell r="Y1196">
            <v>0</v>
          </cell>
          <cell r="Z1196">
            <v>0</v>
          </cell>
          <cell r="AA1196">
            <v>0</v>
          </cell>
        </row>
        <row r="1198">
          <cell r="W1198">
            <v>0</v>
          </cell>
          <cell r="X1198">
            <v>0</v>
          </cell>
          <cell r="Y1198">
            <v>0</v>
          </cell>
          <cell r="Z1198">
            <v>0</v>
          </cell>
          <cell r="AA1198">
            <v>0</v>
          </cell>
        </row>
        <row r="1199">
          <cell r="W1199">
            <v>0</v>
          </cell>
          <cell r="X1199">
            <v>0</v>
          </cell>
          <cell r="Y1199">
            <v>0</v>
          </cell>
          <cell r="Z1199">
            <v>0</v>
          </cell>
          <cell r="AA1199">
            <v>0</v>
          </cell>
        </row>
        <row r="1200">
          <cell r="W1200">
            <v>0</v>
          </cell>
          <cell r="X1200">
            <v>0</v>
          </cell>
          <cell r="Y1200">
            <v>0</v>
          </cell>
          <cell r="Z1200">
            <v>0</v>
          </cell>
          <cell r="AA1200">
            <v>0</v>
          </cell>
        </row>
        <row r="1201">
          <cell r="W1201">
            <v>0</v>
          </cell>
          <cell r="X1201">
            <v>0</v>
          </cell>
          <cell r="Y1201">
            <v>0</v>
          </cell>
          <cell r="Z1201">
            <v>0</v>
          </cell>
          <cell r="AA1201">
            <v>0</v>
          </cell>
        </row>
        <row r="1202">
          <cell r="W1202">
            <v>0</v>
          </cell>
          <cell r="X1202">
            <v>0</v>
          </cell>
          <cell r="Y1202">
            <v>0</v>
          </cell>
          <cell r="Z1202">
            <v>0</v>
          </cell>
          <cell r="AA1202">
            <v>0</v>
          </cell>
        </row>
        <row r="1203">
          <cell r="W1203">
            <v>0</v>
          </cell>
          <cell r="X1203">
            <v>0</v>
          </cell>
          <cell r="Y1203">
            <v>0</v>
          </cell>
          <cell r="Z1203">
            <v>0</v>
          </cell>
          <cell r="AA1203">
            <v>0</v>
          </cell>
        </row>
        <row r="1204">
          <cell r="W1204">
            <v>0</v>
          </cell>
          <cell r="X1204">
            <v>0</v>
          </cell>
          <cell r="Y1204">
            <v>0</v>
          </cell>
          <cell r="Z1204">
            <v>0</v>
          </cell>
          <cell r="AA1204">
            <v>0</v>
          </cell>
        </row>
        <row r="1205">
          <cell r="W1205">
            <v>0</v>
          </cell>
          <cell r="X1205">
            <v>0</v>
          </cell>
          <cell r="Y1205">
            <v>0</v>
          </cell>
          <cell r="Z1205">
            <v>0</v>
          </cell>
          <cell r="AA1205">
            <v>0</v>
          </cell>
        </row>
        <row r="1206">
          <cell r="W1206">
            <v>0</v>
          </cell>
          <cell r="X1206">
            <v>0</v>
          </cell>
          <cell r="Y1206">
            <v>0</v>
          </cell>
          <cell r="Z1206">
            <v>0</v>
          </cell>
          <cell r="AA1206">
            <v>0</v>
          </cell>
        </row>
        <row r="1208">
          <cell r="W1208">
            <v>0</v>
          </cell>
          <cell r="X1208">
            <v>0</v>
          </cell>
          <cell r="Y1208">
            <v>0</v>
          </cell>
          <cell r="Z1208">
            <v>0</v>
          </cell>
          <cell r="AA1208">
            <v>0</v>
          </cell>
        </row>
        <row r="1209">
          <cell r="W1209">
            <v>0</v>
          </cell>
          <cell r="X1209">
            <v>0</v>
          </cell>
          <cell r="Y1209">
            <v>0</v>
          </cell>
          <cell r="Z1209">
            <v>0</v>
          </cell>
          <cell r="AA1209">
            <v>0</v>
          </cell>
        </row>
        <row r="1211">
          <cell r="W1211">
            <v>0</v>
          </cell>
          <cell r="X1211">
            <v>0</v>
          </cell>
          <cell r="Y1211">
            <v>0</v>
          </cell>
          <cell r="Z1211">
            <v>0</v>
          </cell>
          <cell r="AA1211">
            <v>0</v>
          </cell>
        </row>
        <row r="1212">
          <cell r="W1212">
            <v>0</v>
          </cell>
          <cell r="X1212">
            <v>0</v>
          </cell>
          <cell r="Y1212">
            <v>0</v>
          </cell>
          <cell r="Z1212">
            <v>0</v>
          </cell>
          <cell r="AA1212">
            <v>0</v>
          </cell>
        </row>
        <row r="1214">
          <cell r="W1214">
            <v>0</v>
          </cell>
          <cell r="X1214">
            <v>0</v>
          </cell>
          <cell r="Y1214">
            <v>0</v>
          </cell>
          <cell r="Z1214">
            <v>0</v>
          </cell>
          <cell r="AA1214">
            <v>0</v>
          </cell>
        </row>
        <row r="1215">
          <cell r="W1215">
            <v>0</v>
          </cell>
          <cell r="X1215">
            <v>0</v>
          </cell>
          <cell r="Y1215">
            <v>0</v>
          </cell>
          <cell r="Z1215">
            <v>0</v>
          </cell>
          <cell r="AA1215">
            <v>0</v>
          </cell>
        </row>
        <row r="1216">
          <cell r="W1216">
            <v>0</v>
          </cell>
          <cell r="X1216">
            <v>0</v>
          </cell>
          <cell r="Y1216">
            <v>0</v>
          </cell>
          <cell r="Z1216">
            <v>0</v>
          </cell>
          <cell r="AA1216">
            <v>0</v>
          </cell>
        </row>
        <row r="1217">
          <cell r="W1217">
            <v>0</v>
          </cell>
          <cell r="X1217">
            <v>0</v>
          </cell>
          <cell r="Y1217">
            <v>0</v>
          </cell>
          <cell r="Z1217">
            <v>0</v>
          </cell>
          <cell r="AA1217">
            <v>0</v>
          </cell>
        </row>
        <row r="1218">
          <cell r="W1218">
            <v>0</v>
          </cell>
          <cell r="X1218">
            <v>0</v>
          </cell>
          <cell r="Y1218">
            <v>0</v>
          </cell>
          <cell r="Z1218">
            <v>0</v>
          </cell>
          <cell r="AA1218">
            <v>0</v>
          </cell>
        </row>
        <row r="1219">
          <cell r="W1219">
            <v>0</v>
          </cell>
          <cell r="X1219">
            <v>0</v>
          </cell>
          <cell r="Y1219">
            <v>0</v>
          </cell>
          <cell r="Z1219">
            <v>0</v>
          </cell>
          <cell r="AA1219">
            <v>0</v>
          </cell>
        </row>
        <row r="1220">
          <cell r="W1220">
            <v>0</v>
          </cell>
          <cell r="X1220">
            <v>0</v>
          </cell>
          <cell r="Y1220">
            <v>0</v>
          </cell>
          <cell r="Z1220">
            <v>0</v>
          </cell>
          <cell r="AA1220">
            <v>0</v>
          </cell>
        </row>
        <row r="1221">
          <cell r="W1221">
            <v>0</v>
          </cell>
          <cell r="X1221">
            <v>0</v>
          </cell>
          <cell r="Y1221">
            <v>0</v>
          </cell>
          <cell r="Z1221">
            <v>0</v>
          </cell>
          <cell r="AA1221">
            <v>0</v>
          </cell>
        </row>
        <row r="1222">
          <cell r="W1222">
            <v>0</v>
          </cell>
          <cell r="X1222">
            <v>0</v>
          </cell>
          <cell r="Y1222">
            <v>0</v>
          </cell>
          <cell r="Z1222">
            <v>0</v>
          </cell>
          <cell r="AA1222">
            <v>0</v>
          </cell>
        </row>
        <row r="1223">
          <cell r="W1223">
            <v>0</v>
          </cell>
          <cell r="X1223">
            <v>0</v>
          </cell>
          <cell r="Y1223">
            <v>0</v>
          </cell>
          <cell r="Z1223">
            <v>0</v>
          </cell>
          <cell r="AA1223">
            <v>0</v>
          </cell>
        </row>
        <row r="1224">
          <cell r="W1224">
            <v>0</v>
          </cell>
          <cell r="X1224">
            <v>0</v>
          </cell>
          <cell r="Y1224">
            <v>0</v>
          </cell>
          <cell r="Z1224">
            <v>0</v>
          </cell>
          <cell r="AA1224">
            <v>0</v>
          </cell>
        </row>
        <row r="1226">
          <cell r="W1226">
            <v>0</v>
          </cell>
          <cell r="X1226">
            <v>0</v>
          </cell>
          <cell r="Y1226">
            <v>0</v>
          </cell>
          <cell r="Z1226">
            <v>0</v>
          </cell>
          <cell r="AA1226">
            <v>0</v>
          </cell>
        </row>
        <row r="1227">
          <cell r="W1227">
            <v>0</v>
          </cell>
          <cell r="X1227">
            <v>0</v>
          </cell>
          <cell r="Y1227">
            <v>0</v>
          </cell>
          <cell r="Z1227">
            <v>0</v>
          </cell>
          <cell r="AA1227">
            <v>0</v>
          </cell>
        </row>
        <row r="1228">
          <cell r="W1228">
            <v>0</v>
          </cell>
          <cell r="X1228">
            <v>0</v>
          </cell>
          <cell r="Y1228">
            <v>0</v>
          </cell>
          <cell r="Z1228">
            <v>0</v>
          </cell>
          <cell r="AA1228">
            <v>0</v>
          </cell>
        </row>
        <row r="1229">
          <cell r="W1229">
            <v>0</v>
          </cell>
          <cell r="X1229">
            <v>0</v>
          </cell>
          <cell r="Y1229">
            <v>0</v>
          </cell>
          <cell r="Z1229">
            <v>0</v>
          </cell>
          <cell r="AA1229">
            <v>0</v>
          </cell>
        </row>
        <row r="1230">
          <cell r="W1230">
            <v>0</v>
          </cell>
          <cell r="X1230">
            <v>0</v>
          </cell>
          <cell r="Y1230">
            <v>0</v>
          </cell>
          <cell r="Z1230">
            <v>0</v>
          </cell>
          <cell r="AA1230">
            <v>0</v>
          </cell>
        </row>
        <row r="1231">
          <cell r="W1231">
            <v>0</v>
          </cell>
          <cell r="X1231">
            <v>0</v>
          </cell>
          <cell r="Y1231">
            <v>0</v>
          </cell>
          <cell r="Z1231">
            <v>0</v>
          </cell>
          <cell r="AA1231">
            <v>0</v>
          </cell>
        </row>
        <row r="1233">
          <cell r="W1233">
            <v>0</v>
          </cell>
          <cell r="X1233">
            <v>0</v>
          </cell>
          <cell r="Y1233">
            <v>0</v>
          </cell>
          <cell r="Z1233">
            <v>0</v>
          </cell>
          <cell r="AA1233">
            <v>0</v>
          </cell>
        </row>
        <row r="1234">
          <cell r="W1234">
            <v>0</v>
          </cell>
          <cell r="X1234">
            <v>0</v>
          </cell>
          <cell r="Y1234">
            <v>0</v>
          </cell>
          <cell r="Z1234">
            <v>0</v>
          </cell>
          <cell r="AA1234">
            <v>0</v>
          </cell>
        </row>
        <row r="1236">
          <cell r="W1236">
            <v>0</v>
          </cell>
          <cell r="X1236">
            <v>0</v>
          </cell>
          <cell r="Y1236">
            <v>0</v>
          </cell>
          <cell r="Z1236">
            <v>0</v>
          </cell>
          <cell r="AA1236">
            <v>0</v>
          </cell>
        </row>
        <row r="1237">
          <cell r="W1237">
            <v>0</v>
          </cell>
          <cell r="X1237">
            <v>0</v>
          </cell>
          <cell r="Y1237">
            <v>0</v>
          </cell>
          <cell r="Z1237">
            <v>0</v>
          </cell>
          <cell r="AA1237">
            <v>0</v>
          </cell>
        </row>
        <row r="1239">
          <cell r="W1239">
            <v>0</v>
          </cell>
          <cell r="X1239">
            <v>0</v>
          </cell>
          <cell r="Y1239">
            <v>0</v>
          </cell>
          <cell r="Z1239">
            <v>0</v>
          </cell>
          <cell r="AA1239">
            <v>0</v>
          </cell>
        </row>
        <row r="1240">
          <cell r="W1240">
            <v>0</v>
          </cell>
          <cell r="X1240">
            <v>0</v>
          </cell>
          <cell r="Y1240">
            <v>0</v>
          </cell>
          <cell r="Z1240">
            <v>0</v>
          </cell>
          <cell r="AA1240">
            <v>0</v>
          </cell>
        </row>
        <row r="1241">
          <cell r="W1241">
            <v>0</v>
          </cell>
          <cell r="X1241">
            <v>0</v>
          </cell>
          <cell r="Y1241">
            <v>0</v>
          </cell>
          <cell r="Z1241">
            <v>0</v>
          </cell>
          <cell r="AA1241">
            <v>0</v>
          </cell>
        </row>
        <row r="1243">
          <cell r="W1243">
            <v>0</v>
          </cell>
          <cell r="X1243">
            <v>0</v>
          </cell>
          <cell r="Y1243">
            <v>0</v>
          </cell>
          <cell r="Z1243">
            <v>0</v>
          </cell>
          <cell r="AA1243">
            <v>0</v>
          </cell>
        </row>
        <row r="1244">
          <cell r="W1244">
            <v>0</v>
          </cell>
          <cell r="X1244">
            <v>0</v>
          </cell>
          <cell r="Y1244">
            <v>0</v>
          </cell>
          <cell r="Z1244">
            <v>0</v>
          </cell>
          <cell r="AA1244">
            <v>0</v>
          </cell>
        </row>
        <row r="1245">
          <cell r="W1245">
            <v>0</v>
          </cell>
          <cell r="X1245">
            <v>0</v>
          </cell>
          <cell r="Y1245">
            <v>0</v>
          </cell>
          <cell r="Z1245">
            <v>0</v>
          </cell>
          <cell r="AA1245">
            <v>0</v>
          </cell>
        </row>
        <row r="1246">
          <cell r="W1246">
            <v>0</v>
          </cell>
          <cell r="X1246">
            <v>0</v>
          </cell>
          <cell r="Y1246">
            <v>0</v>
          </cell>
          <cell r="Z1246">
            <v>0</v>
          </cell>
          <cell r="AA1246">
            <v>0</v>
          </cell>
        </row>
        <row r="1247">
          <cell r="W1247">
            <v>0</v>
          </cell>
          <cell r="X1247">
            <v>0</v>
          </cell>
          <cell r="Y1247">
            <v>0</v>
          </cell>
          <cell r="Z1247">
            <v>0</v>
          </cell>
          <cell r="AA1247">
            <v>0</v>
          </cell>
        </row>
        <row r="1248">
          <cell r="W1248">
            <v>0</v>
          </cell>
          <cell r="X1248">
            <v>0</v>
          </cell>
          <cell r="Y1248">
            <v>0</v>
          </cell>
          <cell r="Z1248">
            <v>0</v>
          </cell>
          <cell r="AA1248">
            <v>0</v>
          </cell>
        </row>
        <row r="1249">
          <cell r="W1249">
            <v>0</v>
          </cell>
          <cell r="X1249">
            <v>0</v>
          </cell>
          <cell r="Y1249">
            <v>0</v>
          </cell>
          <cell r="Z1249">
            <v>0</v>
          </cell>
          <cell r="AA1249">
            <v>0</v>
          </cell>
        </row>
        <row r="1250">
          <cell r="W1250">
            <v>0</v>
          </cell>
          <cell r="X1250">
            <v>0</v>
          </cell>
          <cell r="Y1250">
            <v>0</v>
          </cell>
          <cell r="Z1250">
            <v>0</v>
          </cell>
          <cell r="AA1250">
            <v>0</v>
          </cell>
        </row>
        <row r="1251">
          <cell r="W1251">
            <v>0</v>
          </cell>
          <cell r="X1251">
            <v>0</v>
          </cell>
          <cell r="Y1251">
            <v>0</v>
          </cell>
          <cell r="Z1251">
            <v>0</v>
          </cell>
          <cell r="AA1251">
            <v>0</v>
          </cell>
        </row>
        <row r="1252">
          <cell r="W1252">
            <v>0</v>
          </cell>
          <cell r="X1252">
            <v>0</v>
          </cell>
          <cell r="Y1252">
            <v>0</v>
          </cell>
          <cell r="Z1252">
            <v>0</v>
          </cell>
          <cell r="AA1252">
            <v>0</v>
          </cell>
        </row>
        <row r="1253">
          <cell r="W1253">
            <v>0</v>
          </cell>
          <cell r="X1253">
            <v>0</v>
          </cell>
          <cell r="Y1253">
            <v>0</v>
          </cell>
          <cell r="Z1253">
            <v>0</v>
          </cell>
          <cell r="AA1253">
            <v>0</v>
          </cell>
        </row>
        <row r="1255">
          <cell r="W1255">
            <v>0</v>
          </cell>
          <cell r="X1255">
            <v>0</v>
          </cell>
          <cell r="Y1255">
            <v>0</v>
          </cell>
          <cell r="Z1255">
            <v>0</v>
          </cell>
          <cell r="AA1255">
            <v>0</v>
          </cell>
        </row>
        <row r="1256">
          <cell r="W1256">
            <v>0</v>
          </cell>
          <cell r="X1256">
            <v>0</v>
          </cell>
          <cell r="Y1256">
            <v>0</v>
          </cell>
          <cell r="Z1256">
            <v>0</v>
          </cell>
          <cell r="AA1256">
            <v>0</v>
          </cell>
        </row>
        <row r="1257">
          <cell r="W1257">
            <v>0</v>
          </cell>
          <cell r="X1257">
            <v>0</v>
          </cell>
          <cell r="Y1257">
            <v>0</v>
          </cell>
          <cell r="Z1257">
            <v>0</v>
          </cell>
          <cell r="AA1257">
            <v>0</v>
          </cell>
        </row>
        <row r="1258">
          <cell r="W1258">
            <v>0</v>
          </cell>
          <cell r="X1258">
            <v>0</v>
          </cell>
          <cell r="Y1258">
            <v>0</v>
          </cell>
          <cell r="Z1258">
            <v>0</v>
          </cell>
          <cell r="AA1258">
            <v>0</v>
          </cell>
        </row>
        <row r="1259">
          <cell r="W1259">
            <v>0</v>
          </cell>
          <cell r="X1259">
            <v>0</v>
          </cell>
          <cell r="Y1259">
            <v>0</v>
          </cell>
          <cell r="Z1259">
            <v>0</v>
          </cell>
          <cell r="AA1259">
            <v>0</v>
          </cell>
        </row>
        <row r="1260">
          <cell r="W1260">
            <v>0</v>
          </cell>
          <cell r="X1260">
            <v>0</v>
          </cell>
          <cell r="Y1260">
            <v>0</v>
          </cell>
          <cell r="Z1260">
            <v>0</v>
          </cell>
          <cell r="AA1260">
            <v>0</v>
          </cell>
        </row>
        <row r="1261">
          <cell r="W1261">
            <v>0</v>
          </cell>
          <cell r="X1261">
            <v>0</v>
          </cell>
          <cell r="Y1261">
            <v>0</v>
          </cell>
          <cell r="Z1261">
            <v>0</v>
          </cell>
          <cell r="AA1261">
            <v>0</v>
          </cell>
        </row>
        <row r="1262">
          <cell r="W1262">
            <v>0</v>
          </cell>
          <cell r="X1262">
            <v>0</v>
          </cell>
          <cell r="Y1262">
            <v>0</v>
          </cell>
          <cell r="Z1262">
            <v>0</v>
          </cell>
          <cell r="AA1262">
            <v>0</v>
          </cell>
        </row>
        <row r="1263">
          <cell r="W1263">
            <v>0</v>
          </cell>
          <cell r="X1263">
            <v>0</v>
          </cell>
          <cell r="Y1263">
            <v>0</v>
          </cell>
          <cell r="Z1263">
            <v>0</v>
          </cell>
          <cell r="AA1263">
            <v>0</v>
          </cell>
        </row>
        <row r="1264">
          <cell r="W1264">
            <v>0</v>
          </cell>
          <cell r="X1264">
            <v>0</v>
          </cell>
          <cell r="Y1264">
            <v>0</v>
          </cell>
          <cell r="Z1264">
            <v>0</v>
          </cell>
          <cell r="AA1264">
            <v>0</v>
          </cell>
        </row>
        <row r="1265">
          <cell r="W1265">
            <v>0</v>
          </cell>
          <cell r="X1265">
            <v>0</v>
          </cell>
          <cell r="Y1265">
            <v>0</v>
          </cell>
          <cell r="Z1265">
            <v>0</v>
          </cell>
          <cell r="AA1265">
            <v>0</v>
          </cell>
        </row>
        <row r="1267">
          <cell r="W1267">
            <v>0</v>
          </cell>
          <cell r="X1267">
            <v>0</v>
          </cell>
          <cell r="Y1267">
            <v>0</v>
          </cell>
          <cell r="Z1267">
            <v>0</v>
          </cell>
          <cell r="AA1267">
            <v>0</v>
          </cell>
        </row>
        <row r="1268">
          <cell r="W1268">
            <v>0</v>
          </cell>
          <cell r="X1268">
            <v>0</v>
          </cell>
          <cell r="Y1268">
            <v>0</v>
          </cell>
          <cell r="Z1268">
            <v>0</v>
          </cell>
          <cell r="AA1268">
            <v>0</v>
          </cell>
        </row>
        <row r="1269">
          <cell r="W1269">
            <v>0</v>
          </cell>
          <cell r="X1269">
            <v>0</v>
          </cell>
          <cell r="Y1269">
            <v>0</v>
          </cell>
          <cell r="Z1269">
            <v>0</v>
          </cell>
          <cell r="AA1269">
            <v>0</v>
          </cell>
        </row>
        <row r="1270">
          <cell r="W1270">
            <v>0</v>
          </cell>
          <cell r="X1270">
            <v>0</v>
          </cell>
          <cell r="Y1270">
            <v>0</v>
          </cell>
          <cell r="Z1270">
            <v>0</v>
          </cell>
          <cell r="AA1270">
            <v>0</v>
          </cell>
        </row>
        <row r="1271">
          <cell r="W1271">
            <v>0</v>
          </cell>
          <cell r="X1271">
            <v>0</v>
          </cell>
          <cell r="Y1271">
            <v>0</v>
          </cell>
          <cell r="Z1271">
            <v>0</v>
          </cell>
          <cell r="AA1271">
            <v>0</v>
          </cell>
        </row>
        <row r="1272">
          <cell r="W1272">
            <v>0</v>
          </cell>
          <cell r="X1272">
            <v>0</v>
          </cell>
          <cell r="Y1272">
            <v>0</v>
          </cell>
          <cell r="Z1272">
            <v>0</v>
          </cell>
          <cell r="AA1272">
            <v>0</v>
          </cell>
        </row>
        <row r="1273">
          <cell r="W1273">
            <v>0</v>
          </cell>
          <cell r="X1273">
            <v>0</v>
          </cell>
          <cell r="Y1273">
            <v>0</v>
          </cell>
          <cell r="Z1273">
            <v>0</v>
          </cell>
          <cell r="AA1273">
            <v>0</v>
          </cell>
        </row>
        <row r="1274">
          <cell r="W1274">
            <v>0</v>
          </cell>
          <cell r="X1274">
            <v>0</v>
          </cell>
          <cell r="Y1274">
            <v>0</v>
          </cell>
          <cell r="Z1274">
            <v>5500</v>
          </cell>
          <cell r="AA1274">
            <v>0</v>
          </cell>
        </row>
        <row r="1275">
          <cell r="W1275">
            <v>0</v>
          </cell>
          <cell r="X1275">
            <v>0</v>
          </cell>
          <cell r="Y1275">
            <v>0</v>
          </cell>
          <cell r="Z1275">
            <v>5500</v>
          </cell>
          <cell r="AA1275">
            <v>0</v>
          </cell>
        </row>
        <row r="1277">
          <cell r="W1277">
            <v>0</v>
          </cell>
          <cell r="X1277">
            <v>0</v>
          </cell>
          <cell r="Y1277">
            <v>0</v>
          </cell>
          <cell r="Z1277">
            <v>0</v>
          </cell>
          <cell r="AA1277">
            <v>0</v>
          </cell>
        </row>
        <row r="1278">
          <cell r="W1278">
            <v>0</v>
          </cell>
          <cell r="X1278">
            <v>0</v>
          </cell>
          <cell r="Y1278">
            <v>0</v>
          </cell>
          <cell r="Z1278">
            <v>0</v>
          </cell>
          <cell r="AA1278">
            <v>0</v>
          </cell>
        </row>
        <row r="1280">
          <cell r="W1280">
            <v>0</v>
          </cell>
          <cell r="X1280">
            <v>0</v>
          </cell>
          <cell r="Y1280">
            <v>0</v>
          </cell>
          <cell r="Z1280">
            <v>0</v>
          </cell>
          <cell r="AA1280">
            <v>0</v>
          </cell>
        </row>
        <row r="1281">
          <cell r="W1281">
            <v>0</v>
          </cell>
          <cell r="X1281">
            <v>0</v>
          </cell>
          <cell r="Y1281">
            <v>0</v>
          </cell>
          <cell r="Z1281">
            <v>0</v>
          </cell>
          <cell r="AA1281">
            <v>0</v>
          </cell>
        </row>
        <row r="1283">
          <cell r="W1283">
            <v>0</v>
          </cell>
          <cell r="X1283">
            <v>0</v>
          </cell>
          <cell r="Y1283">
            <v>0</v>
          </cell>
          <cell r="Z1283">
            <v>0</v>
          </cell>
          <cell r="AA1283">
            <v>0</v>
          </cell>
        </row>
        <row r="1284">
          <cell r="W1284">
            <v>0</v>
          </cell>
          <cell r="X1284">
            <v>0</v>
          </cell>
          <cell r="Y1284">
            <v>0</v>
          </cell>
          <cell r="Z1284">
            <v>0</v>
          </cell>
          <cell r="AA1284">
            <v>0</v>
          </cell>
        </row>
        <row r="1285">
          <cell r="W1285">
            <v>0</v>
          </cell>
          <cell r="X1285">
            <v>0</v>
          </cell>
          <cell r="Y1285">
            <v>0</v>
          </cell>
          <cell r="Z1285">
            <v>0</v>
          </cell>
          <cell r="AA1285">
            <v>0</v>
          </cell>
        </row>
        <row r="1286">
          <cell r="W1286">
            <v>0</v>
          </cell>
          <cell r="X1286">
            <v>0</v>
          </cell>
          <cell r="Y1286">
            <v>0</v>
          </cell>
          <cell r="Z1286">
            <v>0</v>
          </cell>
          <cell r="AA1286">
            <v>0</v>
          </cell>
        </row>
        <row r="1287">
          <cell r="W1287">
            <v>0</v>
          </cell>
          <cell r="X1287">
            <v>0</v>
          </cell>
          <cell r="Y1287">
            <v>0</v>
          </cell>
          <cell r="Z1287">
            <v>0</v>
          </cell>
          <cell r="AA1287">
            <v>0</v>
          </cell>
        </row>
        <row r="1288">
          <cell r="W1288">
            <v>0</v>
          </cell>
          <cell r="X1288">
            <v>0</v>
          </cell>
          <cell r="Y1288">
            <v>0</v>
          </cell>
          <cell r="Z1288">
            <v>0</v>
          </cell>
          <cell r="AA1288">
            <v>0</v>
          </cell>
        </row>
        <row r="1289">
          <cell r="W1289">
            <v>0</v>
          </cell>
          <cell r="X1289">
            <v>0</v>
          </cell>
          <cell r="Y1289">
            <v>0</v>
          </cell>
          <cell r="Z1289">
            <v>0</v>
          </cell>
          <cell r="AA1289">
            <v>0</v>
          </cell>
        </row>
        <row r="1290">
          <cell r="W1290">
            <v>0</v>
          </cell>
          <cell r="X1290">
            <v>0</v>
          </cell>
          <cell r="Y1290">
            <v>0</v>
          </cell>
          <cell r="Z1290">
            <v>0</v>
          </cell>
          <cell r="AA1290">
            <v>0</v>
          </cell>
        </row>
        <row r="1291">
          <cell r="W1291">
            <v>0</v>
          </cell>
          <cell r="X1291">
            <v>0</v>
          </cell>
          <cell r="Y1291">
            <v>0</v>
          </cell>
          <cell r="Z1291">
            <v>0</v>
          </cell>
          <cell r="AA1291">
            <v>0</v>
          </cell>
        </row>
        <row r="1292">
          <cell r="W1292">
            <v>0</v>
          </cell>
          <cell r="X1292">
            <v>0</v>
          </cell>
          <cell r="Y1292">
            <v>0</v>
          </cell>
          <cell r="Z1292">
            <v>0</v>
          </cell>
          <cell r="AA1292">
            <v>0</v>
          </cell>
        </row>
        <row r="1293">
          <cell r="W1293">
            <v>0</v>
          </cell>
          <cell r="X1293">
            <v>0</v>
          </cell>
          <cell r="Y1293">
            <v>0</v>
          </cell>
          <cell r="Z1293">
            <v>0</v>
          </cell>
          <cell r="AA1293">
            <v>0</v>
          </cell>
        </row>
        <row r="1295">
          <cell r="W1295">
            <v>0</v>
          </cell>
          <cell r="X1295">
            <v>0</v>
          </cell>
          <cell r="Y1295">
            <v>0</v>
          </cell>
          <cell r="Z1295">
            <v>0</v>
          </cell>
          <cell r="AA1295">
            <v>0</v>
          </cell>
        </row>
        <row r="1296">
          <cell r="W1296">
            <v>0</v>
          </cell>
          <cell r="X1296">
            <v>0</v>
          </cell>
          <cell r="Y1296">
            <v>0</v>
          </cell>
          <cell r="Z1296">
            <v>0</v>
          </cell>
          <cell r="AA1296">
            <v>0</v>
          </cell>
        </row>
        <row r="1297">
          <cell r="W1297">
            <v>0</v>
          </cell>
          <cell r="X1297">
            <v>0</v>
          </cell>
          <cell r="Y1297">
            <v>0</v>
          </cell>
          <cell r="Z1297">
            <v>0</v>
          </cell>
          <cell r="AA1297">
            <v>0</v>
          </cell>
        </row>
        <row r="1298">
          <cell r="W1298">
            <v>0</v>
          </cell>
          <cell r="X1298">
            <v>0</v>
          </cell>
          <cell r="Y1298">
            <v>0</v>
          </cell>
          <cell r="Z1298">
            <v>0</v>
          </cell>
          <cell r="AA1298">
            <v>0</v>
          </cell>
        </row>
        <row r="1299">
          <cell r="W1299">
            <v>0</v>
          </cell>
          <cell r="X1299">
            <v>0</v>
          </cell>
          <cell r="Y1299">
            <v>0</v>
          </cell>
          <cell r="Z1299">
            <v>0</v>
          </cell>
          <cell r="AA1299">
            <v>0</v>
          </cell>
        </row>
        <row r="1300">
          <cell r="W1300">
            <v>0</v>
          </cell>
          <cell r="X1300">
            <v>0</v>
          </cell>
          <cell r="Y1300">
            <v>0</v>
          </cell>
          <cell r="Z1300">
            <v>0</v>
          </cell>
          <cell r="AA1300">
            <v>0</v>
          </cell>
        </row>
        <row r="1302">
          <cell r="W1302">
            <v>0</v>
          </cell>
          <cell r="X1302">
            <v>0</v>
          </cell>
          <cell r="Y1302">
            <v>0</v>
          </cell>
          <cell r="Z1302">
            <v>0</v>
          </cell>
          <cell r="AA1302">
            <v>0</v>
          </cell>
        </row>
        <row r="1303">
          <cell r="W1303">
            <v>0</v>
          </cell>
          <cell r="X1303">
            <v>0</v>
          </cell>
          <cell r="Y1303">
            <v>0</v>
          </cell>
          <cell r="Z1303">
            <v>0</v>
          </cell>
          <cell r="AA1303">
            <v>0</v>
          </cell>
        </row>
        <row r="1305">
          <cell r="W1305">
            <v>0</v>
          </cell>
          <cell r="X1305">
            <v>0</v>
          </cell>
          <cell r="Y1305">
            <v>0</v>
          </cell>
          <cell r="Z1305">
            <v>0</v>
          </cell>
          <cell r="AA1305">
            <v>0</v>
          </cell>
        </row>
        <row r="1306">
          <cell r="W1306">
            <v>0</v>
          </cell>
          <cell r="X1306">
            <v>0</v>
          </cell>
          <cell r="Y1306">
            <v>0</v>
          </cell>
          <cell r="Z1306">
            <v>0</v>
          </cell>
          <cell r="AA1306">
            <v>0</v>
          </cell>
        </row>
        <row r="1308">
          <cell r="W1308">
            <v>0</v>
          </cell>
          <cell r="X1308">
            <v>0</v>
          </cell>
          <cell r="Y1308">
            <v>0</v>
          </cell>
          <cell r="Z1308">
            <v>0</v>
          </cell>
          <cell r="AA1308">
            <v>0</v>
          </cell>
        </row>
        <row r="1309">
          <cell r="W1309">
            <v>0</v>
          </cell>
          <cell r="X1309">
            <v>0</v>
          </cell>
          <cell r="Y1309">
            <v>0</v>
          </cell>
          <cell r="Z1309">
            <v>0</v>
          </cell>
          <cell r="AA1309">
            <v>0</v>
          </cell>
        </row>
        <row r="1310">
          <cell r="W1310">
            <v>0</v>
          </cell>
          <cell r="X1310">
            <v>0</v>
          </cell>
          <cell r="Y1310">
            <v>0</v>
          </cell>
          <cell r="Z1310">
            <v>5500</v>
          </cell>
          <cell r="AA1310">
            <v>0</v>
          </cell>
        </row>
        <row r="1312">
          <cell r="W1312">
            <v>0</v>
          </cell>
          <cell r="X1312">
            <v>0</v>
          </cell>
          <cell r="Y1312">
            <v>0</v>
          </cell>
          <cell r="Z1312">
            <v>0</v>
          </cell>
          <cell r="AA1312">
            <v>0</v>
          </cell>
        </row>
        <row r="1313">
          <cell r="W1313">
            <v>0</v>
          </cell>
          <cell r="X1313">
            <v>0</v>
          </cell>
          <cell r="Y1313">
            <v>0</v>
          </cell>
          <cell r="Z1313">
            <v>0</v>
          </cell>
          <cell r="AA1313">
            <v>0</v>
          </cell>
        </row>
        <row r="1314">
          <cell r="W1314">
            <v>0</v>
          </cell>
          <cell r="X1314">
            <v>0</v>
          </cell>
          <cell r="Y1314">
            <v>0</v>
          </cell>
          <cell r="Z1314">
            <v>5500</v>
          </cell>
          <cell r="AA1314">
            <v>0</v>
          </cell>
        </row>
        <row r="1315">
          <cell r="W1315">
            <v>0</v>
          </cell>
          <cell r="X1315">
            <v>0</v>
          </cell>
          <cell r="Y1315">
            <v>0</v>
          </cell>
          <cell r="Z1315">
            <v>0</v>
          </cell>
          <cell r="AA1315">
            <v>0</v>
          </cell>
        </row>
        <row r="1316">
          <cell r="W1316">
            <v>0</v>
          </cell>
          <cell r="X1316">
            <v>0</v>
          </cell>
          <cell r="Y1316">
            <v>0</v>
          </cell>
          <cell r="Z1316">
            <v>0</v>
          </cell>
          <cell r="AA1316">
            <v>0</v>
          </cell>
        </row>
        <row r="1317">
          <cell r="W1317">
            <v>0</v>
          </cell>
          <cell r="X1317">
            <v>0</v>
          </cell>
          <cell r="Y1317">
            <v>0</v>
          </cell>
          <cell r="Z1317">
            <v>0</v>
          </cell>
          <cell r="AA1317">
            <v>0</v>
          </cell>
        </row>
        <row r="1318">
          <cell r="W1318">
            <v>0</v>
          </cell>
          <cell r="X1318">
            <v>0</v>
          </cell>
          <cell r="Y1318">
            <v>0</v>
          </cell>
          <cell r="Z1318">
            <v>0</v>
          </cell>
          <cell r="AA1318">
            <v>0</v>
          </cell>
        </row>
        <row r="1319">
          <cell r="W1319">
            <v>0</v>
          </cell>
          <cell r="X1319">
            <v>0</v>
          </cell>
          <cell r="Y1319">
            <v>0</v>
          </cell>
          <cell r="Z1319">
            <v>0</v>
          </cell>
          <cell r="AA1319">
            <v>0</v>
          </cell>
        </row>
        <row r="1320">
          <cell r="W1320">
            <v>0</v>
          </cell>
          <cell r="X1320">
            <v>0</v>
          </cell>
          <cell r="Y1320">
            <v>0</v>
          </cell>
          <cell r="Z1320">
            <v>0</v>
          </cell>
          <cell r="AA1320">
            <v>0</v>
          </cell>
        </row>
        <row r="1321">
          <cell r="W1321">
            <v>0</v>
          </cell>
          <cell r="X1321">
            <v>0</v>
          </cell>
          <cell r="Y1321">
            <v>0</v>
          </cell>
          <cell r="Z1321">
            <v>0</v>
          </cell>
          <cell r="AA1321">
            <v>0</v>
          </cell>
        </row>
        <row r="1322">
          <cell r="W1322">
            <v>0</v>
          </cell>
          <cell r="X1322">
            <v>0</v>
          </cell>
          <cell r="Y1322">
            <v>0</v>
          </cell>
          <cell r="Z1322">
            <v>5500</v>
          </cell>
          <cell r="AA1322">
            <v>0</v>
          </cell>
        </row>
        <row r="1324">
          <cell r="W1324">
            <v>0</v>
          </cell>
          <cell r="X1324">
            <v>0</v>
          </cell>
          <cell r="Y1324">
            <v>0</v>
          </cell>
          <cell r="Z1324">
            <v>0</v>
          </cell>
          <cell r="AA1324">
            <v>0</v>
          </cell>
        </row>
        <row r="1325">
          <cell r="W1325">
            <v>0</v>
          </cell>
          <cell r="X1325">
            <v>0</v>
          </cell>
          <cell r="Y1325">
            <v>0</v>
          </cell>
          <cell r="Z1325">
            <v>0</v>
          </cell>
          <cell r="AA1325">
            <v>0</v>
          </cell>
        </row>
        <row r="1326">
          <cell r="W1326">
            <v>0</v>
          </cell>
          <cell r="X1326">
            <v>0</v>
          </cell>
          <cell r="Y1326">
            <v>0</v>
          </cell>
          <cell r="Z1326">
            <v>0</v>
          </cell>
          <cell r="AA1326">
            <v>0</v>
          </cell>
        </row>
        <row r="1327">
          <cell r="W1327">
            <v>0</v>
          </cell>
          <cell r="X1327">
            <v>0</v>
          </cell>
          <cell r="Y1327">
            <v>0</v>
          </cell>
          <cell r="Z1327">
            <v>0</v>
          </cell>
          <cell r="AA1327">
            <v>0</v>
          </cell>
        </row>
        <row r="1328">
          <cell r="W1328">
            <v>0</v>
          </cell>
          <cell r="X1328">
            <v>0</v>
          </cell>
          <cell r="Y1328">
            <v>0</v>
          </cell>
          <cell r="Z1328">
            <v>0</v>
          </cell>
          <cell r="AA1328">
            <v>0</v>
          </cell>
        </row>
        <row r="1329">
          <cell r="W1329">
            <v>0</v>
          </cell>
          <cell r="X1329">
            <v>0</v>
          </cell>
          <cell r="Y1329">
            <v>0</v>
          </cell>
          <cell r="Z1329">
            <v>0</v>
          </cell>
          <cell r="AA1329">
            <v>0</v>
          </cell>
        </row>
        <row r="1330">
          <cell r="W1330">
            <v>0</v>
          </cell>
          <cell r="X1330">
            <v>0</v>
          </cell>
          <cell r="Y1330">
            <v>0</v>
          </cell>
          <cell r="Z1330">
            <v>0</v>
          </cell>
          <cell r="AA1330">
            <v>0</v>
          </cell>
        </row>
        <row r="1331">
          <cell r="W1331">
            <v>0</v>
          </cell>
          <cell r="X1331">
            <v>0</v>
          </cell>
          <cell r="Y1331">
            <v>0</v>
          </cell>
          <cell r="Z1331">
            <v>0</v>
          </cell>
          <cell r="AA1331">
            <v>0</v>
          </cell>
        </row>
        <row r="1332">
          <cell r="W1332">
            <v>0</v>
          </cell>
          <cell r="X1332">
            <v>0</v>
          </cell>
          <cell r="Y1332">
            <v>0</v>
          </cell>
          <cell r="Z1332">
            <v>0</v>
          </cell>
          <cell r="AA1332">
            <v>0</v>
          </cell>
        </row>
        <row r="1333">
          <cell r="W1333">
            <v>0</v>
          </cell>
          <cell r="X1333">
            <v>0</v>
          </cell>
          <cell r="Y1333">
            <v>0</v>
          </cell>
          <cell r="Z1333">
            <v>0</v>
          </cell>
          <cell r="AA1333">
            <v>0</v>
          </cell>
        </row>
        <row r="1334">
          <cell r="W1334">
            <v>0</v>
          </cell>
          <cell r="X1334">
            <v>0</v>
          </cell>
          <cell r="Y1334">
            <v>0</v>
          </cell>
          <cell r="Z1334">
            <v>0</v>
          </cell>
          <cell r="AA1334">
            <v>0</v>
          </cell>
        </row>
        <row r="1336">
          <cell r="W1336">
            <v>0</v>
          </cell>
          <cell r="X1336">
            <v>0</v>
          </cell>
          <cell r="Y1336">
            <v>0</v>
          </cell>
          <cell r="Z1336">
            <v>0</v>
          </cell>
          <cell r="AA1336">
            <v>0</v>
          </cell>
        </row>
        <row r="1337">
          <cell r="W1337">
            <v>0</v>
          </cell>
          <cell r="X1337">
            <v>0</v>
          </cell>
          <cell r="Y1337">
            <v>0</v>
          </cell>
          <cell r="Z1337">
            <v>0</v>
          </cell>
          <cell r="AA1337">
            <v>0</v>
          </cell>
        </row>
        <row r="1338">
          <cell r="W1338">
            <v>0</v>
          </cell>
          <cell r="X1338">
            <v>0</v>
          </cell>
          <cell r="Y1338">
            <v>0</v>
          </cell>
          <cell r="Z1338">
            <v>0</v>
          </cell>
          <cell r="AA1338">
            <v>0</v>
          </cell>
        </row>
        <row r="1339">
          <cell r="W1339">
            <v>0</v>
          </cell>
          <cell r="X1339">
            <v>0</v>
          </cell>
          <cell r="Y1339">
            <v>0</v>
          </cell>
          <cell r="Z1339">
            <v>0</v>
          </cell>
          <cell r="AA1339">
            <v>0</v>
          </cell>
        </row>
        <row r="1340">
          <cell r="W1340">
            <v>0</v>
          </cell>
          <cell r="X1340">
            <v>0</v>
          </cell>
          <cell r="Y1340">
            <v>0</v>
          </cell>
          <cell r="Z1340">
            <v>0</v>
          </cell>
          <cell r="AA1340">
            <v>0</v>
          </cell>
        </row>
        <row r="1341">
          <cell r="W1341">
            <v>0</v>
          </cell>
          <cell r="X1341">
            <v>0</v>
          </cell>
          <cell r="Y1341">
            <v>0</v>
          </cell>
          <cell r="Z1341">
            <v>0</v>
          </cell>
          <cell r="AA1341">
            <v>0</v>
          </cell>
        </row>
        <row r="1342">
          <cell r="W1342">
            <v>0</v>
          </cell>
          <cell r="X1342">
            <v>0</v>
          </cell>
          <cell r="Y1342">
            <v>0</v>
          </cell>
          <cell r="Z1342">
            <v>0</v>
          </cell>
          <cell r="AA1342">
            <v>0</v>
          </cell>
        </row>
        <row r="1343">
          <cell r="W1343">
            <v>0</v>
          </cell>
          <cell r="X1343">
            <v>0</v>
          </cell>
          <cell r="Y1343">
            <v>0</v>
          </cell>
          <cell r="Z1343">
            <v>0</v>
          </cell>
          <cell r="AA1343">
            <v>0</v>
          </cell>
        </row>
        <row r="1344">
          <cell r="W1344">
            <v>0</v>
          </cell>
          <cell r="X1344">
            <v>0</v>
          </cell>
          <cell r="Y1344">
            <v>0</v>
          </cell>
          <cell r="Z1344">
            <v>0</v>
          </cell>
          <cell r="AA1344">
            <v>0</v>
          </cell>
        </row>
        <row r="1346">
          <cell r="W1346">
            <v>0</v>
          </cell>
          <cell r="X1346">
            <v>0</v>
          </cell>
          <cell r="Y1346">
            <v>0</v>
          </cell>
          <cell r="Z1346">
            <v>0</v>
          </cell>
          <cell r="AA1346">
            <v>0</v>
          </cell>
        </row>
        <row r="1347">
          <cell r="W1347">
            <v>0</v>
          </cell>
          <cell r="X1347">
            <v>0</v>
          </cell>
          <cell r="Y1347">
            <v>0</v>
          </cell>
          <cell r="Z1347">
            <v>0</v>
          </cell>
          <cell r="AA1347">
            <v>0</v>
          </cell>
        </row>
        <row r="1349">
          <cell r="W1349">
            <v>0</v>
          </cell>
          <cell r="X1349">
            <v>0</v>
          </cell>
          <cell r="Y1349">
            <v>0</v>
          </cell>
          <cell r="Z1349">
            <v>0</v>
          </cell>
          <cell r="AA1349">
            <v>0</v>
          </cell>
        </row>
        <row r="1350">
          <cell r="W1350">
            <v>0</v>
          </cell>
          <cell r="X1350">
            <v>0</v>
          </cell>
          <cell r="Y1350">
            <v>0</v>
          </cell>
          <cell r="Z1350">
            <v>0</v>
          </cell>
          <cell r="AA1350">
            <v>0</v>
          </cell>
        </row>
        <row r="1352">
          <cell r="W1352">
            <v>0</v>
          </cell>
          <cell r="X1352">
            <v>0</v>
          </cell>
          <cell r="Y1352">
            <v>0</v>
          </cell>
          <cell r="Z1352">
            <v>0</v>
          </cell>
          <cell r="AA1352">
            <v>0</v>
          </cell>
        </row>
        <row r="1353">
          <cell r="W1353">
            <v>0</v>
          </cell>
          <cell r="X1353">
            <v>0</v>
          </cell>
          <cell r="Y1353">
            <v>0</v>
          </cell>
          <cell r="Z1353">
            <v>0</v>
          </cell>
          <cell r="AA1353">
            <v>0</v>
          </cell>
        </row>
        <row r="1354">
          <cell r="W1354">
            <v>0</v>
          </cell>
          <cell r="X1354">
            <v>0</v>
          </cell>
          <cell r="Y1354">
            <v>0</v>
          </cell>
          <cell r="Z1354">
            <v>0</v>
          </cell>
          <cell r="AA1354">
            <v>0</v>
          </cell>
        </row>
        <row r="1355">
          <cell r="W1355">
            <v>0</v>
          </cell>
          <cell r="X1355">
            <v>0</v>
          </cell>
          <cell r="Y1355">
            <v>0</v>
          </cell>
          <cell r="Z1355">
            <v>0</v>
          </cell>
          <cell r="AA1355">
            <v>0</v>
          </cell>
        </row>
        <row r="1356">
          <cell r="W1356">
            <v>0</v>
          </cell>
          <cell r="X1356">
            <v>0</v>
          </cell>
          <cell r="Y1356">
            <v>0</v>
          </cell>
          <cell r="Z1356">
            <v>0</v>
          </cell>
          <cell r="AA1356">
            <v>0</v>
          </cell>
        </row>
        <row r="1357">
          <cell r="W1357">
            <v>0</v>
          </cell>
          <cell r="X1357">
            <v>0</v>
          </cell>
          <cell r="Y1357">
            <v>0</v>
          </cell>
          <cell r="Z1357">
            <v>0</v>
          </cell>
          <cell r="AA1357">
            <v>0</v>
          </cell>
        </row>
        <row r="1358">
          <cell r="W1358">
            <v>0</v>
          </cell>
          <cell r="X1358">
            <v>0</v>
          </cell>
          <cell r="Y1358">
            <v>0</v>
          </cell>
          <cell r="Z1358">
            <v>0</v>
          </cell>
          <cell r="AA1358">
            <v>0</v>
          </cell>
        </row>
        <row r="1359">
          <cell r="W1359">
            <v>0</v>
          </cell>
          <cell r="X1359">
            <v>0</v>
          </cell>
          <cell r="Y1359">
            <v>0</v>
          </cell>
          <cell r="Z1359">
            <v>0</v>
          </cell>
          <cell r="AA1359">
            <v>0</v>
          </cell>
        </row>
        <row r="1360">
          <cell r="W1360">
            <v>0</v>
          </cell>
          <cell r="X1360">
            <v>0</v>
          </cell>
          <cell r="Y1360">
            <v>0</v>
          </cell>
          <cell r="Z1360">
            <v>0</v>
          </cell>
          <cell r="AA1360">
            <v>0</v>
          </cell>
        </row>
        <row r="1361">
          <cell r="W1361">
            <v>0</v>
          </cell>
          <cell r="X1361">
            <v>0</v>
          </cell>
          <cell r="Y1361">
            <v>0</v>
          </cell>
          <cell r="Z1361">
            <v>0</v>
          </cell>
          <cell r="AA1361">
            <v>0</v>
          </cell>
        </row>
        <row r="1362">
          <cell r="W1362">
            <v>0</v>
          </cell>
          <cell r="X1362">
            <v>0</v>
          </cell>
          <cell r="Y1362">
            <v>0</v>
          </cell>
          <cell r="Z1362">
            <v>0</v>
          </cell>
          <cell r="AA1362">
            <v>0</v>
          </cell>
        </row>
        <row r="1364">
          <cell r="W1364">
            <v>0</v>
          </cell>
          <cell r="X1364">
            <v>0</v>
          </cell>
          <cell r="Y1364">
            <v>0</v>
          </cell>
          <cell r="Z1364">
            <v>0</v>
          </cell>
          <cell r="AA1364">
            <v>0</v>
          </cell>
        </row>
        <row r="1365">
          <cell r="W1365">
            <v>0</v>
          </cell>
          <cell r="X1365">
            <v>0</v>
          </cell>
          <cell r="Y1365">
            <v>0</v>
          </cell>
          <cell r="Z1365">
            <v>0</v>
          </cell>
          <cell r="AA1365">
            <v>0</v>
          </cell>
        </row>
        <row r="1366">
          <cell r="W1366">
            <v>0</v>
          </cell>
          <cell r="X1366">
            <v>0</v>
          </cell>
          <cell r="Y1366">
            <v>0</v>
          </cell>
          <cell r="Z1366">
            <v>0</v>
          </cell>
          <cell r="AA1366">
            <v>0</v>
          </cell>
        </row>
        <row r="1367">
          <cell r="W1367">
            <v>0</v>
          </cell>
          <cell r="X1367">
            <v>0</v>
          </cell>
          <cell r="Y1367">
            <v>0</v>
          </cell>
          <cell r="Z1367">
            <v>0</v>
          </cell>
          <cell r="AA1367">
            <v>0</v>
          </cell>
        </row>
        <row r="1368">
          <cell r="W1368">
            <v>0</v>
          </cell>
          <cell r="X1368">
            <v>0</v>
          </cell>
          <cell r="Y1368">
            <v>0</v>
          </cell>
          <cell r="Z1368">
            <v>0</v>
          </cell>
          <cell r="AA1368">
            <v>0</v>
          </cell>
        </row>
        <row r="1369">
          <cell r="W1369">
            <v>0</v>
          </cell>
          <cell r="X1369">
            <v>0</v>
          </cell>
          <cell r="Y1369">
            <v>0</v>
          </cell>
          <cell r="Z1369">
            <v>0</v>
          </cell>
          <cell r="AA1369">
            <v>0</v>
          </cell>
        </row>
        <row r="1371">
          <cell r="W1371">
            <v>0</v>
          </cell>
          <cell r="X1371">
            <v>0</v>
          </cell>
          <cell r="Y1371">
            <v>0</v>
          </cell>
          <cell r="Z1371">
            <v>0</v>
          </cell>
          <cell r="AA1371">
            <v>0</v>
          </cell>
        </row>
        <row r="1372">
          <cell r="W1372">
            <v>0</v>
          </cell>
          <cell r="X1372">
            <v>0</v>
          </cell>
          <cell r="Y1372">
            <v>0</v>
          </cell>
          <cell r="Z1372">
            <v>0</v>
          </cell>
          <cell r="AA1372">
            <v>0</v>
          </cell>
        </row>
        <row r="1374">
          <cell r="W1374">
            <v>0</v>
          </cell>
          <cell r="X1374">
            <v>0</v>
          </cell>
          <cell r="Y1374">
            <v>0</v>
          </cell>
          <cell r="Z1374">
            <v>0</v>
          </cell>
          <cell r="AA1374">
            <v>0</v>
          </cell>
        </row>
        <row r="1375">
          <cell r="W1375">
            <v>0</v>
          </cell>
          <cell r="X1375">
            <v>0</v>
          </cell>
          <cell r="Y1375">
            <v>0</v>
          </cell>
          <cell r="Z1375">
            <v>0</v>
          </cell>
          <cell r="AA1375">
            <v>0</v>
          </cell>
        </row>
        <row r="1377">
          <cell r="W1377">
            <v>0</v>
          </cell>
          <cell r="X1377">
            <v>0</v>
          </cell>
          <cell r="Y1377">
            <v>0</v>
          </cell>
          <cell r="Z1377">
            <v>0</v>
          </cell>
          <cell r="AA1377">
            <v>0</v>
          </cell>
        </row>
        <row r="1378">
          <cell r="W1378">
            <v>0</v>
          </cell>
          <cell r="X1378">
            <v>0</v>
          </cell>
          <cell r="Y1378">
            <v>0</v>
          </cell>
          <cell r="Z1378">
            <v>0</v>
          </cell>
          <cell r="AA1378">
            <v>0</v>
          </cell>
        </row>
        <row r="1379">
          <cell r="W1379">
            <v>0</v>
          </cell>
          <cell r="X1379">
            <v>0</v>
          </cell>
          <cell r="Y1379">
            <v>0</v>
          </cell>
          <cell r="Z1379">
            <v>0</v>
          </cell>
          <cell r="AA1379">
            <v>0</v>
          </cell>
        </row>
        <row r="1381">
          <cell r="W1381">
            <v>0</v>
          </cell>
          <cell r="X1381">
            <v>0</v>
          </cell>
          <cell r="Y1381">
            <v>0</v>
          </cell>
          <cell r="Z1381">
            <v>0</v>
          </cell>
          <cell r="AA1381">
            <v>0</v>
          </cell>
        </row>
        <row r="1382">
          <cell r="W1382">
            <v>0</v>
          </cell>
          <cell r="X1382">
            <v>0</v>
          </cell>
          <cell r="Y1382">
            <v>0</v>
          </cell>
          <cell r="Z1382">
            <v>0</v>
          </cell>
          <cell r="AA1382">
            <v>0</v>
          </cell>
        </row>
        <row r="1383">
          <cell r="W1383">
            <v>0</v>
          </cell>
          <cell r="X1383">
            <v>0</v>
          </cell>
          <cell r="Y1383">
            <v>0</v>
          </cell>
          <cell r="Z1383">
            <v>0</v>
          </cell>
          <cell r="AA1383">
            <v>0</v>
          </cell>
        </row>
        <row r="1384">
          <cell r="W1384">
            <v>0</v>
          </cell>
          <cell r="X1384">
            <v>0</v>
          </cell>
          <cell r="Y1384">
            <v>0</v>
          </cell>
          <cell r="Z1384">
            <v>0</v>
          </cell>
          <cell r="AA1384">
            <v>0</v>
          </cell>
        </row>
        <row r="1385">
          <cell r="W1385">
            <v>0</v>
          </cell>
          <cell r="X1385">
            <v>0</v>
          </cell>
          <cell r="Y1385">
            <v>0</v>
          </cell>
          <cell r="Z1385">
            <v>0</v>
          </cell>
          <cell r="AA1385">
            <v>0</v>
          </cell>
        </row>
        <row r="1386">
          <cell r="W1386">
            <v>0</v>
          </cell>
          <cell r="X1386">
            <v>0</v>
          </cell>
          <cell r="Y1386">
            <v>0</v>
          </cell>
          <cell r="Z1386">
            <v>0</v>
          </cell>
          <cell r="AA1386">
            <v>0</v>
          </cell>
        </row>
        <row r="1387">
          <cell r="W1387">
            <v>0</v>
          </cell>
          <cell r="X1387">
            <v>0</v>
          </cell>
          <cell r="Y1387">
            <v>0</v>
          </cell>
          <cell r="Z1387">
            <v>0</v>
          </cell>
          <cell r="AA1387">
            <v>0</v>
          </cell>
        </row>
        <row r="1388">
          <cell r="W1388">
            <v>0</v>
          </cell>
          <cell r="X1388">
            <v>0</v>
          </cell>
          <cell r="Y1388">
            <v>0</v>
          </cell>
          <cell r="Z1388">
            <v>0</v>
          </cell>
          <cell r="AA1388">
            <v>0</v>
          </cell>
        </row>
        <row r="1389">
          <cell r="W1389">
            <v>0</v>
          </cell>
          <cell r="X1389">
            <v>0</v>
          </cell>
          <cell r="Y1389">
            <v>0</v>
          </cell>
          <cell r="Z1389">
            <v>0</v>
          </cell>
          <cell r="AA1389">
            <v>0</v>
          </cell>
        </row>
        <row r="1390">
          <cell r="W1390">
            <v>0</v>
          </cell>
          <cell r="X1390">
            <v>0</v>
          </cell>
          <cell r="Y1390">
            <v>0</v>
          </cell>
          <cell r="Z1390">
            <v>0</v>
          </cell>
          <cell r="AA1390">
            <v>0</v>
          </cell>
        </row>
        <row r="1391">
          <cell r="W1391">
            <v>0</v>
          </cell>
          <cell r="X1391">
            <v>0</v>
          </cell>
          <cell r="Y1391">
            <v>0</v>
          </cell>
          <cell r="Z1391">
            <v>0</v>
          </cell>
          <cell r="AA1391">
            <v>0</v>
          </cell>
        </row>
        <row r="1393">
          <cell r="W1393">
            <v>0</v>
          </cell>
          <cell r="X1393">
            <v>0</v>
          </cell>
          <cell r="Y1393">
            <v>0</v>
          </cell>
          <cell r="Z1393">
            <v>0</v>
          </cell>
          <cell r="AA1393">
            <v>0</v>
          </cell>
        </row>
        <row r="1394">
          <cell r="W1394">
            <v>0</v>
          </cell>
          <cell r="X1394">
            <v>0</v>
          </cell>
          <cell r="Y1394">
            <v>0</v>
          </cell>
          <cell r="Z1394">
            <v>0</v>
          </cell>
          <cell r="AA1394">
            <v>0</v>
          </cell>
        </row>
        <row r="1395">
          <cell r="W1395">
            <v>0</v>
          </cell>
          <cell r="X1395">
            <v>0</v>
          </cell>
          <cell r="Y1395">
            <v>0</v>
          </cell>
          <cell r="Z1395">
            <v>0</v>
          </cell>
          <cell r="AA1395">
            <v>0</v>
          </cell>
        </row>
        <row r="1396">
          <cell r="W1396">
            <v>0</v>
          </cell>
          <cell r="X1396">
            <v>0</v>
          </cell>
          <cell r="Y1396">
            <v>0</v>
          </cell>
          <cell r="Z1396">
            <v>0</v>
          </cell>
          <cell r="AA1396">
            <v>0</v>
          </cell>
        </row>
        <row r="1397">
          <cell r="W1397">
            <v>0</v>
          </cell>
          <cell r="X1397">
            <v>0</v>
          </cell>
          <cell r="Y1397">
            <v>0</v>
          </cell>
          <cell r="Z1397">
            <v>0</v>
          </cell>
          <cell r="AA1397">
            <v>0</v>
          </cell>
        </row>
        <row r="1398">
          <cell r="W1398">
            <v>0</v>
          </cell>
          <cell r="X1398">
            <v>0</v>
          </cell>
          <cell r="Y1398">
            <v>0</v>
          </cell>
          <cell r="Z1398">
            <v>0</v>
          </cell>
          <cell r="AA1398">
            <v>0</v>
          </cell>
        </row>
        <row r="1399">
          <cell r="W1399">
            <v>0</v>
          </cell>
          <cell r="X1399">
            <v>0</v>
          </cell>
          <cell r="Y1399">
            <v>0</v>
          </cell>
          <cell r="Z1399">
            <v>0</v>
          </cell>
          <cell r="AA1399">
            <v>0</v>
          </cell>
        </row>
        <row r="1400">
          <cell r="W1400">
            <v>0</v>
          </cell>
          <cell r="X1400">
            <v>0</v>
          </cell>
          <cell r="Y1400">
            <v>0</v>
          </cell>
          <cell r="Z1400">
            <v>0</v>
          </cell>
          <cell r="AA1400">
            <v>0</v>
          </cell>
        </row>
        <row r="1401">
          <cell r="W1401">
            <v>0</v>
          </cell>
          <cell r="X1401">
            <v>0</v>
          </cell>
          <cell r="Y1401">
            <v>0</v>
          </cell>
          <cell r="Z1401">
            <v>0</v>
          </cell>
          <cell r="AA1401">
            <v>0</v>
          </cell>
        </row>
        <row r="1402">
          <cell r="W1402">
            <v>0</v>
          </cell>
          <cell r="X1402">
            <v>0</v>
          </cell>
          <cell r="Y1402">
            <v>0</v>
          </cell>
          <cell r="Z1402">
            <v>0</v>
          </cell>
          <cell r="AA1402">
            <v>0</v>
          </cell>
        </row>
        <row r="1403">
          <cell r="W1403">
            <v>0</v>
          </cell>
          <cell r="X1403">
            <v>0</v>
          </cell>
          <cell r="Y1403">
            <v>0</v>
          </cell>
          <cell r="Z1403">
            <v>0</v>
          </cell>
          <cell r="AA1403">
            <v>0</v>
          </cell>
        </row>
        <row r="1405">
          <cell r="W1405">
            <v>0</v>
          </cell>
          <cell r="X1405">
            <v>0</v>
          </cell>
          <cell r="Y1405">
            <v>0</v>
          </cell>
          <cell r="Z1405">
            <v>0</v>
          </cell>
          <cell r="AA1405">
            <v>0</v>
          </cell>
        </row>
        <row r="1406">
          <cell r="W1406">
            <v>0</v>
          </cell>
          <cell r="X1406">
            <v>0</v>
          </cell>
          <cell r="Y1406">
            <v>0</v>
          </cell>
          <cell r="Z1406">
            <v>0</v>
          </cell>
          <cell r="AA1406">
            <v>0</v>
          </cell>
        </row>
        <row r="1407">
          <cell r="W1407">
            <v>0</v>
          </cell>
          <cell r="X1407">
            <v>0</v>
          </cell>
          <cell r="Y1407">
            <v>0</v>
          </cell>
          <cell r="Z1407">
            <v>0</v>
          </cell>
          <cell r="AA1407">
            <v>0</v>
          </cell>
        </row>
        <row r="1408">
          <cell r="W1408">
            <v>0</v>
          </cell>
          <cell r="X1408">
            <v>0</v>
          </cell>
          <cell r="Y1408">
            <v>0</v>
          </cell>
          <cell r="Z1408">
            <v>0</v>
          </cell>
          <cell r="AA1408">
            <v>0</v>
          </cell>
        </row>
        <row r="1409">
          <cell r="W1409">
            <v>0</v>
          </cell>
          <cell r="X1409">
            <v>0</v>
          </cell>
          <cell r="Y1409">
            <v>0</v>
          </cell>
          <cell r="Z1409">
            <v>0</v>
          </cell>
          <cell r="AA1409">
            <v>0</v>
          </cell>
        </row>
        <row r="1410">
          <cell r="W1410">
            <v>0</v>
          </cell>
          <cell r="X1410">
            <v>0</v>
          </cell>
          <cell r="Y1410">
            <v>0</v>
          </cell>
          <cell r="Z1410">
            <v>0</v>
          </cell>
          <cell r="AA1410">
            <v>0</v>
          </cell>
        </row>
        <row r="1411">
          <cell r="W1411">
            <v>0</v>
          </cell>
          <cell r="X1411">
            <v>0</v>
          </cell>
          <cell r="Y1411">
            <v>0</v>
          </cell>
          <cell r="Z1411">
            <v>0</v>
          </cell>
          <cell r="AA1411">
            <v>0</v>
          </cell>
        </row>
        <row r="1412">
          <cell r="W1412">
            <v>0</v>
          </cell>
          <cell r="X1412">
            <v>0</v>
          </cell>
          <cell r="Y1412">
            <v>0</v>
          </cell>
          <cell r="Z1412">
            <v>0</v>
          </cell>
          <cell r="AA1412">
            <v>0</v>
          </cell>
        </row>
        <row r="1413">
          <cell r="W1413">
            <v>0</v>
          </cell>
          <cell r="X1413">
            <v>0</v>
          </cell>
          <cell r="Y1413">
            <v>0</v>
          </cell>
          <cell r="Z1413">
            <v>0</v>
          </cell>
          <cell r="AA1413">
            <v>0</v>
          </cell>
        </row>
        <row r="1415">
          <cell r="W1415">
            <v>0</v>
          </cell>
          <cell r="X1415">
            <v>0</v>
          </cell>
          <cell r="Y1415">
            <v>0</v>
          </cell>
          <cell r="Z1415">
            <v>0</v>
          </cell>
          <cell r="AA1415">
            <v>0</v>
          </cell>
        </row>
        <row r="1416">
          <cell r="W1416">
            <v>0</v>
          </cell>
          <cell r="X1416">
            <v>0</v>
          </cell>
          <cell r="Y1416">
            <v>0</v>
          </cell>
          <cell r="Z1416">
            <v>0</v>
          </cell>
          <cell r="AA1416">
            <v>0</v>
          </cell>
        </row>
        <row r="1418">
          <cell r="W1418">
            <v>0</v>
          </cell>
          <cell r="X1418">
            <v>0</v>
          </cell>
          <cell r="Y1418">
            <v>0</v>
          </cell>
          <cell r="Z1418">
            <v>0</v>
          </cell>
          <cell r="AA1418">
            <v>0</v>
          </cell>
        </row>
        <row r="1419">
          <cell r="W1419">
            <v>0</v>
          </cell>
          <cell r="X1419">
            <v>0</v>
          </cell>
          <cell r="Y1419">
            <v>0</v>
          </cell>
          <cell r="Z1419">
            <v>0</v>
          </cell>
          <cell r="AA1419">
            <v>0</v>
          </cell>
        </row>
        <row r="1421">
          <cell r="W1421">
            <v>0</v>
          </cell>
          <cell r="X1421">
            <v>0</v>
          </cell>
          <cell r="Y1421">
            <v>0</v>
          </cell>
          <cell r="Z1421">
            <v>0</v>
          </cell>
          <cell r="AA1421">
            <v>0</v>
          </cell>
        </row>
        <row r="1422">
          <cell r="W1422">
            <v>0</v>
          </cell>
          <cell r="X1422">
            <v>0</v>
          </cell>
          <cell r="Y1422">
            <v>0</v>
          </cell>
          <cell r="Z1422">
            <v>0</v>
          </cell>
          <cell r="AA1422">
            <v>0</v>
          </cell>
        </row>
        <row r="1423">
          <cell r="W1423">
            <v>0</v>
          </cell>
          <cell r="X1423">
            <v>0</v>
          </cell>
          <cell r="Y1423">
            <v>0</v>
          </cell>
          <cell r="Z1423">
            <v>0</v>
          </cell>
          <cell r="AA1423">
            <v>0</v>
          </cell>
        </row>
        <row r="1424">
          <cell r="W1424">
            <v>0</v>
          </cell>
          <cell r="X1424">
            <v>0</v>
          </cell>
          <cell r="Y1424">
            <v>0</v>
          </cell>
          <cell r="Z1424">
            <v>0</v>
          </cell>
          <cell r="AA1424">
            <v>0</v>
          </cell>
        </row>
        <row r="1425">
          <cell r="W1425">
            <v>0</v>
          </cell>
          <cell r="X1425">
            <v>0</v>
          </cell>
          <cell r="Y1425">
            <v>0</v>
          </cell>
          <cell r="Z1425">
            <v>0</v>
          </cell>
          <cell r="AA1425">
            <v>0</v>
          </cell>
        </row>
        <row r="1426">
          <cell r="W1426">
            <v>0</v>
          </cell>
          <cell r="X1426">
            <v>0</v>
          </cell>
          <cell r="Y1426">
            <v>0</v>
          </cell>
          <cell r="Z1426">
            <v>0</v>
          </cell>
          <cell r="AA1426">
            <v>0</v>
          </cell>
        </row>
        <row r="1427">
          <cell r="W1427">
            <v>0</v>
          </cell>
          <cell r="X1427">
            <v>0</v>
          </cell>
          <cell r="Y1427">
            <v>0</v>
          </cell>
          <cell r="Z1427">
            <v>0</v>
          </cell>
          <cell r="AA1427">
            <v>0</v>
          </cell>
        </row>
        <row r="1428">
          <cell r="W1428">
            <v>0</v>
          </cell>
          <cell r="X1428">
            <v>0</v>
          </cell>
          <cell r="Y1428">
            <v>0</v>
          </cell>
          <cell r="Z1428">
            <v>0</v>
          </cell>
          <cell r="AA1428">
            <v>0</v>
          </cell>
        </row>
        <row r="1429">
          <cell r="W1429">
            <v>0</v>
          </cell>
          <cell r="X1429">
            <v>0</v>
          </cell>
          <cell r="Y1429">
            <v>0</v>
          </cell>
          <cell r="Z1429">
            <v>0</v>
          </cell>
          <cell r="AA1429">
            <v>0</v>
          </cell>
        </row>
        <row r="1430">
          <cell r="W1430">
            <v>0</v>
          </cell>
          <cell r="X1430">
            <v>0</v>
          </cell>
          <cell r="Y1430">
            <v>0</v>
          </cell>
          <cell r="Z1430">
            <v>0</v>
          </cell>
          <cell r="AA1430">
            <v>0</v>
          </cell>
        </row>
        <row r="1431">
          <cell r="W1431">
            <v>0</v>
          </cell>
          <cell r="X1431">
            <v>0</v>
          </cell>
          <cell r="Y1431">
            <v>0</v>
          </cell>
          <cell r="Z1431">
            <v>0</v>
          </cell>
          <cell r="AA1431">
            <v>0</v>
          </cell>
        </row>
        <row r="1433">
          <cell r="W1433">
            <v>0</v>
          </cell>
          <cell r="X1433">
            <v>0</v>
          </cell>
          <cell r="Y1433">
            <v>0</v>
          </cell>
          <cell r="Z1433">
            <v>0</v>
          </cell>
          <cell r="AA1433">
            <v>0</v>
          </cell>
        </row>
        <row r="1434">
          <cell r="W1434">
            <v>0</v>
          </cell>
          <cell r="X1434">
            <v>0</v>
          </cell>
          <cell r="Y1434">
            <v>0</v>
          </cell>
          <cell r="Z1434">
            <v>0</v>
          </cell>
          <cell r="AA1434">
            <v>0</v>
          </cell>
        </row>
        <row r="1435">
          <cell r="W1435">
            <v>0</v>
          </cell>
          <cell r="X1435">
            <v>0</v>
          </cell>
          <cell r="Y1435">
            <v>0</v>
          </cell>
          <cell r="Z1435">
            <v>0</v>
          </cell>
          <cell r="AA1435">
            <v>0</v>
          </cell>
        </row>
        <row r="1436">
          <cell r="W1436">
            <v>0</v>
          </cell>
          <cell r="X1436">
            <v>0</v>
          </cell>
          <cell r="Y1436">
            <v>0</v>
          </cell>
          <cell r="Z1436">
            <v>0</v>
          </cell>
          <cell r="AA1436">
            <v>0</v>
          </cell>
        </row>
        <row r="1437">
          <cell r="W1437">
            <v>0</v>
          </cell>
          <cell r="X1437">
            <v>0</v>
          </cell>
          <cell r="Y1437">
            <v>0</v>
          </cell>
          <cell r="Z1437">
            <v>0</v>
          </cell>
          <cell r="AA1437">
            <v>0</v>
          </cell>
        </row>
        <row r="1438">
          <cell r="W1438">
            <v>0</v>
          </cell>
          <cell r="X1438">
            <v>0</v>
          </cell>
          <cell r="Y1438">
            <v>0</v>
          </cell>
          <cell r="Z1438">
            <v>0</v>
          </cell>
          <cell r="AA1438">
            <v>0</v>
          </cell>
        </row>
        <row r="1440">
          <cell r="W1440">
            <v>0</v>
          </cell>
          <cell r="X1440">
            <v>0</v>
          </cell>
          <cell r="Y1440">
            <v>0</v>
          </cell>
          <cell r="Z1440">
            <v>0</v>
          </cell>
          <cell r="AA1440">
            <v>0</v>
          </cell>
        </row>
        <row r="1441">
          <cell r="W1441">
            <v>0</v>
          </cell>
          <cell r="X1441">
            <v>0</v>
          </cell>
          <cell r="Y1441">
            <v>0</v>
          </cell>
          <cell r="Z1441">
            <v>0</v>
          </cell>
          <cell r="AA1441">
            <v>0</v>
          </cell>
        </row>
        <row r="1443">
          <cell r="W1443">
            <v>0</v>
          </cell>
          <cell r="X1443">
            <v>0</v>
          </cell>
          <cell r="Y1443">
            <v>0</v>
          </cell>
          <cell r="Z1443">
            <v>0</v>
          </cell>
          <cell r="AA1443">
            <v>0</v>
          </cell>
        </row>
        <row r="1444">
          <cell r="W1444">
            <v>0</v>
          </cell>
          <cell r="X1444">
            <v>0</v>
          </cell>
          <cell r="Y1444">
            <v>0</v>
          </cell>
          <cell r="Z1444">
            <v>0</v>
          </cell>
          <cell r="AA1444">
            <v>0</v>
          </cell>
        </row>
        <row r="1446">
          <cell r="W1446">
            <v>0</v>
          </cell>
          <cell r="X1446">
            <v>0</v>
          </cell>
          <cell r="Y1446">
            <v>0</v>
          </cell>
          <cell r="Z1446">
            <v>0</v>
          </cell>
          <cell r="AA1446">
            <v>0</v>
          </cell>
        </row>
        <row r="1447">
          <cell r="W1447">
            <v>0</v>
          </cell>
          <cell r="X1447">
            <v>0</v>
          </cell>
          <cell r="Y1447">
            <v>0</v>
          </cell>
          <cell r="Z1447">
            <v>0</v>
          </cell>
          <cell r="AA1447">
            <v>0</v>
          </cell>
        </row>
        <row r="1448">
          <cell r="W1448">
            <v>0</v>
          </cell>
          <cell r="X1448">
            <v>0</v>
          </cell>
          <cell r="Y1448">
            <v>0</v>
          </cell>
          <cell r="Z1448">
            <v>0</v>
          </cell>
          <cell r="AA1448">
            <v>0</v>
          </cell>
        </row>
        <row r="1450">
          <cell r="W1450">
            <v>0</v>
          </cell>
          <cell r="X1450">
            <v>0</v>
          </cell>
          <cell r="Y1450">
            <v>0</v>
          </cell>
          <cell r="Z1450">
            <v>0</v>
          </cell>
          <cell r="AA1450">
            <v>0</v>
          </cell>
        </row>
        <row r="1451">
          <cell r="W1451">
            <v>0</v>
          </cell>
          <cell r="X1451">
            <v>0</v>
          </cell>
          <cell r="Y1451">
            <v>0</v>
          </cell>
          <cell r="Z1451">
            <v>0</v>
          </cell>
          <cell r="AA1451">
            <v>0</v>
          </cell>
        </row>
        <row r="1452">
          <cell r="W1452">
            <v>0</v>
          </cell>
          <cell r="X1452">
            <v>0</v>
          </cell>
          <cell r="Y1452">
            <v>0</v>
          </cell>
          <cell r="Z1452">
            <v>0</v>
          </cell>
          <cell r="AA1452">
            <v>0</v>
          </cell>
        </row>
        <row r="1453">
          <cell r="W1453">
            <v>0</v>
          </cell>
          <cell r="X1453">
            <v>0</v>
          </cell>
          <cell r="Y1453">
            <v>0</v>
          </cell>
          <cell r="Z1453">
            <v>0</v>
          </cell>
          <cell r="AA1453">
            <v>0</v>
          </cell>
        </row>
        <row r="1454">
          <cell r="W1454">
            <v>0</v>
          </cell>
          <cell r="X1454">
            <v>0</v>
          </cell>
          <cell r="Y1454">
            <v>0</v>
          </cell>
          <cell r="Z1454">
            <v>0</v>
          </cell>
          <cell r="AA1454">
            <v>0</v>
          </cell>
        </row>
        <row r="1455">
          <cell r="W1455">
            <v>0</v>
          </cell>
          <cell r="X1455">
            <v>0</v>
          </cell>
          <cell r="Y1455">
            <v>0</v>
          </cell>
          <cell r="Z1455">
            <v>0</v>
          </cell>
          <cell r="AA1455">
            <v>0</v>
          </cell>
        </row>
        <row r="1456">
          <cell r="W1456">
            <v>0</v>
          </cell>
          <cell r="X1456">
            <v>0</v>
          </cell>
          <cell r="Y1456">
            <v>0</v>
          </cell>
          <cell r="Z1456">
            <v>0</v>
          </cell>
          <cell r="AA1456">
            <v>0</v>
          </cell>
        </row>
        <row r="1457">
          <cell r="W1457">
            <v>0</v>
          </cell>
          <cell r="X1457">
            <v>0</v>
          </cell>
          <cell r="Y1457">
            <v>0</v>
          </cell>
          <cell r="Z1457">
            <v>0</v>
          </cell>
          <cell r="AA1457">
            <v>0</v>
          </cell>
        </row>
        <row r="1458">
          <cell r="W1458">
            <v>0</v>
          </cell>
          <cell r="X1458">
            <v>0</v>
          </cell>
          <cell r="Y1458">
            <v>0</v>
          </cell>
          <cell r="Z1458">
            <v>0</v>
          </cell>
          <cell r="AA1458">
            <v>0</v>
          </cell>
        </row>
        <row r="1459">
          <cell r="W1459">
            <v>0</v>
          </cell>
          <cell r="X1459">
            <v>0</v>
          </cell>
          <cell r="Y1459">
            <v>0</v>
          </cell>
          <cell r="Z1459">
            <v>0</v>
          </cell>
          <cell r="AA1459">
            <v>0</v>
          </cell>
        </row>
        <row r="1460">
          <cell r="W1460">
            <v>0</v>
          </cell>
          <cell r="X1460">
            <v>0</v>
          </cell>
          <cell r="Y1460">
            <v>0</v>
          </cell>
          <cell r="Z1460">
            <v>0</v>
          </cell>
          <cell r="AA1460">
            <v>0</v>
          </cell>
        </row>
        <row r="1462">
          <cell r="W1462">
            <v>0</v>
          </cell>
          <cell r="X1462">
            <v>0</v>
          </cell>
          <cell r="Y1462">
            <v>0</v>
          </cell>
          <cell r="Z1462">
            <v>0</v>
          </cell>
          <cell r="AA1462">
            <v>0</v>
          </cell>
        </row>
        <row r="1463">
          <cell r="W1463">
            <v>0</v>
          </cell>
          <cell r="X1463">
            <v>0</v>
          </cell>
          <cell r="Y1463">
            <v>0</v>
          </cell>
          <cell r="Z1463">
            <v>0</v>
          </cell>
          <cell r="AA1463">
            <v>0</v>
          </cell>
        </row>
        <row r="1464">
          <cell r="W1464">
            <v>0</v>
          </cell>
          <cell r="X1464">
            <v>0</v>
          </cell>
          <cell r="Y1464">
            <v>0</v>
          </cell>
          <cell r="Z1464">
            <v>0</v>
          </cell>
          <cell r="AA1464">
            <v>0</v>
          </cell>
        </row>
        <row r="1465">
          <cell r="W1465">
            <v>0</v>
          </cell>
          <cell r="X1465">
            <v>0</v>
          </cell>
          <cell r="Y1465">
            <v>0</v>
          </cell>
          <cell r="Z1465">
            <v>0</v>
          </cell>
          <cell r="AA1465">
            <v>0</v>
          </cell>
        </row>
        <row r="1466">
          <cell r="W1466">
            <v>0</v>
          </cell>
          <cell r="X1466">
            <v>0</v>
          </cell>
          <cell r="Y1466">
            <v>0</v>
          </cell>
          <cell r="Z1466">
            <v>0</v>
          </cell>
          <cell r="AA1466">
            <v>0</v>
          </cell>
        </row>
        <row r="1467">
          <cell r="W1467">
            <v>0</v>
          </cell>
          <cell r="X1467">
            <v>0</v>
          </cell>
          <cell r="Y1467">
            <v>0</v>
          </cell>
          <cell r="Z1467">
            <v>0</v>
          </cell>
          <cell r="AA1467">
            <v>0</v>
          </cell>
        </row>
        <row r="1468">
          <cell r="W1468">
            <v>0</v>
          </cell>
          <cell r="X1468">
            <v>0</v>
          </cell>
          <cell r="Y1468">
            <v>0</v>
          </cell>
          <cell r="Z1468">
            <v>0</v>
          </cell>
          <cell r="AA1468">
            <v>0</v>
          </cell>
        </row>
        <row r="1469">
          <cell r="W1469">
            <v>0</v>
          </cell>
          <cell r="X1469">
            <v>0</v>
          </cell>
          <cell r="Y1469">
            <v>0</v>
          </cell>
          <cell r="Z1469">
            <v>0</v>
          </cell>
          <cell r="AA1469">
            <v>0</v>
          </cell>
        </row>
        <row r="1470">
          <cell r="W1470">
            <v>0</v>
          </cell>
          <cell r="X1470">
            <v>0</v>
          </cell>
          <cell r="Y1470">
            <v>0</v>
          </cell>
          <cell r="Z1470">
            <v>0</v>
          </cell>
          <cell r="AA1470">
            <v>0</v>
          </cell>
        </row>
        <row r="1471">
          <cell r="W1471">
            <v>0</v>
          </cell>
          <cell r="X1471">
            <v>0</v>
          </cell>
          <cell r="Y1471">
            <v>0</v>
          </cell>
          <cell r="Z1471">
            <v>0</v>
          </cell>
          <cell r="AA1471">
            <v>0</v>
          </cell>
        </row>
        <row r="1472">
          <cell r="W1472">
            <v>0</v>
          </cell>
          <cell r="X1472">
            <v>0</v>
          </cell>
          <cell r="Y1472">
            <v>0</v>
          </cell>
          <cell r="Z1472">
            <v>0</v>
          </cell>
          <cell r="AA1472">
            <v>0</v>
          </cell>
        </row>
        <row r="1474">
          <cell r="W1474">
            <v>0</v>
          </cell>
          <cell r="X1474">
            <v>0</v>
          </cell>
          <cell r="Y1474">
            <v>0</v>
          </cell>
          <cell r="Z1474">
            <v>0</v>
          </cell>
          <cell r="AA1474">
            <v>0</v>
          </cell>
        </row>
        <row r="1475">
          <cell r="W1475">
            <v>0</v>
          </cell>
          <cell r="X1475">
            <v>0</v>
          </cell>
          <cell r="Y1475">
            <v>0</v>
          </cell>
          <cell r="Z1475">
            <v>0</v>
          </cell>
          <cell r="AA1475">
            <v>0</v>
          </cell>
        </row>
        <row r="1476">
          <cell r="W1476">
            <v>0</v>
          </cell>
          <cell r="X1476">
            <v>0</v>
          </cell>
          <cell r="Y1476">
            <v>0</v>
          </cell>
          <cell r="Z1476">
            <v>0</v>
          </cell>
          <cell r="AA1476">
            <v>0</v>
          </cell>
        </row>
        <row r="1477">
          <cell r="W1477">
            <v>0</v>
          </cell>
          <cell r="X1477">
            <v>0</v>
          </cell>
          <cell r="Y1477">
            <v>0</v>
          </cell>
          <cell r="Z1477">
            <v>0</v>
          </cell>
          <cell r="AA1477">
            <v>0</v>
          </cell>
        </row>
        <row r="1478">
          <cell r="W1478">
            <v>0</v>
          </cell>
          <cell r="X1478">
            <v>0</v>
          </cell>
          <cell r="Y1478">
            <v>0</v>
          </cell>
          <cell r="Z1478">
            <v>0</v>
          </cell>
          <cell r="AA1478">
            <v>0</v>
          </cell>
        </row>
        <row r="1479">
          <cell r="W1479">
            <v>0</v>
          </cell>
          <cell r="X1479">
            <v>0</v>
          </cell>
          <cell r="Y1479">
            <v>0</v>
          </cell>
          <cell r="Z1479">
            <v>0</v>
          </cell>
          <cell r="AA1479">
            <v>0</v>
          </cell>
        </row>
        <row r="1480">
          <cell r="W1480">
            <v>0</v>
          </cell>
          <cell r="X1480">
            <v>0</v>
          </cell>
          <cell r="Y1480">
            <v>0</v>
          </cell>
          <cell r="Z1480">
            <v>0</v>
          </cell>
          <cell r="AA1480">
            <v>0</v>
          </cell>
        </row>
        <row r="1481">
          <cell r="W1481">
            <v>0</v>
          </cell>
          <cell r="X1481">
            <v>0</v>
          </cell>
          <cell r="Y1481">
            <v>0</v>
          </cell>
          <cell r="Z1481">
            <v>0</v>
          </cell>
          <cell r="AA1481">
            <v>0</v>
          </cell>
        </row>
        <row r="1482">
          <cell r="W1482">
            <v>0</v>
          </cell>
          <cell r="X1482">
            <v>0</v>
          </cell>
          <cell r="Y1482">
            <v>0</v>
          </cell>
          <cell r="Z1482">
            <v>0</v>
          </cell>
          <cell r="AA1482">
            <v>0</v>
          </cell>
        </row>
        <row r="1484">
          <cell r="W1484">
            <v>0</v>
          </cell>
          <cell r="X1484">
            <v>0</v>
          </cell>
          <cell r="Y1484">
            <v>0</v>
          </cell>
          <cell r="Z1484">
            <v>0</v>
          </cell>
          <cell r="AA1484">
            <v>0</v>
          </cell>
        </row>
        <row r="1485">
          <cell r="W1485">
            <v>0</v>
          </cell>
          <cell r="X1485">
            <v>0</v>
          </cell>
          <cell r="Y1485">
            <v>0</v>
          </cell>
          <cell r="Z1485">
            <v>0</v>
          </cell>
          <cell r="AA1485">
            <v>0</v>
          </cell>
        </row>
        <row r="1487">
          <cell r="W1487">
            <v>0</v>
          </cell>
          <cell r="X1487">
            <v>0</v>
          </cell>
          <cell r="Y1487">
            <v>0</v>
          </cell>
          <cell r="Z1487">
            <v>0</v>
          </cell>
          <cell r="AA1487">
            <v>0</v>
          </cell>
        </row>
        <row r="1488">
          <cell r="W1488">
            <v>0</v>
          </cell>
          <cell r="X1488">
            <v>0</v>
          </cell>
          <cell r="Y1488">
            <v>0</v>
          </cell>
          <cell r="Z1488">
            <v>0</v>
          </cell>
          <cell r="AA1488">
            <v>0</v>
          </cell>
        </row>
        <row r="1490">
          <cell r="W1490">
            <v>0</v>
          </cell>
          <cell r="X1490">
            <v>0</v>
          </cell>
          <cell r="Y1490">
            <v>0</v>
          </cell>
          <cell r="Z1490">
            <v>0</v>
          </cell>
          <cell r="AA1490">
            <v>0</v>
          </cell>
        </row>
        <row r="1491">
          <cell r="W1491">
            <v>0</v>
          </cell>
          <cell r="X1491">
            <v>0</v>
          </cell>
          <cell r="Y1491">
            <v>0</v>
          </cell>
          <cell r="Z1491">
            <v>0</v>
          </cell>
          <cell r="AA1491">
            <v>0</v>
          </cell>
        </row>
        <row r="1492">
          <cell r="W1492">
            <v>0</v>
          </cell>
          <cell r="X1492">
            <v>0</v>
          </cell>
          <cell r="Y1492">
            <v>0</v>
          </cell>
          <cell r="Z1492">
            <v>0</v>
          </cell>
          <cell r="AA1492">
            <v>0</v>
          </cell>
        </row>
        <row r="1493">
          <cell r="W1493">
            <v>0</v>
          </cell>
          <cell r="X1493">
            <v>0</v>
          </cell>
          <cell r="Y1493">
            <v>0</v>
          </cell>
          <cell r="Z1493">
            <v>0</v>
          </cell>
          <cell r="AA1493">
            <v>0</v>
          </cell>
        </row>
        <row r="1494">
          <cell r="W1494">
            <v>0</v>
          </cell>
          <cell r="X1494">
            <v>0</v>
          </cell>
          <cell r="Y1494">
            <v>0</v>
          </cell>
          <cell r="Z1494">
            <v>0</v>
          </cell>
          <cell r="AA1494">
            <v>0</v>
          </cell>
        </row>
        <row r="1495">
          <cell r="W1495">
            <v>0</v>
          </cell>
          <cell r="X1495">
            <v>0</v>
          </cell>
          <cell r="Y1495">
            <v>0</v>
          </cell>
          <cell r="Z1495">
            <v>0</v>
          </cell>
          <cell r="AA1495">
            <v>0</v>
          </cell>
        </row>
        <row r="1496">
          <cell r="W1496">
            <v>0</v>
          </cell>
          <cell r="X1496">
            <v>0</v>
          </cell>
          <cell r="Y1496">
            <v>0</v>
          </cell>
          <cell r="Z1496">
            <v>0</v>
          </cell>
          <cell r="AA1496">
            <v>0</v>
          </cell>
        </row>
        <row r="1497">
          <cell r="W1497">
            <v>0</v>
          </cell>
          <cell r="X1497">
            <v>0</v>
          </cell>
          <cell r="Y1497">
            <v>0</v>
          </cell>
          <cell r="Z1497">
            <v>0</v>
          </cell>
          <cell r="AA1497">
            <v>0</v>
          </cell>
        </row>
        <row r="1498">
          <cell r="W1498">
            <v>0</v>
          </cell>
          <cell r="X1498">
            <v>0</v>
          </cell>
          <cell r="Y1498">
            <v>0</v>
          </cell>
          <cell r="Z1498">
            <v>0</v>
          </cell>
          <cell r="AA1498">
            <v>0</v>
          </cell>
        </row>
        <row r="1499">
          <cell r="W1499">
            <v>0</v>
          </cell>
          <cell r="X1499">
            <v>0</v>
          </cell>
          <cell r="Y1499">
            <v>0</v>
          </cell>
          <cell r="Z1499">
            <v>0</v>
          </cell>
          <cell r="AA1499">
            <v>0</v>
          </cell>
        </row>
        <row r="1500">
          <cell r="W1500">
            <v>0</v>
          </cell>
          <cell r="X1500">
            <v>0</v>
          </cell>
          <cell r="Y1500">
            <v>0</v>
          </cell>
          <cell r="Z1500">
            <v>0</v>
          </cell>
          <cell r="AA1500">
            <v>0</v>
          </cell>
        </row>
        <row r="1502">
          <cell r="W1502">
            <v>0</v>
          </cell>
          <cell r="X1502">
            <v>0</v>
          </cell>
          <cell r="Y1502">
            <v>0</v>
          </cell>
          <cell r="Z1502">
            <v>0</v>
          </cell>
          <cell r="AA1502">
            <v>0</v>
          </cell>
        </row>
        <row r="1503">
          <cell r="W1503">
            <v>0</v>
          </cell>
          <cell r="X1503">
            <v>0</v>
          </cell>
          <cell r="Y1503">
            <v>0</v>
          </cell>
          <cell r="Z1503">
            <v>0</v>
          </cell>
          <cell r="AA1503">
            <v>0</v>
          </cell>
        </row>
        <row r="1504">
          <cell r="W1504">
            <v>0</v>
          </cell>
          <cell r="X1504">
            <v>0</v>
          </cell>
          <cell r="Y1504">
            <v>0</v>
          </cell>
          <cell r="Z1504">
            <v>0</v>
          </cell>
          <cell r="AA1504">
            <v>0</v>
          </cell>
        </row>
        <row r="1505">
          <cell r="W1505">
            <v>0</v>
          </cell>
          <cell r="X1505">
            <v>0</v>
          </cell>
          <cell r="Y1505">
            <v>0</v>
          </cell>
          <cell r="Z1505">
            <v>0</v>
          </cell>
          <cell r="AA1505">
            <v>0</v>
          </cell>
        </row>
        <row r="1506">
          <cell r="W1506">
            <v>0</v>
          </cell>
          <cell r="X1506">
            <v>0</v>
          </cell>
          <cell r="Y1506">
            <v>0</v>
          </cell>
          <cell r="Z1506">
            <v>0</v>
          </cell>
          <cell r="AA1506">
            <v>0</v>
          </cell>
        </row>
        <row r="1507">
          <cell r="W1507">
            <v>0</v>
          </cell>
          <cell r="X1507">
            <v>0</v>
          </cell>
          <cell r="Y1507">
            <v>0</v>
          </cell>
          <cell r="Z1507">
            <v>0</v>
          </cell>
          <cell r="AA1507">
            <v>0</v>
          </cell>
        </row>
        <row r="1509">
          <cell r="W1509">
            <v>0</v>
          </cell>
          <cell r="X1509">
            <v>0</v>
          </cell>
          <cell r="Y1509">
            <v>0</v>
          </cell>
          <cell r="Z1509">
            <v>0</v>
          </cell>
          <cell r="AA1509">
            <v>0</v>
          </cell>
        </row>
        <row r="1510">
          <cell r="W1510">
            <v>0</v>
          </cell>
          <cell r="X1510">
            <v>0</v>
          </cell>
          <cell r="Y1510">
            <v>0</v>
          </cell>
          <cell r="Z1510">
            <v>0</v>
          </cell>
          <cell r="AA1510">
            <v>0</v>
          </cell>
        </row>
        <row r="1512">
          <cell r="W1512">
            <v>0</v>
          </cell>
          <cell r="X1512">
            <v>0</v>
          </cell>
          <cell r="Y1512">
            <v>0</v>
          </cell>
          <cell r="Z1512">
            <v>0</v>
          </cell>
          <cell r="AA1512">
            <v>0</v>
          </cell>
        </row>
        <row r="1513">
          <cell r="W1513">
            <v>0</v>
          </cell>
          <cell r="X1513">
            <v>0</v>
          </cell>
          <cell r="Y1513">
            <v>0</v>
          </cell>
          <cell r="Z1513">
            <v>0</v>
          </cell>
          <cell r="AA1513">
            <v>0</v>
          </cell>
        </row>
        <row r="1515">
          <cell r="W1515">
            <v>0</v>
          </cell>
          <cell r="X1515">
            <v>0</v>
          </cell>
          <cell r="Y1515">
            <v>0</v>
          </cell>
          <cell r="Z1515">
            <v>0</v>
          </cell>
          <cell r="AA1515">
            <v>0</v>
          </cell>
        </row>
        <row r="1516">
          <cell r="W1516">
            <v>0</v>
          </cell>
          <cell r="X1516">
            <v>0</v>
          </cell>
          <cell r="Y1516">
            <v>0</v>
          </cell>
          <cell r="Z1516">
            <v>0</v>
          </cell>
          <cell r="AA1516">
            <v>0</v>
          </cell>
        </row>
        <row r="1517">
          <cell r="W1517">
            <v>0</v>
          </cell>
          <cell r="X1517">
            <v>0</v>
          </cell>
          <cell r="Y1517">
            <v>0</v>
          </cell>
          <cell r="Z1517">
            <v>0</v>
          </cell>
          <cell r="AA1517">
            <v>0</v>
          </cell>
        </row>
        <row r="1519">
          <cell r="W1519">
            <v>0</v>
          </cell>
          <cell r="X1519">
            <v>0</v>
          </cell>
          <cell r="Y1519">
            <v>0</v>
          </cell>
          <cell r="Z1519">
            <v>0</v>
          </cell>
          <cell r="AA1519">
            <v>0</v>
          </cell>
        </row>
        <row r="1520">
          <cell r="W1520">
            <v>0</v>
          </cell>
          <cell r="X1520">
            <v>0</v>
          </cell>
          <cell r="Y1520">
            <v>0</v>
          </cell>
          <cell r="Z1520">
            <v>0</v>
          </cell>
          <cell r="AA1520">
            <v>0</v>
          </cell>
        </row>
        <row r="1521">
          <cell r="W1521">
            <v>0</v>
          </cell>
          <cell r="X1521">
            <v>0</v>
          </cell>
          <cell r="Y1521">
            <v>0</v>
          </cell>
          <cell r="Z1521">
            <v>0</v>
          </cell>
          <cell r="AA1521">
            <v>0</v>
          </cell>
        </row>
        <row r="1522">
          <cell r="W1522">
            <v>0</v>
          </cell>
          <cell r="X1522">
            <v>0</v>
          </cell>
          <cell r="Y1522">
            <v>0</v>
          </cell>
          <cell r="Z1522">
            <v>0</v>
          </cell>
          <cell r="AA1522">
            <v>0</v>
          </cell>
        </row>
        <row r="1523">
          <cell r="W1523">
            <v>0</v>
          </cell>
          <cell r="X1523">
            <v>0</v>
          </cell>
          <cell r="Y1523">
            <v>0</v>
          </cell>
          <cell r="Z1523">
            <v>0</v>
          </cell>
          <cell r="AA1523">
            <v>0</v>
          </cell>
        </row>
        <row r="1524">
          <cell r="W1524">
            <v>0</v>
          </cell>
          <cell r="X1524">
            <v>0</v>
          </cell>
          <cell r="Y1524">
            <v>0</v>
          </cell>
          <cell r="Z1524">
            <v>0</v>
          </cell>
          <cell r="AA1524">
            <v>0</v>
          </cell>
        </row>
        <row r="1525">
          <cell r="W1525">
            <v>0</v>
          </cell>
          <cell r="X1525">
            <v>0</v>
          </cell>
          <cell r="Y1525">
            <v>0</v>
          </cell>
          <cell r="Z1525">
            <v>0</v>
          </cell>
          <cell r="AA1525">
            <v>0</v>
          </cell>
        </row>
        <row r="1526">
          <cell r="W1526">
            <v>0</v>
          </cell>
          <cell r="X1526">
            <v>0</v>
          </cell>
          <cell r="Y1526">
            <v>0</v>
          </cell>
          <cell r="Z1526">
            <v>0</v>
          </cell>
          <cell r="AA1526">
            <v>0</v>
          </cell>
        </row>
        <row r="1527">
          <cell r="W1527">
            <v>0</v>
          </cell>
          <cell r="X1527">
            <v>0</v>
          </cell>
          <cell r="Y1527">
            <v>0</v>
          </cell>
          <cell r="Z1527">
            <v>0</v>
          </cell>
          <cell r="AA1527">
            <v>0</v>
          </cell>
        </row>
        <row r="1528">
          <cell r="W1528">
            <v>0</v>
          </cell>
          <cell r="X1528">
            <v>0</v>
          </cell>
          <cell r="Y1528">
            <v>0</v>
          </cell>
          <cell r="Z1528">
            <v>0</v>
          </cell>
          <cell r="AA1528">
            <v>0</v>
          </cell>
        </row>
        <row r="1529">
          <cell r="W1529">
            <v>0</v>
          </cell>
          <cell r="X1529">
            <v>0</v>
          </cell>
          <cell r="Y1529">
            <v>0</v>
          </cell>
          <cell r="Z1529">
            <v>0</v>
          </cell>
          <cell r="AA1529">
            <v>0</v>
          </cell>
        </row>
        <row r="1531">
          <cell r="W1531">
            <v>0</v>
          </cell>
          <cell r="X1531">
            <v>0</v>
          </cell>
          <cell r="Y1531">
            <v>0</v>
          </cell>
          <cell r="Z1531">
            <v>0</v>
          </cell>
          <cell r="AA1531">
            <v>0</v>
          </cell>
        </row>
        <row r="1532">
          <cell r="W1532">
            <v>0</v>
          </cell>
          <cell r="X1532">
            <v>0</v>
          </cell>
          <cell r="Y1532">
            <v>0</v>
          </cell>
          <cell r="Z1532">
            <v>0</v>
          </cell>
          <cell r="AA1532">
            <v>0</v>
          </cell>
        </row>
        <row r="1533">
          <cell r="W1533">
            <v>0</v>
          </cell>
          <cell r="X1533">
            <v>0</v>
          </cell>
          <cell r="Y1533">
            <v>0</v>
          </cell>
          <cell r="Z1533">
            <v>0</v>
          </cell>
          <cell r="AA1533">
            <v>0</v>
          </cell>
        </row>
        <row r="1534">
          <cell r="W1534">
            <v>0</v>
          </cell>
          <cell r="X1534">
            <v>0</v>
          </cell>
          <cell r="Y1534">
            <v>0</v>
          </cell>
          <cell r="Z1534">
            <v>0</v>
          </cell>
          <cell r="AA1534">
            <v>0</v>
          </cell>
        </row>
        <row r="1535">
          <cell r="W1535">
            <v>0</v>
          </cell>
          <cell r="X1535">
            <v>0</v>
          </cell>
          <cell r="Y1535">
            <v>0</v>
          </cell>
          <cell r="Z1535">
            <v>0</v>
          </cell>
          <cell r="AA1535">
            <v>0</v>
          </cell>
        </row>
        <row r="1536">
          <cell r="W1536">
            <v>0</v>
          </cell>
          <cell r="X1536">
            <v>0</v>
          </cell>
          <cell r="Y1536">
            <v>0</v>
          </cell>
          <cell r="Z1536">
            <v>0</v>
          </cell>
          <cell r="AA1536">
            <v>0</v>
          </cell>
        </row>
        <row r="1537">
          <cell r="W1537">
            <v>0</v>
          </cell>
          <cell r="X1537">
            <v>0</v>
          </cell>
          <cell r="Y1537">
            <v>0</v>
          </cell>
          <cell r="Z1537">
            <v>0</v>
          </cell>
          <cell r="AA1537">
            <v>0</v>
          </cell>
        </row>
        <row r="1538">
          <cell r="W1538">
            <v>0</v>
          </cell>
          <cell r="X1538">
            <v>0</v>
          </cell>
          <cell r="Y1538">
            <v>0</v>
          </cell>
          <cell r="Z1538">
            <v>0</v>
          </cell>
          <cell r="AA1538">
            <v>0</v>
          </cell>
        </row>
        <row r="1539">
          <cell r="W1539">
            <v>0</v>
          </cell>
          <cell r="X1539">
            <v>0</v>
          </cell>
          <cell r="Y1539">
            <v>0</v>
          </cell>
          <cell r="Z1539">
            <v>0</v>
          </cell>
          <cell r="AA1539">
            <v>0</v>
          </cell>
        </row>
        <row r="1540">
          <cell r="W1540">
            <v>0</v>
          </cell>
          <cell r="X1540">
            <v>0</v>
          </cell>
          <cell r="Y1540">
            <v>0</v>
          </cell>
          <cell r="Z1540">
            <v>0</v>
          </cell>
          <cell r="AA1540">
            <v>0</v>
          </cell>
        </row>
        <row r="1541">
          <cell r="W1541">
            <v>0</v>
          </cell>
          <cell r="X1541">
            <v>0</v>
          </cell>
          <cell r="Y1541">
            <v>0</v>
          </cell>
          <cell r="Z1541">
            <v>0</v>
          </cell>
          <cell r="AA1541">
            <v>0</v>
          </cell>
        </row>
        <row r="1543">
          <cell r="W1543">
            <v>0</v>
          </cell>
          <cell r="X1543">
            <v>0</v>
          </cell>
          <cell r="Y1543">
            <v>0</v>
          </cell>
          <cell r="Z1543">
            <v>0</v>
          </cell>
          <cell r="AA1543">
            <v>0</v>
          </cell>
        </row>
        <row r="1544">
          <cell r="W1544">
            <v>0</v>
          </cell>
          <cell r="X1544">
            <v>0</v>
          </cell>
          <cell r="Y1544">
            <v>0</v>
          </cell>
          <cell r="Z1544">
            <v>0</v>
          </cell>
          <cell r="AA1544">
            <v>0</v>
          </cell>
        </row>
        <row r="1545">
          <cell r="W1545">
            <v>0</v>
          </cell>
          <cell r="X1545">
            <v>0</v>
          </cell>
          <cell r="Y1545">
            <v>0</v>
          </cell>
          <cell r="Z1545">
            <v>0</v>
          </cell>
          <cell r="AA1545">
            <v>0</v>
          </cell>
        </row>
        <row r="1546">
          <cell r="W1546">
            <v>0</v>
          </cell>
          <cell r="X1546">
            <v>0</v>
          </cell>
          <cell r="Y1546">
            <v>0</v>
          </cell>
          <cell r="Z1546">
            <v>0</v>
          </cell>
          <cell r="AA1546">
            <v>0</v>
          </cell>
        </row>
        <row r="1547">
          <cell r="W1547">
            <v>0</v>
          </cell>
          <cell r="X1547">
            <v>0</v>
          </cell>
          <cell r="Y1547">
            <v>0</v>
          </cell>
          <cell r="Z1547">
            <v>0</v>
          </cell>
          <cell r="AA1547">
            <v>0</v>
          </cell>
        </row>
        <row r="1548">
          <cell r="W1548">
            <v>0</v>
          </cell>
          <cell r="X1548">
            <v>0</v>
          </cell>
          <cell r="Y1548">
            <v>0</v>
          </cell>
          <cell r="Z1548">
            <v>0</v>
          </cell>
          <cell r="AA1548">
            <v>0</v>
          </cell>
        </row>
        <row r="1549">
          <cell r="W1549">
            <v>0</v>
          </cell>
          <cell r="X1549">
            <v>0</v>
          </cell>
          <cell r="Y1549">
            <v>0</v>
          </cell>
          <cell r="Z1549">
            <v>0</v>
          </cell>
          <cell r="AA1549">
            <v>0</v>
          </cell>
        </row>
        <row r="1550">
          <cell r="W1550">
            <v>0</v>
          </cell>
          <cell r="X1550">
            <v>0</v>
          </cell>
          <cell r="Y1550">
            <v>0</v>
          </cell>
          <cell r="Z1550">
            <v>0</v>
          </cell>
          <cell r="AA1550">
            <v>0</v>
          </cell>
        </row>
        <row r="1551">
          <cell r="W1551">
            <v>0</v>
          </cell>
          <cell r="X1551">
            <v>0</v>
          </cell>
          <cell r="Y1551">
            <v>0</v>
          </cell>
          <cell r="Z1551">
            <v>0</v>
          </cell>
          <cell r="AA1551">
            <v>0</v>
          </cell>
        </row>
        <row r="1553">
          <cell r="W1553">
            <v>0</v>
          </cell>
          <cell r="X1553">
            <v>0</v>
          </cell>
          <cell r="Y1553">
            <v>0</v>
          </cell>
          <cell r="Z1553">
            <v>0</v>
          </cell>
          <cell r="AA1553">
            <v>0</v>
          </cell>
        </row>
        <row r="1554">
          <cell r="W1554">
            <v>0</v>
          </cell>
          <cell r="X1554">
            <v>0</v>
          </cell>
          <cell r="Y1554">
            <v>0</v>
          </cell>
          <cell r="Z1554">
            <v>0</v>
          </cell>
          <cell r="AA1554">
            <v>0</v>
          </cell>
        </row>
        <row r="1556">
          <cell r="W1556">
            <v>0</v>
          </cell>
          <cell r="X1556">
            <v>0</v>
          </cell>
          <cell r="Y1556">
            <v>0</v>
          </cell>
          <cell r="Z1556">
            <v>0</v>
          </cell>
          <cell r="AA1556">
            <v>0</v>
          </cell>
        </row>
        <row r="1557">
          <cell r="W1557">
            <v>0</v>
          </cell>
          <cell r="X1557">
            <v>0</v>
          </cell>
          <cell r="Y1557">
            <v>0</v>
          </cell>
          <cell r="Z1557">
            <v>0</v>
          </cell>
          <cell r="AA1557">
            <v>0</v>
          </cell>
        </row>
        <row r="1559">
          <cell r="W1559">
            <v>0</v>
          </cell>
          <cell r="X1559">
            <v>0</v>
          </cell>
          <cell r="Y1559">
            <v>0</v>
          </cell>
          <cell r="Z1559">
            <v>0</v>
          </cell>
          <cell r="AA1559">
            <v>0</v>
          </cell>
        </row>
        <row r="1560">
          <cell r="W1560">
            <v>0</v>
          </cell>
          <cell r="X1560">
            <v>0</v>
          </cell>
          <cell r="Y1560">
            <v>0</v>
          </cell>
          <cell r="Z1560">
            <v>0</v>
          </cell>
          <cell r="AA1560">
            <v>0</v>
          </cell>
        </row>
        <row r="1561">
          <cell r="W1561">
            <v>0</v>
          </cell>
          <cell r="X1561">
            <v>0</v>
          </cell>
          <cell r="Y1561">
            <v>0</v>
          </cell>
          <cell r="Z1561">
            <v>0</v>
          </cell>
          <cell r="AA1561">
            <v>0</v>
          </cell>
        </row>
        <row r="1562">
          <cell r="W1562">
            <v>0</v>
          </cell>
          <cell r="X1562">
            <v>0</v>
          </cell>
          <cell r="Y1562">
            <v>0</v>
          </cell>
          <cell r="Z1562">
            <v>0</v>
          </cell>
          <cell r="AA1562">
            <v>0</v>
          </cell>
        </row>
        <row r="1563">
          <cell r="W1563">
            <v>0</v>
          </cell>
          <cell r="X1563">
            <v>0</v>
          </cell>
          <cell r="Y1563">
            <v>0</v>
          </cell>
          <cell r="Z1563">
            <v>0</v>
          </cell>
          <cell r="AA1563">
            <v>0</v>
          </cell>
        </row>
        <row r="1564">
          <cell r="W1564">
            <v>0</v>
          </cell>
          <cell r="X1564">
            <v>0</v>
          </cell>
          <cell r="Y1564">
            <v>0</v>
          </cell>
          <cell r="Z1564">
            <v>0</v>
          </cell>
          <cell r="AA1564">
            <v>0</v>
          </cell>
        </row>
        <row r="1565">
          <cell r="W1565">
            <v>0</v>
          </cell>
          <cell r="X1565">
            <v>0</v>
          </cell>
          <cell r="Y1565">
            <v>0</v>
          </cell>
          <cell r="Z1565">
            <v>0</v>
          </cell>
          <cell r="AA1565">
            <v>0</v>
          </cell>
        </row>
        <row r="1566">
          <cell r="W1566">
            <v>0</v>
          </cell>
          <cell r="X1566">
            <v>0</v>
          </cell>
          <cell r="Y1566">
            <v>0</v>
          </cell>
          <cell r="Z1566">
            <v>0</v>
          </cell>
          <cell r="AA1566">
            <v>0</v>
          </cell>
        </row>
        <row r="1567">
          <cell r="W1567">
            <v>0</v>
          </cell>
          <cell r="X1567">
            <v>0</v>
          </cell>
          <cell r="Y1567">
            <v>0</v>
          </cell>
          <cell r="Z1567">
            <v>0</v>
          </cell>
          <cell r="AA1567">
            <v>0</v>
          </cell>
        </row>
        <row r="1568">
          <cell r="W1568">
            <v>0</v>
          </cell>
          <cell r="X1568">
            <v>0</v>
          </cell>
          <cell r="Y1568">
            <v>0</v>
          </cell>
          <cell r="Z1568">
            <v>0</v>
          </cell>
          <cell r="AA1568">
            <v>0</v>
          </cell>
        </row>
        <row r="1569">
          <cell r="W1569">
            <v>0</v>
          </cell>
          <cell r="X1569">
            <v>0</v>
          </cell>
          <cell r="Y1569">
            <v>0</v>
          </cell>
          <cell r="Z1569">
            <v>0</v>
          </cell>
          <cell r="AA1569">
            <v>0</v>
          </cell>
        </row>
        <row r="1571">
          <cell r="W1571">
            <v>0</v>
          </cell>
          <cell r="X1571">
            <v>0</v>
          </cell>
          <cell r="Y1571">
            <v>0</v>
          </cell>
          <cell r="Z1571">
            <v>0</v>
          </cell>
          <cell r="AA1571">
            <v>0</v>
          </cell>
        </row>
        <row r="1572">
          <cell r="W1572">
            <v>0</v>
          </cell>
          <cell r="X1572">
            <v>0</v>
          </cell>
          <cell r="Y1572">
            <v>0</v>
          </cell>
          <cell r="Z1572">
            <v>0</v>
          </cell>
          <cell r="AA1572">
            <v>0</v>
          </cell>
        </row>
        <row r="1573">
          <cell r="W1573">
            <v>0</v>
          </cell>
          <cell r="X1573">
            <v>0</v>
          </cell>
          <cell r="Y1573">
            <v>0</v>
          </cell>
          <cell r="Z1573">
            <v>0</v>
          </cell>
          <cell r="AA1573">
            <v>0</v>
          </cell>
        </row>
        <row r="1574">
          <cell r="W1574">
            <v>0</v>
          </cell>
          <cell r="X1574">
            <v>0</v>
          </cell>
          <cell r="Y1574">
            <v>0</v>
          </cell>
          <cell r="Z1574">
            <v>0</v>
          </cell>
          <cell r="AA1574">
            <v>0</v>
          </cell>
        </row>
        <row r="1575">
          <cell r="W1575">
            <v>0</v>
          </cell>
          <cell r="X1575">
            <v>0</v>
          </cell>
          <cell r="Y1575">
            <v>0</v>
          </cell>
          <cell r="Z1575">
            <v>0</v>
          </cell>
          <cell r="AA1575">
            <v>0</v>
          </cell>
        </row>
        <row r="1576">
          <cell r="W1576">
            <v>0</v>
          </cell>
          <cell r="X1576">
            <v>0</v>
          </cell>
          <cell r="Y1576">
            <v>0</v>
          </cell>
          <cell r="Z1576">
            <v>0</v>
          </cell>
          <cell r="AA1576">
            <v>0</v>
          </cell>
        </row>
        <row r="1578">
          <cell r="W1578">
            <v>0</v>
          </cell>
          <cell r="X1578">
            <v>0</v>
          </cell>
          <cell r="Y1578">
            <v>0</v>
          </cell>
          <cell r="Z1578">
            <v>0</v>
          </cell>
          <cell r="AA1578">
            <v>0</v>
          </cell>
        </row>
        <row r="1579">
          <cell r="W1579">
            <v>0</v>
          </cell>
          <cell r="X1579">
            <v>0</v>
          </cell>
          <cell r="Y1579">
            <v>0</v>
          </cell>
          <cell r="Z1579">
            <v>0</v>
          </cell>
          <cell r="AA1579">
            <v>0</v>
          </cell>
        </row>
        <row r="1581">
          <cell r="W1581">
            <v>0</v>
          </cell>
          <cell r="X1581">
            <v>0</v>
          </cell>
          <cell r="Y1581">
            <v>0</v>
          </cell>
          <cell r="Z1581">
            <v>0</v>
          </cell>
          <cell r="AA1581">
            <v>0</v>
          </cell>
        </row>
        <row r="1582">
          <cell r="W1582">
            <v>0</v>
          </cell>
          <cell r="X1582">
            <v>0</v>
          </cell>
          <cell r="Y1582">
            <v>0</v>
          </cell>
          <cell r="Z1582">
            <v>0</v>
          </cell>
          <cell r="AA1582">
            <v>0</v>
          </cell>
        </row>
        <row r="1584">
          <cell r="W1584">
            <v>0</v>
          </cell>
          <cell r="X1584">
            <v>0</v>
          </cell>
          <cell r="Y1584">
            <v>0</v>
          </cell>
          <cell r="Z1584">
            <v>0</v>
          </cell>
          <cell r="AA1584">
            <v>0</v>
          </cell>
        </row>
        <row r="1585">
          <cell r="W1585">
            <v>0</v>
          </cell>
          <cell r="X1585">
            <v>0</v>
          </cell>
          <cell r="Y1585">
            <v>0</v>
          </cell>
          <cell r="Z1585">
            <v>0</v>
          </cell>
          <cell r="AA1585">
            <v>0</v>
          </cell>
        </row>
        <row r="1586">
          <cell r="W1586">
            <v>0</v>
          </cell>
          <cell r="X1586">
            <v>0</v>
          </cell>
          <cell r="Y1586">
            <v>0</v>
          </cell>
          <cell r="Z1586">
            <v>0</v>
          </cell>
          <cell r="AA1586">
            <v>0</v>
          </cell>
        </row>
        <row r="1588">
          <cell r="W1588">
            <v>0</v>
          </cell>
          <cell r="X1588">
            <v>0</v>
          </cell>
          <cell r="Y1588">
            <v>0</v>
          </cell>
          <cell r="Z1588">
            <v>0</v>
          </cell>
          <cell r="AA1588">
            <v>0</v>
          </cell>
        </row>
        <row r="1589">
          <cell r="W1589">
            <v>0</v>
          </cell>
          <cell r="X1589">
            <v>0</v>
          </cell>
          <cell r="Y1589">
            <v>0</v>
          </cell>
          <cell r="Z1589">
            <v>0</v>
          </cell>
          <cell r="AA1589">
            <v>0</v>
          </cell>
        </row>
        <row r="1590">
          <cell r="W1590">
            <v>0</v>
          </cell>
          <cell r="X1590">
            <v>0</v>
          </cell>
          <cell r="Y1590">
            <v>0</v>
          </cell>
          <cell r="Z1590">
            <v>0</v>
          </cell>
          <cell r="AA1590">
            <v>0</v>
          </cell>
        </row>
        <row r="1591">
          <cell r="W1591">
            <v>0</v>
          </cell>
          <cell r="X1591">
            <v>0</v>
          </cell>
          <cell r="Y1591">
            <v>0</v>
          </cell>
          <cell r="Z1591">
            <v>0</v>
          </cell>
          <cell r="AA1591">
            <v>0</v>
          </cell>
        </row>
        <row r="1592">
          <cell r="W1592">
            <v>0</v>
          </cell>
          <cell r="X1592">
            <v>0</v>
          </cell>
          <cell r="Y1592">
            <v>0</v>
          </cell>
          <cell r="Z1592">
            <v>0</v>
          </cell>
          <cell r="AA1592">
            <v>0</v>
          </cell>
        </row>
        <row r="1593">
          <cell r="W1593">
            <v>0</v>
          </cell>
          <cell r="X1593">
            <v>0</v>
          </cell>
          <cell r="Y1593">
            <v>0</v>
          </cell>
          <cell r="Z1593">
            <v>0</v>
          </cell>
          <cell r="AA1593">
            <v>0</v>
          </cell>
        </row>
        <row r="1594">
          <cell r="W1594">
            <v>0</v>
          </cell>
          <cell r="X1594">
            <v>0</v>
          </cell>
          <cell r="Y1594">
            <v>0</v>
          </cell>
          <cell r="Z1594">
            <v>0</v>
          </cell>
          <cell r="AA1594">
            <v>0</v>
          </cell>
        </row>
        <row r="1595">
          <cell r="W1595">
            <v>0</v>
          </cell>
          <cell r="X1595">
            <v>0</v>
          </cell>
          <cell r="Y1595">
            <v>0</v>
          </cell>
          <cell r="Z1595">
            <v>0</v>
          </cell>
          <cell r="AA1595">
            <v>0</v>
          </cell>
        </row>
        <row r="1596">
          <cell r="W1596">
            <v>0</v>
          </cell>
          <cell r="X1596">
            <v>0</v>
          </cell>
          <cell r="Y1596">
            <v>0</v>
          </cell>
          <cell r="Z1596">
            <v>0</v>
          </cell>
          <cell r="AA1596">
            <v>0</v>
          </cell>
        </row>
        <row r="1597">
          <cell r="W1597">
            <v>0</v>
          </cell>
          <cell r="X1597">
            <v>0</v>
          </cell>
          <cell r="Y1597">
            <v>0</v>
          </cell>
          <cell r="Z1597">
            <v>0</v>
          </cell>
          <cell r="AA1597">
            <v>0</v>
          </cell>
        </row>
        <row r="1598">
          <cell r="W1598">
            <v>0</v>
          </cell>
          <cell r="X1598">
            <v>0</v>
          </cell>
          <cell r="Y1598">
            <v>0</v>
          </cell>
          <cell r="Z1598">
            <v>0</v>
          </cell>
          <cell r="AA1598">
            <v>0</v>
          </cell>
        </row>
        <row r="1600">
          <cell r="W1600">
            <v>0</v>
          </cell>
          <cell r="X1600">
            <v>0</v>
          </cell>
          <cell r="Y1600">
            <v>0</v>
          </cell>
          <cell r="Z1600">
            <v>0</v>
          </cell>
          <cell r="AA1600">
            <v>0</v>
          </cell>
        </row>
        <row r="1601">
          <cell r="W1601">
            <v>0</v>
          </cell>
          <cell r="X1601">
            <v>0</v>
          </cell>
          <cell r="Y1601">
            <v>0</v>
          </cell>
          <cell r="Z1601">
            <v>0</v>
          </cell>
          <cell r="AA1601">
            <v>0</v>
          </cell>
        </row>
        <row r="1602">
          <cell r="W1602">
            <v>0</v>
          </cell>
          <cell r="X1602">
            <v>0</v>
          </cell>
          <cell r="Y1602">
            <v>0</v>
          </cell>
          <cell r="Z1602">
            <v>0</v>
          </cell>
          <cell r="AA1602">
            <v>0</v>
          </cell>
        </row>
        <row r="1603">
          <cell r="W1603">
            <v>0</v>
          </cell>
          <cell r="X1603">
            <v>0</v>
          </cell>
          <cell r="Y1603">
            <v>0</v>
          </cell>
          <cell r="Z1603">
            <v>0</v>
          </cell>
          <cell r="AA1603">
            <v>0</v>
          </cell>
        </row>
        <row r="1604">
          <cell r="W1604">
            <v>0</v>
          </cell>
          <cell r="X1604">
            <v>0</v>
          </cell>
          <cell r="Y1604">
            <v>0</v>
          </cell>
          <cell r="Z1604">
            <v>0</v>
          </cell>
          <cell r="AA1604">
            <v>0</v>
          </cell>
        </row>
        <row r="1605">
          <cell r="W1605">
            <v>0</v>
          </cell>
          <cell r="X1605">
            <v>0</v>
          </cell>
          <cell r="Y1605">
            <v>0</v>
          </cell>
          <cell r="Z1605">
            <v>0</v>
          </cell>
          <cell r="AA1605">
            <v>0</v>
          </cell>
        </row>
        <row r="1606">
          <cell r="W1606">
            <v>0</v>
          </cell>
          <cell r="X1606">
            <v>0</v>
          </cell>
          <cell r="Y1606">
            <v>0</v>
          </cell>
          <cell r="Z1606">
            <v>0</v>
          </cell>
          <cell r="AA1606">
            <v>0</v>
          </cell>
        </row>
        <row r="1607">
          <cell r="W1607">
            <v>0</v>
          </cell>
          <cell r="X1607">
            <v>0</v>
          </cell>
          <cell r="Y1607">
            <v>0</v>
          </cell>
          <cell r="Z1607">
            <v>0</v>
          </cell>
          <cell r="AA1607">
            <v>0</v>
          </cell>
        </row>
        <row r="1608">
          <cell r="W1608">
            <v>0</v>
          </cell>
          <cell r="X1608">
            <v>0</v>
          </cell>
          <cell r="Y1608">
            <v>0</v>
          </cell>
          <cell r="Z1608">
            <v>0</v>
          </cell>
          <cell r="AA1608">
            <v>0</v>
          </cell>
        </row>
        <row r="1609">
          <cell r="W1609">
            <v>0</v>
          </cell>
          <cell r="X1609">
            <v>0</v>
          </cell>
          <cell r="Y1609">
            <v>0</v>
          </cell>
          <cell r="Z1609">
            <v>0</v>
          </cell>
          <cell r="AA1609">
            <v>0</v>
          </cell>
        </row>
        <row r="1610">
          <cell r="W1610">
            <v>0</v>
          </cell>
          <cell r="X1610">
            <v>0</v>
          </cell>
          <cell r="Y1610">
            <v>0</v>
          </cell>
          <cell r="Z1610">
            <v>0</v>
          </cell>
          <cell r="AA1610">
            <v>0</v>
          </cell>
        </row>
        <row r="1612">
          <cell r="W1612">
            <v>0</v>
          </cell>
          <cell r="X1612">
            <v>0</v>
          </cell>
          <cell r="Y1612">
            <v>0</v>
          </cell>
          <cell r="Z1612">
            <v>0</v>
          </cell>
          <cell r="AA1612">
            <v>0</v>
          </cell>
        </row>
        <row r="1613">
          <cell r="W1613">
            <v>0</v>
          </cell>
          <cell r="X1613">
            <v>0</v>
          </cell>
          <cell r="Y1613">
            <v>0</v>
          </cell>
          <cell r="Z1613">
            <v>0</v>
          </cell>
          <cell r="AA1613">
            <v>0</v>
          </cell>
        </row>
        <row r="1614">
          <cell r="W1614">
            <v>0</v>
          </cell>
          <cell r="X1614">
            <v>0</v>
          </cell>
          <cell r="Y1614">
            <v>0</v>
          </cell>
          <cell r="Z1614">
            <v>0</v>
          </cell>
          <cell r="AA1614">
            <v>0</v>
          </cell>
        </row>
        <row r="1615">
          <cell r="W1615">
            <v>0</v>
          </cell>
          <cell r="X1615">
            <v>0</v>
          </cell>
          <cell r="Y1615">
            <v>0</v>
          </cell>
          <cell r="Z1615">
            <v>0</v>
          </cell>
          <cell r="AA1615">
            <v>0</v>
          </cell>
        </row>
        <row r="1616">
          <cell r="W1616">
            <v>0</v>
          </cell>
          <cell r="X1616">
            <v>0</v>
          </cell>
          <cell r="Y1616">
            <v>0</v>
          </cell>
          <cell r="Z1616">
            <v>0</v>
          </cell>
          <cell r="AA1616">
            <v>0</v>
          </cell>
        </row>
        <row r="1617">
          <cell r="W1617">
            <v>0</v>
          </cell>
          <cell r="X1617">
            <v>0</v>
          </cell>
          <cell r="Y1617">
            <v>0</v>
          </cell>
          <cell r="Z1617">
            <v>0</v>
          </cell>
          <cell r="AA1617">
            <v>0</v>
          </cell>
        </row>
        <row r="1618">
          <cell r="W1618">
            <v>0</v>
          </cell>
          <cell r="X1618">
            <v>0</v>
          </cell>
          <cell r="Y1618">
            <v>0</v>
          </cell>
          <cell r="Z1618">
            <v>0</v>
          </cell>
          <cell r="AA1618">
            <v>0</v>
          </cell>
        </row>
        <row r="1619">
          <cell r="W1619">
            <v>0</v>
          </cell>
          <cell r="X1619">
            <v>0</v>
          </cell>
          <cell r="Y1619">
            <v>0</v>
          </cell>
          <cell r="Z1619">
            <v>0</v>
          </cell>
          <cell r="AA1619">
            <v>0</v>
          </cell>
        </row>
        <row r="1620">
          <cell r="W1620">
            <v>0</v>
          </cell>
          <cell r="X1620">
            <v>0</v>
          </cell>
          <cell r="Y1620">
            <v>0</v>
          </cell>
          <cell r="Z1620">
            <v>0</v>
          </cell>
          <cell r="AA1620">
            <v>0</v>
          </cell>
        </row>
        <row r="1622">
          <cell r="W1622">
            <v>0</v>
          </cell>
          <cell r="X1622">
            <v>0</v>
          </cell>
          <cell r="Y1622">
            <v>0</v>
          </cell>
          <cell r="Z1622">
            <v>0</v>
          </cell>
          <cell r="AA1622">
            <v>0</v>
          </cell>
        </row>
        <row r="1623">
          <cell r="W1623">
            <v>0</v>
          </cell>
          <cell r="X1623">
            <v>0</v>
          </cell>
          <cell r="Y1623">
            <v>0</v>
          </cell>
          <cell r="Z1623">
            <v>0</v>
          </cell>
          <cell r="AA1623">
            <v>0</v>
          </cell>
        </row>
        <row r="1625">
          <cell r="W1625">
            <v>0</v>
          </cell>
          <cell r="X1625">
            <v>0</v>
          </cell>
          <cell r="Y1625">
            <v>0</v>
          </cell>
          <cell r="Z1625">
            <v>0</v>
          </cell>
          <cell r="AA1625">
            <v>0</v>
          </cell>
        </row>
        <row r="1626">
          <cell r="W1626">
            <v>0</v>
          </cell>
          <cell r="X1626">
            <v>0</v>
          </cell>
          <cell r="Y1626">
            <v>0</v>
          </cell>
          <cell r="Z1626">
            <v>0</v>
          </cell>
          <cell r="AA1626">
            <v>0</v>
          </cell>
        </row>
        <row r="1628">
          <cell r="W1628">
            <v>0</v>
          </cell>
          <cell r="X1628">
            <v>0</v>
          </cell>
          <cell r="Y1628">
            <v>0</v>
          </cell>
          <cell r="Z1628">
            <v>0</v>
          </cell>
          <cell r="AA1628">
            <v>0</v>
          </cell>
        </row>
        <row r="1629">
          <cell r="W1629">
            <v>0</v>
          </cell>
          <cell r="X1629">
            <v>0</v>
          </cell>
          <cell r="Y1629">
            <v>0</v>
          </cell>
          <cell r="Z1629">
            <v>0</v>
          </cell>
          <cell r="AA1629">
            <v>0</v>
          </cell>
        </row>
        <row r="1630">
          <cell r="W1630">
            <v>0</v>
          </cell>
          <cell r="X1630">
            <v>0</v>
          </cell>
          <cell r="Y1630">
            <v>0</v>
          </cell>
          <cell r="Z1630">
            <v>0</v>
          </cell>
          <cell r="AA1630">
            <v>0</v>
          </cell>
        </row>
        <row r="1631">
          <cell r="W1631">
            <v>0</v>
          </cell>
          <cell r="X1631">
            <v>0</v>
          </cell>
          <cell r="Y1631">
            <v>0</v>
          </cell>
          <cell r="Z1631">
            <v>0</v>
          </cell>
          <cell r="AA1631">
            <v>0</v>
          </cell>
        </row>
        <row r="1632">
          <cell r="W1632">
            <v>0</v>
          </cell>
          <cell r="X1632">
            <v>0</v>
          </cell>
          <cell r="Y1632">
            <v>0</v>
          </cell>
          <cell r="Z1632">
            <v>0</v>
          </cell>
          <cell r="AA1632">
            <v>0</v>
          </cell>
        </row>
        <row r="1633">
          <cell r="W1633">
            <v>0</v>
          </cell>
          <cell r="X1633">
            <v>0</v>
          </cell>
          <cell r="Y1633">
            <v>0</v>
          </cell>
          <cell r="Z1633">
            <v>0</v>
          </cell>
          <cell r="AA1633">
            <v>0</v>
          </cell>
        </row>
        <row r="1634">
          <cell r="W1634">
            <v>0</v>
          </cell>
          <cell r="X1634">
            <v>0</v>
          </cell>
          <cell r="Y1634">
            <v>0</v>
          </cell>
          <cell r="Z1634">
            <v>0</v>
          </cell>
          <cell r="AA1634">
            <v>0</v>
          </cell>
        </row>
        <row r="1635">
          <cell r="W1635">
            <v>0</v>
          </cell>
          <cell r="X1635">
            <v>0</v>
          </cell>
          <cell r="Y1635">
            <v>0</v>
          </cell>
          <cell r="Z1635">
            <v>0</v>
          </cell>
          <cell r="AA1635">
            <v>0</v>
          </cell>
        </row>
        <row r="1636">
          <cell r="W1636">
            <v>0</v>
          </cell>
          <cell r="X1636">
            <v>0</v>
          </cell>
          <cell r="Y1636">
            <v>0</v>
          </cell>
          <cell r="Z1636">
            <v>0</v>
          </cell>
          <cell r="AA1636">
            <v>0</v>
          </cell>
        </row>
        <row r="1637">
          <cell r="W1637">
            <v>0</v>
          </cell>
          <cell r="X1637">
            <v>0</v>
          </cell>
          <cell r="Y1637">
            <v>0</v>
          </cell>
          <cell r="Z1637">
            <v>0</v>
          </cell>
          <cell r="AA1637">
            <v>0</v>
          </cell>
        </row>
        <row r="1638">
          <cell r="W1638">
            <v>0</v>
          </cell>
          <cell r="X1638">
            <v>0</v>
          </cell>
          <cell r="Y1638">
            <v>0</v>
          </cell>
          <cell r="Z1638">
            <v>0</v>
          </cell>
          <cell r="AA1638">
            <v>0</v>
          </cell>
        </row>
        <row r="1640">
          <cell r="W1640">
            <v>0</v>
          </cell>
          <cell r="X1640">
            <v>0</v>
          </cell>
          <cell r="Y1640">
            <v>0</v>
          </cell>
          <cell r="Z1640">
            <v>0</v>
          </cell>
          <cell r="AA1640">
            <v>0</v>
          </cell>
        </row>
        <row r="1641">
          <cell r="W1641">
            <v>0</v>
          </cell>
          <cell r="X1641">
            <v>0</v>
          </cell>
          <cell r="Y1641">
            <v>0</v>
          </cell>
          <cell r="Z1641">
            <v>0</v>
          </cell>
          <cell r="AA1641">
            <v>0</v>
          </cell>
        </row>
        <row r="1642">
          <cell r="W1642">
            <v>0</v>
          </cell>
          <cell r="X1642">
            <v>0</v>
          </cell>
          <cell r="Y1642">
            <v>0</v>
          </cell>
          <cell r="Z1642">
            <v>0</v>
          </cell>
          <cell r="AA1642">
            <v>0</v>
          </cell>
        </row>
        <row r="1643">
          <cell r="W1643">
            <v>0</v>
          </cell>
          <cell r="X1643">
            <v>0</v>
          </cell>
          <cell r="Y1643">
            <v>0</v>
          </cell>
          <cell r="Z1643">
            <v>0</v>
          </cell>
          <cell r="AA1643">
            <v>0</v>
          </cell>
        </row>
        <row r="1644">
          <cell r="W1644">
            <v>0</v>
          </cell>
          <cell r="X1644">
            <v>0</v>
          </cell>
          <cell r="Y1644">
            <v>0</v>
          </cell>
          <cell r="Z1644">
            <v>0</v>
          </cell>
          <cell r="AA1644">
            <v>0</v>
          </cell>
        </row>
        <row r="1645">
          <cell r="W1645">
            <v>0</v>
          </cell>
          <cell r="X1645">
            <v>0</v>
          </cell>
          <cell r="Y1645">
            <v>0</v>
          </cell>
          <cell r="Z1645">
            <v>0</v>
          </cell>
          <cell r="AA1645">
            <v>0</v>
          </cell>
        </row>
        <row r="1647">
          <cell r="W1647">
            <v>0</v>
          </cell>
          <cell r="X1647">
            <v>0</v>
          </cell>
          <cell r="Y1647">
            <v>0</v>
          </cell>
          <cell r="Z1647">
            <v>0</v>
          </cell>
          <cell r="AA1647">
            <v>0</v>
          </cell>
        </row>
        <row r="1648">
          <cell r="W1648">
            <v>0</v>
          </cell>
          <cell r="X1648">
            <v>0</v>
          </cell>
          <cell r="Y1648">
            <v>0</v>
          </cell>
          <cell r="Z1648">
            <v>0</v>
          </cell>
          <cell r="AA1648">
            <v>0</v>
          </cell>
        </row>
        <row r="1650">
          <cell r="W1650">
            <v>0</v>
          </cell>
          <cell r="X1650">
            <v>0</v>
          </cell>
          <cell r="Y1650">
            <v>0</v>
          </cell>
          <cell r="Z1650">
            <v>0</v>
          </cell>
          <cell r="AA1650">
            <v>0</v>
          </cell>
        </row>
        <row r="1651">
          <cell r="W1651">
            <v>0</v>
          </cell>
          <cell r="X1651">
            <v>0</v>
          </cell>
          <cell r="Y1651">
            <v>0</v>
          </cell>
          <cell r="Z1651">
            <v>0</v>
          </cell>
          <cell r="AA1651">
            <v>0</v>
          </cell>
        </row>
        <row r="1653">
          <cell r="W1653">
            <v>0</v>
          </cell>
          <cell r="X1653">
            <v>0</v>
          </cell>
          <cell r="Y1653">
            <v>0</v>
          </cell>
          <cell r="Z1653">
            <v>0</v>
          </cell>
          <cell r="AA1653">
            <v>0</v>
          </cell>
        </row>
        <row r="1654">
          <cell r="W1654">
            <v>0</v>
          </cell>
          <cell r="X1654">
            <v>0</v>
          </cell>
          <cell r="Y1654">
            <v>0</v>
          </cell>
          <cell r="Z1654">
            <v>0</v>
          </cell>
          <cell r="AA1654">
            <v>0</v>
          </cell>
        </row>
        <row r="1655">
          <cell r="W1655">
            <v>0</v>
          </cell>
          <cell r="X1655">
            <v>0</v>
          </cell>
          <cell r="Y1655">
            <v>0</v>
          </cell>
          <cell r="Z1655">
            <v>0</v>
          </cell>
          <cell r="AA1655">
            <v>0</v>
          </cell>
        </row>
        <row r="1657">
          <cell r="W1657">
            <v>0</v>
          </cell>
          <cell r="X1657">
            <v>0</v>
          </cell>
          <cell r="Y1657">
            <v>0</v>
          </cell>
          <cell r="Z1657">
            <v>0</v>
          </cell>
          <cell r="AA1657">
            <v>0</v>
          </cell>
        </row>
        <row r="1658">
          <cell r="W1658">
            <v>0</v>
          </cell>
          <cell r="X1658">
            <v>0</v>
          </cell>
          <cell r="Y1658">
            <v>0</v>
          </cell>
          <cell r="Z1658">
            <v>0</v>
          </cell>
          <cell r="AA1658">
            <v>0</v>
          </cell>
        </row>
        <row r="1659">
          <cell r="W1659">
            <v>0</v>
          </cell>
          <cell r="X1659">
            <v>0</v>
          </cell>
          <cell r="Y1659">
            <v>0</v>
          </cell>
          <cell r="Z1659">
            <v>0</v>
          </cell>
          <cell r="AA1659">
            <v>0</v>
          </cell>
        </row>
        <row r="1660">
          <cell r="W1660">
            <v>0</v>
          </cell>
          <cell r="X1660">
            <v>0</v>
          </cell>
          <cell r="Y1660">
            <v>0</v>
          </cell>
          <cell r="Z1660">
            <v>0</v>
          </cell>
          <cell r="AA1660">
            <v>0</v>
          </cell>
        </row>
        <row r="1661">
          <cell r="W1661">
            <v>0</v>
          </cell>
          <cell r="X1661">
            <v>0</v>
          </cell>
          <cell r="Y1661">
            <v>0</v>
          </cell>
          <cell r="Z1661">
            <v>0</v>
          </cell>
          <cell r="AA1661">
            <v>0</v>
          </cell>
        </row>
        <row r="1662">
          <cell r="W1662">
            <v>0</v>
          </cell>
          <cell r="X1662">
            <v>0</v>
          </cell>
          <cell r="Y1662">
            <v>0</v>
          </cell>
          <cell r="Z1662">
            <v>0</v>
          </cell>
          <cell r="AA1662">
            <v>0</v>
          </cell>
        </row>
        <row r="1663">
          <cell r="W1663">
            <v>0</v>
          </cell>
          <cell r="X1663">
            <v>0</v>
          </cell>
          <cell r="Y1663">
            <v>0</v>
          </cell>
          <cell r="Z1663">
            <v>0</v>
          </cell>
          <cell r="AA1663">
            <v>0</v>
          </cell>
        </row>
        <row r="1664">
          <cell r="W1664">
            <v>0</v>
          </cell>
          <cell r="X1664">
            <v>0</v>
          </cell>
          <cell r="Y1664">
            <v>0</v>
          </cell>
          <cell r="Z1664">
            <v>0</v>
          </cell>
          <cell r="AA1664">
            <v>0</v>
          </cell>
        </row>
        <row r="1665">
          <cell r="W1665">
            <v>0</v>
          </cell>
          <cell r="X1665">
            <v>0</v>
          </cell>
          <cell r="Y1665">
            <v>0</v>
          </cell>
          <cell r="Z1665">
            <v>0</v>
          </cell>
          <cell r="AA1665">
            <v>0</v>
          </cell>
        </row>
        <row r="1666">
          <cell r="W1666">
            <v>0</v>
          </cell>
          <cell r="X1666">
            <v>0</v>
          </cell>
          <cell r="Y1666">
            <v>0</v>
          </cell>
          <cell r="Z1666">
            <v>0</v>
          </cell>
          <cell r="AA1666">
            <v>0</v>
          </cell>
        </row>
        <row r="1667">
          <cell r="W1667">
            <v>0</v>
          </cell>
          <cell r="X1667">
            <v>0</v>
          </cell>
          <cell r="Y1667">
            <v>0</v>
          </cell>
          <cell r="Z1667">
            <v>0</v>
          </cell>
          <cell r="AA1667">
            <v>0</v>
          </cell>
        </row>
        <row r="1669">
          <cell r="W1669">
            <v>0</v>
          </cell>
          <cell r="X1669">
            <v>0</v>
          </cell>
          <cell r="Y1669">
            <v>0</v>
          </cell>
          <cell r="Z1669">
            <v>0</v>
          </cell>
          <cell r="AA1669">
            <v>0</v>
          </cell>
        </row>
        <row r="1670">
          <cell r="W1670">
            <v>0</v>
          </cell>
          <cell r="X1670">
            <v>0</v>
          </cell>
          <cell r="Y1670">
            <v>0</v>
          </cell>
          <cell r="Z1670">
            <v>0</v>
          </cell>
          <cell r="AA1670">
            <v>0</v>
          </cell>
        </row>
        <row r="1671">
          <cell r="W1671">
            <v>0</v>
          </cell>
          <cell r="X1671">
            <v>0</v>
          </cell>
          <cell r="Y1671">
            <v>0</v>
          </cell>
          <cell r="Z1671">
            <v>0</v>
          </cell>
          <cell r="AA1671">
            <v>0</v>
          </cell>
        </row>
        <row r="1672">
          <cell r="W1672">
            <v>0</v>
          </cell>
          <cell r="X1672">
            <v>0</v>
          </cell>
          <cell r="Y1672">
            <v>0</v>
          </cell>
          <cell r="Z1672">
            <v>0</v>
          </cell>
          <cell r="AA1672">
            <v>0</v>
          </cell>
        </row>
        <row r="1673">
          <cell r="W1673">
            <v>0</v>
          </cell>
          <cell r="X1673">
            <v>0</v>
          </cell>
          <cell r="Y1673">
            <v>0</v>
          </cell>
          <cell r="Z1673">
            <v>0</v>
          </cell>
          <cell r="AA1673">
            <v>0</v>
          </cell>
        </row>
        <row r="1674">
          <cell r="W1674">
            <v>0</v>
          </cell>
          <cell r="X1674">
            <v>0</v>
          </cell>
          <cell r="Y1674">
            <v>0</v>
          </cell>
          <cell r="Z1674">
            <v>0</v>
          </cell>
          <cell r="AA1674">
            <v>0</v>
          </cell>
        </row>
        <row r="1675">
          <cell r="W1675">
            <v>0</v>
          </cell>
          <cell r="X1675">
            <v>0</v>
          </cell>
          <cell r="Y1675">
            <v>0</v>
          </cell>
          <cell r="Z1675">
            <v>0</v>
          </cell>
          <cell r="AA1675">
            <v>0</v>
          </cell>
        </row>
        <row r="1676">
          <cell r="W1676">
            <v>0</v>
          </cell>
          <cell r="X1676">
            <v>0</v>
          </cell>
          <cell r="Y1676">
            <v>0</v>
          </cell>
          <cell r="Z1676">
            <v>0</v>
          </cell>
          <cell r="AA1676">
            <v>0</v>
          </cell>
        </row>
        <row r="1677">
          <cell r="W1677">
            <v>0</v>
          </cell>
          <cell r="X1677">
            <v>0</v>
          </cell>
          <cell r="Y1677">
            <v>0</v>
          </cell>
          <cell r="Z1677">
            <v>0</v>
          </cell>
          <cell r="AA1677">
            <v>0</v>
          </cell>
        </row>
        <row r="1678">
          <cell r="W1678">
            <v>0</v>
          </cell>
          <cell r="X1678">
            <v>0</v>
          </cell>
          <cell r="Y1678">
            <v>0</v>
          </cell>
          <cell r="Z1678">
            <v>0</v>
          </cell>
          <cell r="AA1678">
            <v>0</v>
          </cell>
        </row>
        <row r="1679">
          <cell r="W1679">
            <v>0</v>
          </cell>
          <cell r="X1679">
            <v>0</v>
          </cell>
          <cell r="Y1679">
            <v>0</v>
          </cell>
          <cell r="Z1679">
            <v>0</v>
          </cell>
          <cell r="AA1679">
            <v>0</v>
          </cell>
        </row>
        <row r="1681">
          <cell r="W1681">
            <v>0</v>
          </cell>
          <cell r="X1681">
            <v>0</v>
          </cell>
          <cell r="Y1681">
            <v>0</v>
          </cell>
          <cell r="Z1681">
            <v>0</v>
          </cell>
          <cell r="AA1681">
            <v>0</v>
          </cell>
        </row>
        <row r="1682">
          <cell r="W1682">
            <v>0</v>
          </cell>
          <cell r="X1682">
            <v>0</v>
          </cell>
          <cell r="Y1682">
            <v>0</v>
          </cell>
          <cell r="Z1682">
            <v>0</v>
          </cell>
          <cell r="AA1682">
            <v>0</v>
          </cell>
        </row>
        <row r="1683">
          <cell r="W1683">
            <v>0</v>
          </cell>
          <cell r="X1683">
            <v>0</v>
          </cell>
          <cell r="Y1683">
            <v>0</v>
          </cell>
          <cell r="Z1683">
            <v>0</v>
          </cell>
          <cell r="AA1683">
            <v>0</v>
          </cell>
        </row>
        <row r="1684">
          <cell r="W1684">
            <v>0</v>
          </cell>
          <cell r="X1684">
            <v>0</v>
          </cell>
          <cell r="Y1684">
            <v>0</v>
          </cell>
          <cell r="Z1684">
            <v>0</v>
          </cell>
          <cell r="AA1684">
            <v>0</v>
          </cell>
        </row>
        <row r="1685">
          <cell r="W1685">
            <v>0</v>
          </cell>
          <cell r="X1685">
            <v>0</v>
          </cell>
          <cell r="Y1685">
            <v>0</v>
          </cell>
          <cell r="Z1685">
            <v>0</v>
          </cell>
          <cell r="AA1685">
            <v>0</v>
          </cell>
        </row>
        <row r="1686">
          <cell r="W1686">
            <v>0</v>
          </cell>
          <cell r="X1686">
            <v>0</v>
          </cell>
          <cell r="Y1686">
            <v>0</v>
          </cell>
          <cell r="Z1686">
            <v>0</v>
          </cell>
          <cell r="AA1686">
            <v>0</v>
          </cell>
        </row>
        <row r="1687">
          <cell r="W1687">
            <v>0</v>
          </cell>
          <cell r="X1687">
            <v>0</v>
          </cell>
          <cell r="Y1687">
            <v>0</v>
          </cell>
          <cell r="Z1687">
            <v>0</v>
          </cell>
          <cell r="AA1687">
            <v>0</v>
          </cell>
        </row>
        <row r="1688">
          <cell r="W1688">
            <v>0</v>
          </cell>
          <cell r="X1688">
            <v>0</v>
          </cell>
          <cell r="Y1688">
            <v>0</v>
          </cell>
          <cell r="Z1688">
            <v>0</v>
          </cell>
          <cell r="AA1688">
            <v>0</v>
          </cell>
        </row>
        <row r="1689">
          <cell r="W1689">
            <v>0</v>
          </cell>
          <cell r="X1689">
            <v>0</v>
          </cell>
          <cell r="Y1689">
            <v>0</v>
          </cell>
          <cell r="Z1689">
            <v>0</v>
          </cell>
          <cell r="AA1689">
            <v>0</v>
          </cell>
        </row>
        <row r="1691">
          <cell r="W1691">
            <v>0</v>
          </cell>
          <cell r="X1691">
            <v>0</v>
          </cell>
          <cell r="Y1691">
            <v>0</v>
          </cell>
          <cell r="Z1691">
            <v>0</v>
          </cell>
          <cell r="AA1691">
            <v>0</v>
          </cell>
        </row>
        <row r="1692">
          <cell r="W1692">
            <v>0</v>
          </cell>
          <cell r="X1692">
            <v>0</v>
          </cell>
          <cell r="Y1692">
            <v>0</v>
          </cell>
          <cell r="Z1692">
            <v>0</v>
          </cell>
          <cell r="AA1692">
            <v>0</v>
          </cell>
        </row>
        <row r="1694">
          <cell r="W1694">
            <v>0</v>
          </cell>
          <cell r="X1694">
            <v>0</v>
          </cell>
          <cell r="Y1694">
            <v>0</v>
          </cell>
          <cell r="Z1694">
            <v>0</v>
          </cell>
          <cell r="AA1694">
            <v>0</v>
          </cell>
        </row>
        <row r="1695">
          <cell r="W1695">
            <v>0</v>
          </cell>
          <cell r="X1695">
            <v>0</v>
          </cell>
          <cell r="Y1695">
            <v>0</v>
          </cell>
          <cell r="Z1695">
            <v>0</v>
          </cell>
          <cell r="AA1695">
            <v>0</v>
          </cell>
        </row>
        <row r="1697">
          <cell r="W1697">
            <v>0</v>
          </cell>
          <cell r="X1697">
            <v>0</v>
          </cell>
          <cell r="Y1697">
            <v>0</v>
          </cell>
          <cell r="Z1697">
            <v>0</v>
          </cell>
          <cell r="AA1697">
            <v>0</v>
          </cell>
        </row>
        <row r="1698">
          <cell r="W1698">
            <v>0</v>
          </cell>
          <cell r="X1698">
            <v>0</v>
          </cell>
          <cell r="Y1698">
            <v>0</v>
          </cell>
          <cell r="Z1698">
            <v>0</v>
          </cell>
          <cell r="AA1698">
            <v>0</v>
          </cell>
        </row>
        <row r="1699">
          <cell r="W1699">
            <v>0</v>
          </cell>
          <cell r="X1699">
            <v>0</v>
          </cell>
          <cell r="Y1699">
            <v>0</v>
          </cell>
          <cell r="Z1699">
            <v>0</v>
          </cell>
          <cell r="AA1699">
            <v>0</v>
          </cell>
        </row>
        <row r="1700">
          <cell r="W1700">
            <v>0</v>
          </cell>
          <cell r="X1700">
            <v>0</v>
          </cell>
          <cell r="Y1700">
            <v>0</v>
          </cell>
          <cell r="Z1700">
            <v>0</v>
          </cell>
          <cell r="AA1700">
            <v>0</v>
          </cell>
        </row>
        <row r="1701">
          <cell r="W1701">
            <v>0</v>
          </cell>
          <cell r="X1701">
            <v>0</v>
          </cell>
          <cell r="Y1701">
            <v>0</v>
          </cell>
          <cell r="Z1701">
            <v>0</v>
          </cell>
          <cell r="AA1701">
            <v>0</v>
          </cell>
        </row>
        <row r="1702">
          <cell r="W1702">
            <v>0</v>
          </cell>
          <cell r="X1702">
            <v>0</v>
          </cell>
          <cell r="Y1702">
            <v>0</v>
          </cell>
          <cell r="Z1702">
            <v>0</v>
          </cell>
          <cell r="AA1702">
            <v>0</v>
          </cell>
        </row>
        <row r="1703">
          <cell r="W1703">
            <v>0</v>
          </cell>
          <cell r="X1703">
            <v>0</v>
          </cell>
          <cell r="Y1703">
            <v>0</v>
          </cell>
          <cell r="Z1703">
            <v>0</v>
          </cell>
          <cell r="AA1703">
            <v>0</v>
          </cell>
        </row>
        <row r="1704">
          <cell r="W1704">
            <v>0</v>
          </cell>
          <cell r="X1704">
            <v>0</v>
          </cell>
          <cell r="Y1704">
            <v>0</v>
          </cell>
          <cell r="Z1704">
            <v>0</v>
          </cell>
          <cell r="AA1704">
            <v>0</v>
          </cell>
        </row>
        <row r="1705">
          <cell r="W1705">
            <v>0</v>
          </cell>
          <cell r="X1705">
            <v>0</v>
          </cell>
          <cell r="Y1705">
            <v>0</v>
          </cell>
          <cell r="Z1705">
            <v>0</v>
          </cell>
          <cell r="AA1705">
            <v>0</v>
          </cell>
        </row>
        <row r="1706">
          <cell r="W1706">
            <v>0</v>
          </cell>
          <cell r="X1706">
            <v>0</v>
          </cell>
          <cell r="Y1706">
            <v>0</v>
          </cell>
          <cell r="Z1706">
            <v>0</v>
          </cell>
          <cell r="AA1706">
            <v>0</v>
          </cell>
        </row>
        <row r="1707">
          <cell r="W1707">
            <v>0</v>
          </cell>
          <cell r="X1707">
            <v>0</v>
          </cell>
          <cell r="Y1707">
            <v>0</v>
          </cell>
          <cell r="Z1707">
            <v>0</v>
          </cell>
          <cell r="AA1707">
            <v>0</v>
          </cell>
        </row>
        <row r="1709">
          <cell r="W1709">
            <v>0</v>
          </cell>
          <cell r="X1709">
            <v>0</v>
          </cell>
          <cell r="Y1709">
            <v>0</v>
          </cell>
          <cell r="Z1709">
            <v>0</v>
          </cell>
          <cell r="AA1709">
            <v>0</v>
          </cell>
        </row>
        <row r="1710">
          <cell r="W1710">
            <v>0</v>
          </cell>
          <cell r="X1710">
            <v>0</v>
          </cell>
          <cell r="Y1710">
            <v>0</v>
          </cell>
          <cell r="Z1710">
            <v>0</v>
          </cell>
          <cell r="AA1710">
            <v>0</v>
          </cell>
        </row>
        <row r="1711">
          <cell r="W1711">
            <v>0</v>
          </cell>
          <cell r="X1711">
            <v>0</v>
          </cell>
          <cell r="Y1711">
            <v>0</v>
          </cell>
          <cell r="Z1711">
            <v>0</v>
          </cell>
          <cell r="AA1711">
            <v>0</v>
          </cell>
        </row>
        <row r="1712">
          <cell r="W1712">
            <v>0</v>
          </cell>
          <cell r="X1712">
            <v>0</v>
          </cell>
          <cell r="Y1712">
            <v>0</v>
          </cell>
          <cell r="Z1712">
            <v>0</v>
          </cell>
          <cell r="AA1712">
            <v>0</v>
          </cell>
        </row>
        <row r="1713">
          <cell r="W1713">
            <v>0</v>
          </cell>
          <cell r="X1713">
            <v>0</v>
          </cell>
          <cell r="Y1713">
            <v>0</v>
          </cell>
          <cell r="Z1713">
            <v>0</v>
          </cell>
          <cell r="AA1713">
            <v>0</v>
          </cell>
        </row>
        <row r="1714">
          <cell r="W1714">
            <v>0</v>
          </cell>
          <cell r="X1714">
            <v>0</v>
          </cell>
          <cell r="Y1714">
            <v>0</v>
          </cell>
          <cell r="Z1714">
            <v>0</v>
          </cell>
          <cell r="AA1714">
            <v>0</v>
          </cell>
        </row>
        <row r="1716">
          <cell r="W1716">
            <v>0</v>
          </cell>
          <cell r="X1716">
            <v>0</v>
          </cell>
          <cell r="Y1716">
            <v>0</v>
          </cell>
          <cell r="Z1716">
            <v>0</v>
          </cell>
          <cell r="AA1716">
            <v>0</v>
          </cell>
        </row>
        <row r="1717">
          <cell r="W1717">
            <v>0</v>
          </cell>
          <cell r="X1717">
            <v>0</v>
          </cell>
          <cell r="Y1717">
            <v>0</v>
          </cell>
          <cell r="Z1717">
            <v>0</v>
          </cell>
          <cell r="AA1717">
            <v>0</v>
          </cell>
        </row>
        <row r="1719">
          <cell r="W1719">
            <v>0</v>
          </cell>
          <cell r="X1719">
            <v>0</v>
          </cell>
          <cell r="Y1719">
            <v>0</v>
          </cell>
          <cell r="Z1719">
            <v>0</v>
          </cell>
          <cell r="AA1719">
            <v>0</v>
          </cell>
        </row>
        <row r="1720">
          <cell r="W1720">
            <v>0</v>
          </cell>
          <cell r="X1720">
            <v>0</v>
          </cell>
          <cell r="Y1720">
            <v>0</v>
          </cell>
          <cell r="Z1720">
            <v>0</v>
          </cell>
          <cell r="AA1720">
            <v>0</v>
          </cell>
        </row>
        <row r="1722">
          <cell r="W1722">
            <v>0</v>
          </cell>
          <cell r="X1722">
            <v>0</v>
          </cell>
          <cell r="Y1722">
            <v>0</v>
          </cell>
          <cell r="Z1722">
            <v>0</v>
          </cell>
          <cell r="AA1722">
            <v>0</v>
          </cell>
        </row>
        <row r="1723">
          <cell r="W1723">
            <v>0</v>
          </cell>
          <cell r="X1723">
            <v>0</v>
          </cell>
          <cell r="Y1723">
            <v>0</v>
          </cell>
          <cell r="Z1723">
            <v>0</v>
          </cell>
          <cell r="AA1723">
            <v>0</v>
          </cell>
        </row>
        <row r="1724">
          <cell r="W1724">
            <v>0</v>
          </cell>
          <cell r="X1724">
            <v>0</v>
          </cell>
          <cell r="Y1724">
            <v>0</v>
          </cell>
          <cell r="Z1724">
            <v>0</v>
          </cell>
          <cell r="AA1724">
            <v>0</v>
          </cell>
        </row>
        <row r="1726">
          <cell r="W1726">
            <v>0</v>
          </cell>
          <cell r="X1726">
            <v>0</v>
          </cell>
          <cell r="Y1726">
            <v>0</v>
          </cell>
          <cell r="Z1726">
            <v>0</v>
          </cell>
          <cell r="AA1726">
            <v>0</v>
          </cell>
        </row>
        <row r="1727">
          <cell r="W1727">
            <v>0</v>
          </cell>
          <cell r="X1727">
            <v>0</v>
          </cell>
          <cell r="Y1727">
            <v>0</v>
          </cell>
          <cell r="Z1727">
            <v>0</v>
          </cell>
          <cell r="AA1727">
            <v>0</v>
          </cell>
        </row>
        <row r="1728">
          <cell r="W1728">
            <v>0</v>
          </cell>
          <cell r="X1728">
            <v>0</v>
          </cell>
          <cell r="Y1728">
            <v>0</v>
          </cell>
          <cell r="Z1728">
            <v>0</v>
          </cell>
          <cell r="AA1728">
            <v>0</v>
          </cell>
        </row>
        <row r="1729">
          <cell r="W1729">
            <v>0</v>
          </cell>
          <cell r="X1729">
            <v>0</v>
          </cell>
          <cell r="Y1729">
            <v>0</v>
          </cell>
          <cell r="Z1729">
            <v>0</v>
          </cell>
          <cell r="AA1729">
            <v>0</v>
          </cell>
        </row>
        <row r="1730">
          <cell r="W1730">
            <v>0</v>
          </cell>
          <cell r="X1730">
            <v>0</v>
          </cell>
          <cell r="Y1730">
            <v>0</v>
          </cell>
          <cell r="Z1730">
            <v>0</v>
          </cell>
          <cell r="AA1730">
            <v>0</v>
          </cell>
        </row>
        <row r="1731">
          <cell r="W1731">
            <v>0</v>
          </cell>
          <cell r="X1731">
            <v>0</v>
          </cell>
          <cell r="Y1731">
            <v>0</v>
          </cell>
          <cell r="Z1731">
            <v>0</v>
          </cell>
          <cell r="AA1731">
            <v>0</v>
          </cell>
        </row>
        <row r="1732">
          <cell r="W1732">
            <v>0</v>
          </cell>
          <cell r="X1732">
            <v>0</v>
          </cell>
          <cell r="Y1732">
            <v>0</v>
          </cell>
          <cell r="Z1732">
            <v>0</v>
          </cell>
          <cell r="AA1732">
            <v>0</v>
          </cell>
        </row>
        <row r="1733">
          <cell r="W1733">
            <v>0</v>
          </cell>
          <cell r="X1733">
            <v>0</v>
          </cell>
          <cell r="Y1733">
            <v>0</v>
          </cell>
          <cell r="Z1733">
            <v>0</v>
          </cell>
          <cell r="AA1733">
            <v>0</v>
          </cell>
        </row>
        <row r="1734">
          <cell r="W1734">
            <v>0</v>
          </cell>
          <cell r="X1734">
            <v>0</v>
          </cell>
          <cell r="Y1734">
            <v>0</v>
          </cell>
          <cell r="Z1734">
            <v>0</v>
          </cell>
          <cell r="AA1734">
            <v>0</v>
          </cell>
        </row>
        <row r="1735">
          <cell r="W1735">
            <v>0</v>
          </cell>
          <cell r="X1735">
            <v>0</v>
          </cell>
          <cell r="Y1735">
            <v>0</v>
          </cell>
          <cell r="Z1735">
            <v>0</v>
          </cell>
          <cell r="AA1735">
            <v>0</v>
          </cell>
        </row>
        <row r="1736">
          <cell r="W1736">
            <v>0</v>
          </cell>
          <cell r="X1736">
            <v>0</v>
          </cell>
          <cell r="Y1736">
            <v>0</v>
          </cell>
          <cell r="Z1736">
            <v>0</v>
          </cell>
          <cell r="AA1736">
            <v>0</v>
          </cell>
        </row>
        <row r="1738">
          <cell r="W1738">
            <v>0</v>
          </cell>
          <cell r="X1738">
            <v>0</v>
          </cell>
          <cell r="Y1738">
            <v>0</v>
          </cell>
          <cell r="Z1738">
            <v>0</v>
          </cell>
          <cell r="AA1738">
            <v>0</v>
          </cell>
        </row>
        <row r="1739">
          <cell r="W1739">
            <v>0</v>
          </cell>
          <cell r="X1739">
            <v>0</v>
          </cell>
          <cell r="Y1739">
            <v>0</v>
          </cell>
          <cell r="Z1739">
            <v>0</v>
          </cell>
          <cell r="AA1739">
            <v>0</v>
          </cell>
        </row>
        <row r="1740">
          <cell r="W1740">
            <v>0</v>
          </cell>
          <cell r="X1740">
            <v>0</v>
          </cell>
          <cell r="Y1740">
            <v>0</v>
          </cell>
          <cell r="Z1740">
            <v>0</v>
          </cell>
          <cell r="AA1740">
            <v>0</v>
          </cell>
        </row>
        <row r="1741">
          <cell r="W1741">
            <v>0</v>
          </cell>
          <cell r="X1741">
            <v>0</v>
          </cell>
          <cell r="Y1741">
            <v>0</v>
          </cell>
          <cell r="Z1741">
            <v>0</v>
          </cell>
          <cell r="AA1741">
            <v>0</v>
          </cell>
        </row>
        <row r="1742">
          <cell r="W1742">
            <v>0</v>
          </cell>
          <cell r="X1742">
            <v>0</v>
          </cell>
          <cell r="Y1742">
            <v>0</v>
          </cell>
          <cell r="Z1742">
            <v>0</v>
          </cell>
          <cell r="AA1742">
            <v>0</v>
          </cell>
        </row>
        <row r="1743">
          <cell r="W1743">
            <v>0</v>
          </cell>
          <cell r="X1743">
            <v>0</v>
          </cell>
          <cell r="Y1743">
            <v>0</v>
          </cell>
          <cell r="Z1743">
            <v>0</v>
          </cell>
          <cell r="AA1743">
            <v>0</v>
          </cell>
        </row>
        <row r="1744">
          <cell r="W1744">
            <v>0</v>
          </cell>
          <cell r="X1744">
            <v>0</v>
          </cell>
          <cell r="Y1744">
            <v>0</v>
          </cell>
          <cell r="Z1744">
            <v>0</v>
          </cell>
          <cell r="AA1744">
            <v>0</v>
          </cell>
        </row>
        <row r="1745">
          <cell r="W1745">
            <v>0</v>
          </cell>
          <cell r="X1745">
            <v>0</v>
          </cell>
          <cell r="Y1745">
            <v>0</v>
          </cell>
          <cell r="Z1745">
            <v>0</v>
          </cell>
          <cell r="AA1745">
            <v>0</v>
          </cell>
        </row>
        <row r="1746">
          <cell r="W1746">
            <v>0</v>
          </cell>
          <cell r="X1746">
            <v>0</v>
          </cell>
          <cell r="Y1746">
            <v>0</v>
          </cell>
          <cell r="Z1746">
            <v>0</v>
          </cell>
          <cell r="AA1746">
            <v>0</v>
          </cell>
        </row>
        <row r="1747">
          <cell r="W1747">
            <v>0</v>
          </cell>
          <cell r="X1747">
            <v>0</v>
          </cell>
          <cell r="Y1747">
            <v>0</v>
          </cell>
          <cell r="Z1747">
            <v>0</v>
          </cell>
          <cell r="AA1747">
            <v>0</v>
          </cell>
        </row>
        <row r="1748">
          <cell r="W1748">
            <v>0</v>
          </cell>
          <cell r="X1748">
            <v>0</v>
          </cell>
          <cell r="Y1748">
            <v>0</v>
          </cell>
          <cell r="Z1748">
            <v>0</v>
          </cell>
          <cell r="AA1748">
            <v>0</v>
          </cell>
        </row>
        <row r="1750">
          <cell r="W1750">
            <v>0</v>
          </cell>
          <cell r="X1750">
            <v>0</v>
          </cell>
          <cell r="Y1750">
            <v>0</v>
          </cell>
          <cell r="Z1750">
            <v>0</v>
          </cell>
          <cell r="AA1750">
            <v>0</v>
          </cell>
        </row>
        <row r="1751">
          <cell r="W1751">
            <v>0</v>
          </cell>
          <cell r="X1751">
            <v>0</v>
          </cell>
          <cell r="Y1751">
            <v>0</v>
          </cell>
          <cell r="Z1751">
            <v>0</v>
          </cell>
          <cell r="AA1751">
            <v>0</v>
          </cell>
        </row>
        <row r="1752">
          <cell r="W1752">
            <v>0</v>
          </cell>
          <cell r="X1752">
            <v>0</v>
          </cell>
          <cell r="Y1752">
            <v>0</v>
          </cell>
          <cell r="Z1752">
            <v>0</v>
          </cell>
          <cell r="AA1752">
            <v>0</v>
          </cell>
        </row>
        <row r="1753">
          <cell r="W1753">
            <v>0</v>
          </cell>
          <cell r="X1753">
            <v>0</v>
          </cell>
          <cell r="Y1753">
            <v>0</v>
          </cell>
          <cell r="Z1753">
            <v>0</v>
          </cell>
          <cell r="AA1753">
            <v>0</v>
          </cell>
        </row>
        <row r="1754">
          <cell r="W1754">
            <v>0</v>
          </cell>
          <cell r="X1754">
            <v>0</v>
          </cell>
          <cell r="Y1754">
            <v>0</v>
          </cell>
          <cell r="Z1754">
            <v>0</v>
          </cell>
          <cell r="AA1754">
            <v>0</v>
          </cell>
        </row>
        <row r="1755">
          <cell r="W1755">
            <v>0</v>
          </cell>
          <cell r="X1755">
            <v>0</v>
          </cell>
          <cell r="Y1755">
            <v>0</v>
          </cell>
          <cell r="Z1755">
            <v>0</v>
          </cell>
          <cell r="AA1755">
            <v>0</v>
          </cell>
        </row>
        <row r="1756">
          <cell r="W1756">
            <v>0</v>
          </cell>
          <cell r="X1756">
            <v>0</v>
          </cell>
          <cell r="Y1756">
            <v>0</v>
          </cell>
          <cell r="Z1756">
            <v>0</v>
          </cell>
          <cell r="AA1756">
            <v>0</v>
          </cell>
        </row>
        <row r="1757">
          <cell r="W1757">
            <v>0</v>
          </cell>
          <cell r="X1757">
            <v>0</v>
          </cell>
          <cell r="Y1757">
            <v>0</v>
          </cell>
          <cell r="Z1757">
            <v>0</v>
          </cell>
          <cell r="AA1757">
            <v>0</v>
          </cell>
        </row>
        <row r="1758">
          <cell r="W1758">
            <v>0</v>
          </cell>
          <cell r="X1758">
            <v>0</v>
          </cell>
          <cell r="Y1758">
            <v>0</v>
          </cell>
          <cell r="Z1758">
            <v>0</v>
          </cell>
          <cell r="AA1758">
            <v>0</v>
          </cell>
        </row>
        <row r="1760">
          <cell r="W1760">
            <v>0</v>
          </cell>
          <cell r="X1760">
            <v>0</v>
          </cell>
          <cell r="Y1760">
            <v>0</v>
          </cell>
          <cell r="Z1760">
            <v>0</v>
          </cell>
          <cell r="AA1760">
            <v>0</v>
          </cell>
        </row>
        <row r="1761">
          <cell r="W1761">
            <v>0</v>
          </cell>
          <cell r="X1761">
            <v>0</v>
          </cell>
          <cell r="Y1761">
            <v>0</v>
          </cell>
          <cell r="Z1761">
            <v>0</v>
          </cell>
          <cell r="AA1761">
            <v>0</v>
          </cell>
        </row>
        <row r="1763">
          <cell r="W1763">
            <v>0</v>
          </cell>
          <cell r="X1763">
            <v>0</v>
          </cell>
          <cell r="Y1763">
            <v>0</v>
          </cell>
          <cell r="Z1763">
            <v>0</v>
          </cell>
          <cell r="AA1763">
            <v>0</v>
          </cell>
        </row>
        <row r="1764">
          <cell r="W1764">
            <v>0</v>
          </cell>
          <cell r="X1764">
            <v>0</v>
          </cell>
          <cell r="Y1764">
            <v>0</v>
          </cell>
          <cell r="Z1764">
            <v>0</v>
          </cell>
          <cell r="AA1764">
            <v>0</v>
          </cell>
        </row>
        <row r="1766">
          <cell r="W1766">
            <v>0</v>
          </cell>
          <cell r="X1766">
            <v>0</v>
          </cell>
          <cell r="Y1766">
            <v>0</v>
          </cell>
          <cell r="Z1766">
            <v>0</v>
          </cell>
          <cell r="AA1766">
            <v>0</v>
          </cell>
        </row>
        <row r="1767">
          <cell r="W1767">
            <v>0</v>
          </cell>
          <cell r="X1767">
            <v>0</v>
          </cell>
          <cell r="Y1767">
            <v>0</v>
          </cell>
          <cell r="Z1767">
            <v>0</v>
          </cell>
          <cell r="AA1767">
            <v>0</v>
          </cell>
        </row>
        <row r="1768">
          <cell r="W1768">
            <v>0</v>
          </cell>
          <cell r="X1768">
            <v>0</v>
          </cell>
          <cell r="Y1768">
            <v>0</v>
          </cell>
          <cell r="Z1768">
            <v>0</v>
          </cell>
          <cell r="AA1768">
            <v>0</v>
          </cell>
        </row>
        <row r="1769">
          <cell r="W1769">
            <v>0</v>
          </cell>
          <cell r="X1769">
            <v>0</v>
          </cell>
          <cell r="Y1769">
            <v>0</v>
          </cell>
          <cell r="Z1769">
            <v>0</v>
          </cell>
          <cell r="AA1769">
            <v>0</v>
          </cell>
        </row>
        <row r="1770">
          <cell r="W1770">
            <v>0</v>
          </cell>
          <cell r="X1770">
            <v>0</v>
          </cell>
          <cell r="Y1770">
            <v>0</v>
          </cell>
          <cell r="Z1770">
            <v>0</v>
          </cell>
          <cell r="AA1770">
            <v>0</v>
          </cell>
        </row>
        <row r="1771">
          <cell r="W1771">
            <v>0</v>
          </cell>
          <cell r="X1771">
            <v>0</v>
          </cell>
          <cell r="Y1771">
            <v>0</v>
          </cell>
          <cell r="Z1771">
            <v>0</v>
          </cell>
          <cell r="AA1771">
            <v>0</v>
          </cell>
        </row>
        <row r="1772">
          <cell r="W1772">
            <v>0</v>
          </cell>
          <cell r="X1772">
            <v>0</v>
          </cell>
          <cell r="Y1772">
            <v>0</v>
          </cell>
          <cell r="Z1772">
            <v>0</v>
          </cell>
          <cell r="AA1772">
            <v>0</v>
          </cell>
        </row>
        <row r="1773">
          <cell r="W1773">
            <v>0</v>
          </cell>
          <cell r="X1773">
            <v>0</v>
          </cell>
          <cell r="Y1773">
            <v>0</v>
          </cell>
          <cell r="Z1773">
            <v>0</v>
          </cell>
          <cell r="AA1773">
            <v>0</v>
          </cell>
        </row>
        <row r="1774">
          <cell r="W1774">
            <v>0</v>
          </cell>
          <cell r="X1774">
            <v>0</v>
          </cell>
          <cell r="Y1774">
            <v>0</v>
          </cell>
          <cell r="Z1774">
            <v>0</v>
          </cell>
          <cell r="AA1774">
            <v>0</v>
          </cell>
        </row>
        <row r="1775">
          <cell r="W1775">
            <v>0</v>
          </cell>
          <cell r="X1775">
            <v>0</v>
          </cell>
          <cell r="Y1775">
            <v>0</v>
          </cell>
          <cell r="Z1775">
            <v>0</v>
          </cell>
          <cell r="AA1775">
            <v>0</v>
          </cell>
        </row>
        <row r="1776">
          <cell r="W1776">
            <v>0</v>
          </cell>
          <cell r="X1776">
            <v>0</v>
          </cell>
          <cell r="Y1776">
            <v>0</v>
          </cell>
          <cell r="Z1776">
            <v>0</v>
          </cell>
          <cell r="AA1776">
            <v>0</v>
          </cell>
        </row>
        <row r="1778">
          <cell r="W1778">
            <v>0</v>
          </cell>
          <cell r="X1778">
            <v>0</v>
          </cell>
          <cell r="Y1778">
            <v>0</v>
          </cell>
          <cell r="Z1778">
            <v>0</v>
          </cell>
          <cell r="AA1778">
            <v>0</v>
          </cell>
        </row>
        <row r="1779">
          <cell r="W1779">
            <v>0</v>
          </cell>
          <cell r="X1779">
            <v>0</v>
          </cell>
          <cell r="Y1779">
            <v>0</v>
          </cell>
          <cell r="Z1779">
            <v>0</v>
          </cell>
          <cell r="AA1779">
            <v>0</v>
          </cell>
        </row>
        <row r="1780">
          <cell r="W1780">
            <v>0</v>
          </cell>
          <cell r="X1780">
            <v>0</v>
          </cell>
          <cell r="Y1780">
            <v>0</v>
          </cell>
          <cell r="Z1780">
            <v>0</v>
          </cell>
          <cell r="AA1780">
            <v>0</v>
          </cell>
        </row>
        <row r="1781">
          <cell r="W1781">
            <v>0</v>
          </cell>
          <cell r="X1781">
            <v>0</v>
          </cell>
          <cell r="Y1781">
            <v>0</v>
          </cell>
          <cell r="Z1781">
            <v>0</v>
          </cell>
          <cell r="AA1781">
            <v>0</v>
          </cell>
        </row>
        <row r="1782">
          <cell r="W1782">
            <v>0</v>
          </cell>
          <cell r="X1782">
            <v>0</v>
          </cell>
          <cell r="Y1782">
            <v>0</v>
          </cell>
          <cell r="Z1782">
            <v>0</v>
          </cell>
          <cell r="AA1782">
            <v>0</v>
          </cell>
        </row>
        <row r="1783">
          <cell r="W1783">
            <v>0</v>
          </cell>
          <cell r="X1783">
            <v>0</v>
          </cell>
          <cell r="Y1783">
            <v>0</v>
          </cell>
          <cell r="Z1783">
            <v>0</v>
          </cell>
          <cell r="AA1783">
            <v>0</v>
          </cell>
        </row>
        <row r="1785">
          <cell r="W1785">
            <v>0</v>
          </cell>
          <cell r="X1785">
            <v>0</v>
          </cell>
          <cell r="Y1785">
            <v>0</v>
          </cell>
          <cell r="Z1785">
            <v>0</v>
          </cell>
          <cell r="AA1785">
            <v>0</v>
          </cell>
        </row>
        <row r="1786">
          <cell r="W1786">
            <v>0</v>
          </cell>
          <cell r="X1786">
            <v>0</v>
          </cell>
          <cell r="Y1786">
            <v>0</v>
          </cell>
          <cell r="Z1786">
            <v>0</v>
          </cell>
          <cell r="AA1786">
            <v>0</v>
          </cell>
        </row>
        <row r="1788">
          <cell r="W1788">
            <v>0</v>
          </cell>
          <cell r="X1788">
            <v>0</v>
          </cell>
          <cell r="Y1788">
            <v>0</v>
          </cell>
          <cell r="Z1788">
            <v>0</v>
          </cell>
          <cell r="AA1788">
            <v>0</v>
          </cell>
        </row>
        <row r="1789">
          <cell r="W1789">
            <v>0</v>
          </cell>
          <cell r="X1789">
            <v>0</v>
          </cell>
          <cell r="Y1789">
            <v>0</v>
          </cell>
          <cell r="Z1789">
            <v>0</v>
          </cell>
          <cell r="AA1789">
            <v>0</v>
          </cell>
        </row>
        <row r="1791">
          <cell r="W1791">
            <v>0</v>
          </cell>
          <cell r="X1791">
            <v>0</v>
          </cell>
          <cell r="Y1791">
            <v>0</v>
          </cell>
          <cell r="Z1791">
            <v>0</v>
          </cell>
          <cell r="AA1791">
            <v>0</v>
          </cell>
        </row>
        <row r="1792">
          <cell r="W1792">
            <v>0</v>
          </cell>
          <cell r="X1792">
            <v>0</v>
          </cell>
          <cell r="Y1792">
            <v>0</v>
          </cell>
          <cell r="Z1792">
            <v>0</v>
          </cell>
          <cell r="AA1792">
            <v>0</v>
          </cell>
        </row>
        <row r="1793">
          <cell r="W1793">
            <v>0</v>
          </cell>
          <cell r="X1793">
            <v>0</v>
          </cell>
          <cell r="Y1793">
            <v>0</v>
          </cell>
          <cell r="Z1793">
            <v>0</v>
          </cell>
          <cell r="AA1793">
            <v>0</v>
          </cell>
        </row>
        <row r="1795">
          <cell r="W1795">
            <v>0</v>
          </cell>
          <cell r="X1795">
            <v>0</v>
          </cell>
          <cell r="Y1795">
            <v>0</v>
          </cell>
          <cell r="Z1795">
            <v>0</v>
          </cell>
          <cell r="AA1795">
            <v>0</v>
          </cell>
        </row>
        <row r="1796">
          <cell r="W1796">
            <v>0</v>
          </cell>
          <cell r="X1796">
            <v>0</v>
          </cell>
          <cell r="Y1796">
            <v>0</v>
          </cell>
          <cell r="Z1796">
            <v>0</v>
          </cell>
          <cell r="AA1796">
            <v>0</v>
          </cell>
        </row>
        <row r="1797">
          <cell r="W1797">
            <v>0</v>
          </cell>
          <cell r="X1797">
            <v>0</v>
          </cell>
          <cell r="Y1797">
            <v>0</v>
          </cell>
          <cell r="Z1797">
            <v>0</v>
          </cell>
          <cell r="AA1797">
            <v>0</v>
          </cell>
        </row>
        <row r="1798">
          <cell r="W1798">
            <v>0</v>
          </cell>
          <cell r="X1798">
            <v>0</v>
          </cell>
          <cell r="Y1798">
            <v>0</v>
          </cell>
          <cell r="Z1798">
            <v>0</v>
          </cell>
          <cell r="AA1798">
            <v>0</v>
          </cell>
        </row>
        <row r="1799">
          <cell r="W1799">
            <v>0</v>
          </cell>
          <cell r="X1799">
            <v>0</v>
          </cell>
          <cell r="Y1799">
            <v>0</v>
          </cell>
          <cell r="Z1799">
            <v>0</v>
          </cell>
          <cell r="AA1799">
            <v>0</v>
          </cell>
        </row>
        <row r="1800">
          <cell r="W1800">
            <v>0</v>
          </cell>
          <cell r="X1800">
            <v>0</v>
          </cell>
          <cell r="Y1800">
            <v>0</v>
          </cell>
          <cell r="Z1800">
            <v>0</v>
          </cell>
          <cell r="AA1800">
            <v>0</v>
          </cell>
        </row>
        <row r="1801">
          <cell r="W1801">
            <v>0</v>
          </cell>
          <cell r="X1801">
            <v>0</v>
          </cell>
          <cell r="Y1801">
            <v>0</v>
          </cell>
          <cell r="Z1801">
            <v>0</v>
          </cell>
          <cell r="AA1801">
            <v>0</v>
          </cell>
        </row>
        <row r="1802">
          <cell r="W1802">
            <v>0</v>
          </cell>
          <cell r="X1802">
            <v>0</v>
          </cell>
          <cell r="Y1802">
            <v>0</v>
          </cell>
          <cell r="Z1802">
            <v>0</v>
          </cell>
          <cell r="AA1802">
            <v>0</v>
          </cell>
        </row>
        <row r="1803">
          <cell r="W1803">
            <v>0</v>
          </cell>
          <cell r="X1803">
            <v>0</v>
          </cell>
          <cell r="Y1803">
            <v>0</v>
          </cell>
          <cell r="Z1803">
            <v>0</v>
          </cell>
          <cell r="AA1803">
            <v>0</v>
          </cell>
        </row>
        <row r="1804">
          <cell r="W1804">
            <v>0</v>
          </cell>
          <cell r="X1804">
            <v>0</v>
          </cell>
          <cell r="Y1804">
            <v>0</v>
          </cell>
          <cell r="Z1804">
            <v>0</v>
          </cell>
          <cell r="AA1804">
            <v>0</v>
          </cell>
        </row>
        <row r="1805">
          <cell r="W1805">
            <v>0</v>
          </cell>
          <cell r="X1805">
            <v>0</v>
          </cell>
          <cell r="Y1805">
            <v>0</v>
          </cell>
          <cell r="Z1805">
            <v>0</v>
          </cell>
          <cell r="AA1805">
            <v>0</v>
          </cell>
        </row>
        <row r="1807">
          <cell r="W1807">
            <v>0</v>
          </cell>
          <cell r="X1807">
            <v>0</v>
          </cell>
          <cell r="Y1807">
            <v>0</v>
          </cell>
          <cell r="Z1807">
            <v>0</v>
          </cell>
          <cell r="AA1807">
            <v>0</v>
          </cell>
        </row>
        <row r="1808">
          <cell r="W1808">
            <v>0</v>
          </cell>
          <cell r="X1808">
            <v>0</v>
          </cell>
          <cell r="Y1808">
            <v>0</v>
          </cell>
          <cell r="Z1808">
            <v>0</v>
          </cell>
          <cell r="AA1808">
            <v>0</v>
          </cell>
        </row>
        <row r="1809">
          <cell r="W1809">
            <v>0</v>
          </cell>
          <cell r="X1809">
            <v>0</v>
          </cell>
          <cell r="Y1809">
            <v>0</v>
          </cell>
          <cell r="Z1809">
            <v>0</v>
          </cell>
          <cell r="AA1809">
            <v>0</v>
          </cell>
        </row>
        <row r="1810">
          <cell r="W1810">
            <v>0</v>
          </cell>
          <cell r="X1810">
            <v>0</v>
          </cell>
          <cell r="Y1810">
            <v>0</v>
          </cell>
          <cell r="Z1810">
            <v>0</v>
          </cell>
          <cell r="AA1810">
            <v>0</v>
          </cell>
        </row>
        <row r="1811">
          <cell r="W1811">
            <v>0</v>
          </cell>
          <cell r="X1811">
            <v>0</v>
          </cell>
          <cell r="Y1811">
            <v>0</v>
          </cell>
          <cell r="Z1811">
            <v>0</v>
          </cell>
          <cell r="AA1811">
            <v>0</v>
          </cell>
        </row>
        <row r="1812">
          <cell r="W1812">
            <v>0</v>
          </cell>
          <cell r="X1812">
            <v>0</v>
          </cell>
          <cell r="Y1812">
            <v>0</v>
          </cell>
          <cell r="Z1812">
            <v>0</v>
          </cell>
          <cell r="AA1812">
            <v>0</v>
          </cell>
        </row>
        <row r="1813">
          <cell r="W1813">
            <v>0</v>
          </cell>
          <cell r="X1813">
            <v>0</v>
          </cell>
          <cell r="Y1813">
            <v>0</v>
          </cell>
          <cell r="Z1813">
            <v>0</v>
          </cell>
          <cell r="AA1813">
            <v>0</v>
          </cell>
        </row>
        <row r="1814">
          <cell r="W1814">
            <v>0</v>
          </cell>
          <cell r="X1814">
            <v>0</v>
          </cell>
          <cell r="Y1814">
            <v>0</v>
          </cell>
          <cell r="Z1814">
            <v>0</v>
          </cell>
          <cell r="AA1814">
            <v>0</v>
          </cell>
        </row>
        <row r="1815">
          <cell r="W1815">
            <v>0</v>
          </cell>
          <cell r="X1815">
            <v>0</v>
          </cell>
          <cell r="Y1815">
            <v>0</v>
          </cell>
          <cell r="Z1815">
            <v>0</v>
          </cell>
          <cell r="AA1815">
            <v>0</v>
          </cell>
        </row>
        <row r="1816">
          <cell r="W1816">
            <v>0</v>
          </cell>
          <cell r="X1816">
            <v>0</v>
          </cell>
          <cell r="Y1816">
            <v>0</v>
          </cell>
          <cell r="Z1816">
            <v>0</v>
          </cell>
          <cell r="AA1816">
            <v>0</v>
          </cell>
        </row>
        <row r="1817">
          <cell r="W1817">
            <v>0</v>
          </cell>
          <cell r="X1817">
            <v>0</v>
          </cell>
          <cell r="Y1817">
            <v>0</v>
          </cell>
          <cell r="Z1817">
            <v>0</v>
          </cell>
          <cell r="AA1817">
            <v>0</v>
          </cell>
        </row>
        <row r="1819">
          <cell r="W1819">
            <v>0</v>
          </cell>
          <cell r="X1819">
            <v>0</v>
          </cell>
          <cell r="Y1819">
            <v>0</v>
          </cell>
          <cell r="Z1819">
            <v>0</v>
          </cell>
          <cell r="AA1819">
            <v>0</v>
          </cell>
        </row>
        <row r="1820">
          <cell r="W1820">
            <v>0</v>
          </cell>
          <cell r="X1820">
            <v>0</v>
          </cell>
          <cell r="Y1820">
            <v>0</v>
          </cell>
          <cell r="Z1820">
            <v>0</v>
          </cell>
          <cell r="AA1820">
            <v>0</v>
          </cell>
        </row>
        <row r="1821">
          <cell r="W1821">
            <v>0</v>
          </cell>
          <cell r="X1821">
            <v>0</v>
          </cell>
          <cell r="Y1821">
            <v>0</v>
          </cell>
          <cell r="Z1821">
            <v>0</v>
          </cell>
          <cell r="AA1821">
            <v>0</v>
          </cell>
        </row>
        <row r="1822">
          <cell r="W1822">
            <v>0</v>
          </cell>
          <cell r="X1822">
            <v>0</v>
          </cell>
          <cell r="Y1822">
            <v>0</v>
          </cell>
          <cell r="Z1822">
            <v>0</v>
          </cell>
          <cell r="AA1822">
            <v>0</v>
          </cell>
        </row>
        <row r="1823">
          <cell r="W1823">
            <v>0</v>
          </cell>
          <cell r="X1823">
            <v>0</v>
          </cell>
          <cell r="Y1823">
            <v>0</v>
          </cell>
          <cell r="Z1823">
            <v>0</v>
          </cell>
          <cell r="AA1823">
            <v>0</v>
          </cell>
        </row>
        <row r="1824">
          <cell r="W1824">
            <v>0</v>
          </cell>
          <cell r="X1824">
            <v>0</v>
          </cell>
          <cell r="Y1824">
            <v>0</v>
          </cell>
          <cell r="Z1824">
            <v>0</v>
          </cell>
          <cell r="AA1824">
            <v>0</v>
          </cell>
        </row>
        <row r="1825">
          <cell r="W1825">
            <v>0</v>
          </cell>
          <cell r="X1825">
            <v>0</v>
          </cell>
          <cell r="Y1825">
            <v>0</v>
          </cell>
          <cell r="Z1825">
            <v>0</v>
          </cell>
          <cell r="AA1825">
            <v>0</v>
          </cell>
        </row>
        <row r="1826">
          <cell r="W1826">
            <v>0</v>
          </cell>
          <cell r="X1826">
            <v>0</v>
          </cell>
          <cell r="Y1826">
            <v>0</v>
          </cell>
          <cell r="Z1826">
            <v>3000</v>
          </cell>
          <cell r="AA1826">
            <v>0</v>
          </cell>
        </row>
        <row r="1827">
          <cell r="W1827">
            <v>0</v>
          </cell>
          <cell r="X1827">
            <v>0</v>
          </cell>
          <cell r="Y1827">
            <v>0</v>
          </cell>
          <cell r="Z1827">
            <v>3000</v>
          </cell>
          <cell r="AA1827">
            <v>0</v>
          </cell>
        </row>
        <row r="1829">
          <cell r="W1829">
            <v>0</v>
          </cell>
          <cell r="X1829">
            <v>0</v>
          </cell>
          <cell r="Y1829">
            <v>0</v>
          </cell>
          <cell r="Z1829">
            <v>0</v>
          </cell>
          <cell r="AA1829">
            <v>0</v>
          </cell>
        </row>
        <row r="1830">
          <cell r="W1830">
            <v>0</v>
          </cell>
          <cell r="X1830">
            <v>0</v>
          </cell>
          <cell r="Y1830">
            <v>0</v>
          </cell>
          <cell r="Z1830">
            <v>0</v>
          </cell>
          <cell r="AA1830">
            <v>0</v>
          </cell>
        </row>
        <row r="1832">
          <cell r="W1832">
            <v>0</v>
          </cell>
          <cell r="X1832">
            <v>0</v>
          </cell>
          <cell r="Y1832">
            <v>0</v>
          </cell>
          <cell r="Z1832">
            <v>0</v>
          </cell>
          <cell r="AA1832">
            <v>0</v>
          </cell>
        </row>
        <row r="1833">
          <cell r="W1833">
            <v>0</v>
          </cell>
          <cell r="X1833">
            <v>0</v>
          </cell>
          <cell r="Y1833">
            <v>0</v>
          </cell>
          <cell r="Z1833">
            <v>0</v>
          </cell>
          <cell r="AA1833">
            <v>0</v>
          </cell>
        </row>
        <row r="1835">
          <cell r="W1835">
            <v>0</v>
          </cell>
          <cell r="X1835">
            <v>0</v>
          </cell>
          <cell r="Y1835">
            <v>0</v>
          </cell>
          <cell r="Z1835">
            <v>0</v>
          </cell>
          <cell r="AA1835">
            <v>0</v>
          </cell>
        </row>
        <row r="1836">
          <cell r="W1836">
            <v>0</v>
          </cell>
          <cell r="X1836">
            <v>0</v>
          </cell>
          <cell r="Y1836">
            <v>0</v>
          </cell>
          <cell r="Z1836">
            <v>0</v>
          </cell>
          <cell r="AA1836">
            <v>0</v>
          </cell>
        </row>
        <row r="1837">
          <cell r="W1837">
            <v>0</v>
          </cell>
          <cell r="X1837">
            <v>0</v>
          </cell>
          <cell r="Y1837">
            <v>0</v>
          </cell>
          <cell r="Z1837">
            <v>0</v>
          </cell>
          <cell r="AA1837">
            <v>0</v>
          </cell>
        </row>
        <row r="1838">
          <cell r="W1838">
            <v>0</v>
          </cell>
          <cell r="X1838">
            <v>0</v>
          </cell>
          <cell r="Y1838">
            <v>0</v>
          </cell>
          <cell r="Z1838">
            <v>0</v>
          </cell>
          <cell r="AA1838">
            <v>0</v>
          </cell>
        </row>
        <row r="1839">
          <cell r="W1839">
            <v>0</v>
          </cell>
          <cell r="X1839">
            <v>0</v>
          </cell>
          <cell r="Y1839">
            <v>0</v>
          </cell>
          <cell r="Z1839">
            <v>0</v>
          </cell>
          <cell r="AA1839">
            <v>0</v>
          </cell>
        </row>
        <row r="1840">
          <cell r="W1840">
            <v>0</v>
          </cell>
          <cell r="X1840">
            <v>0</v>
          </cell>
          <cell r="Y1840">
            <v>0</v>
          </cell>
          <cell r="Z1840">
            <v>0</v>
          </cell>
          <cell r="AA1840">
            <v>0</v>
          </cell>
        </row>
        <row r="1841">
          <cell r="W1841">
            <v>0</v>
          </cell>
          <cell r="X1841">
            <v>0</v>
          </cell>
          <cell r="Y1841">
            <v>0</v>
          </cell>
          <cell r="Z1841">
            <v>0</v>
          </cell>
          <cell r="AA1841">
            <v>0</v>
          </cell>
        </row>
        <row r="1842">
          <cell r="W1842">
            <v>0</v>
          </cell>
          <cell r="X1842">
            <v>0</v>
          </cell>
          <cell r="Y1842">
            <v>0</v>
          </cell>
          <cell r="Z1842">
            <v>0</v>
          </cell>
          <cell r="AA1842">
            <v>0</v>
          </cell>
        </row>
        <row r="1843">
          <cell r="W1843">
            <v>0</v>
          </cell>
          <cell r="X1843">
            <v>0</v>
          </cell>
          <cell r="Y1843">
            <v>0</v>
          </cell>
          <cell r="Z1843">
            <v>0</v>
          </cell>
          <cell r="AA1843">
            <v>0</v>
          </cell>
        </row>
        <row r="1844">
          <cell r="W1844">
            <v>0</v>
          </cell>
          <cell r="X1844">
            <v>0</v>
          </cell>
          <cell r="Y1844">
            <v>0</v>
          </cell>
          <cell r="Z1844">
            <v>0</v>
          </cell>
          <cell r="AA1844">
            <v>0</v>
          </cell>
        </row>
        <row r="1845">
          <cell r="W1845">
            <v>0</v>
          </cell>
          <cell r="X1845">
            <v>0</v>
          </cell>
          <cell r="Y1845">
            <v>0</v>
          </cell>
          <cell r="Z1845">
            <v>0</v>
          </cell>
          <cell r="AA1845">
            <v>0</v>
          </cell>
        </row>
        <row r="1847">
          <cell r="W1847">
            <v>0</v>
          </cell>
          <cell r="X1847">
            <v>0</v>
          </cell>
          <cell r="Y1847">
            <v>0</v>
          </cell>
          <cell r="Z1847">
            <v>0</v>
          </cell>
          <cell r="AA1847">
            <v>0</v>
          </cell>
        </row>
        <row r="1848">
          <cell r="W1848">
            <v>0</v>
          </cell>
          <cell r="X1848">
            <v>0</v>
          </cell>
          <cell r="Y1848">
            <v>0</v>
          </cell>
          <cell r="Z1848">
            <v>0</v>
          </cell>
          <cell r="AA1848">
            <v>0</v>
          </cell>
        </row>
        <row r="1849">
          <cell r="W1849">
            <v>0</v>
          </cell>
          <cell r="X1849">
            <v>0</v>
          </cell>
          <cell r="Y1849">
            <v>0</v>
          </cell>
          <cell r="Z1849">
            <v>0</v>
          </cell>
          <cell r="AA1849">
            <v>0</v>
          </cell>
        </row>
        <row r="1850">
          <cell r="W1850">
            <v>0</v>
          </cell>
          <cell r="X1850">
            <v>0</v>
          </cell>
          <cell r="Y1850">
            <v>0</v>
          </cell>
          <cell r="Z1850">
            <v>0</v>
          </cell>
          <cell r="AA1850">
            <v>0</v>
          </cell>
        </row>
        <row r="1851">
          <cell r="W1851">
            <v>0</v>
          </cell>
          <cell r="X1851">
            <v>0</v>
          </cell>
          <cell r="Y1851">
            <v>0</v>
          </cell>
          <cell r="Z1851">
            <v>0</v>
          </cell>
          <cell r="AA1851">
            <v>0</v>
          </cell>
        </row>
        <row r="1852">
          <cell r="W1852">
            <v>0</v>
          </cell>
          <cell r="X1852">
            <v>0</v>
          </cell>
          <cell r="Y1852">
            <v>0</v>
          </cell>
          <cell r="Z1852">
            <v>0</v>
          </cell>
          <cell r="AA1852">
            <v>0</v>
          </cell>
        </row>
        <row r="1854">
          <cell r="W1854">
            <v>0</v>
          </cell>
          <cell r="X1854">
            <v>0</v>
          </cell>
          <cell r="Y1854">
            <v>0</v>
          </cell>
          <cell r="Z1854">
            <v>0</v>
          </cell>
          <cell r="AA1854">
            <v>0</v>
          </cell>
        </row>
        <row r="1855">
          <cell r="W1855">
            <v>0</v>
          </cell>
          <cell r="X1855">
            <v>0</v>
          </cell>
          <cell r="Y1855">
            <v>0</v>
          </cell>
          <cell r="Z1855">
            <v>0</v>
          </cell>
          <cell r="AA1855">
            <v>0</v>
          </cell>
        </row>
        <row r="1857">
          <cell r="W1857">
            <v>0</v>
          </cell>
          <cell r="X1857">
            <v>0</v>
          </cell>
          <cell r="Y1857">
            <v>0</v>
          </cell>
          <cell r="Z1857">
            <v>0</v>
          </cell>
          <cell r="AA1857">
            <v>0</v>
          </cell>
        </row>
        <row r="1858">
          <cell r="W1858">
            <v>0</v>
          </cell>
          <cell r="X1858">
            <v>0</v>
          </cell>
          <cell r="Y1858">
            <v>0</v>
          </cell>
          <cell r="Z1858">
            <v>0</v>
          </cell>
          <cell r="AA1858">
            <v>0</v>
          </cell>
        </row>
        <row r="1860">
          <cell r="W1860">
            <v>0</v>
          </cell>
          <cell r="X1860">
            <v>0</v>
          </cell>
          <cell r="Y1860">
            <v>0</v>
          </cell>
          <cell r="Z1860">
            <v>0</v>
          </cell>
          <cell r="AA1860">
            <v>0</v>
          </cell>
        </row>
        <row r="1861">
          <cell r="W1861">
            <v>0</v>
          </cell>
          <cell r="X1861">
            <v>0</v>
          </cell>
          <cell r="Y1861">
            <v>0</v>
          </cell>
          <cell r="Z1861">
            <v>0</v>
          </cell>
          <cell r="AA1861">
            <v>0</v>
          </cell>
        </row>
        <row r="1862">
          <cell r="W1862">
            <v>0</v>
          </cell>
          <cell r="X1862">
            <v>0</v>
          </cell>
          <cell r="Y1862">
            <v>0</v>
          </cell>
          <cell r="Z1862">
            <v>3000</v>
          </cell>
          <cell r="AA1862">
            <v>0</v>
          </cell>
        </row>
        <row r="1864">
          <cell r="W1864">
            <v>0</v>
          </cell>
          <cell r="X1864">
            <v>0</v>
          </cell>
          <cell r="Y1864">
            <v>0</v>
          </cell>
          <cell r="Z1864">
            <v>0</v>
          </cell>
          <cell r="AA1864">
            <v>0</v>
          </cell>
        </row>
        <row r="1865">
          <cell r="W1865">
            <v>0</v>
          </cell>
          <cell r="X1865">
            <v>0</v>
          </cell>
          <cell r="Y1865">
            <v>0</v>
          </cell>
          <cell r="Z1865">
            <v>0</v>
          </cell>
          <cell r="AA1865">
            <v>0</v>
          </cell>
        </row>
        <row r="1866">
          <cell r="W1866">
            <v>0</v>
          </cell>
          <cell r="X1866">
            <v>0</v>
          </cell>
          <cell r="Y1866">
            <v>0</v>
          </cell>
          <cell r="Z1866">
            <v>3000</v>
          </cell>
          <cell r="AA1866">
            <v>0</v>
          </cell>
        </row>
        <row r="1867">
          <cell r="W1867">
            <v>0</v>
          </cell>
          <cell r="X1867">
            <v>0</v>
          </cell>
          <cell r="Y1867">
            <v>0</v>
          </cell>
          <cell r="Z1867">
            <v>0</v>
          </cell>
          <cell r="AA1867">
            <v>0</v>
          </cell>
        </row>
        <row r="1868">
          <cell r="W1868">
            <v>0</v>
          </cell>
          <cell r="X1868">
            <v>0</v>
          </cell>
          <cell r="Y1868">
            <v>0</v>
          </cell>
          <cell r="Z1868">
            <v>0</v>
          </cell>
          <cell r="AA1868">
            <v>0</v>
          </cell>
        </row>
        <row r="1869">
          <cell r="W1869">
            <v>0</v>
          </cell>
          <cell r="X1869">
            <v>0</v>
          </cell>
          <cell r="Y1869">
            <v>0</v>
          </cell>
          <cell r="Z1869">
            <v>0</v>
          </cell>
          <cell r="AA1869">
            <v>0</v>
          </cell>
        </row>
        <row r="1870">
          <cell r="W1870">
            <v>0</v>
          </cell>
          <cell r="X1870">
            <v>0</v>
          </cell>
          <cell r="Y1870">
            <v>0</v>
          </cell>
          <cell r="Z1870">
            <v>0</v>
          </cell>
          <cell r="AA1870">
            <v>0</v>
          </cell>
        </row>
        <row r="1871">
          <cell r="W1871">
            <v>0</v>
          </cell>
          <cell r="X1871">
            <v>0</v>
          </cell>
          <cell r="Y1871">
            <v>0</v>
          </cell>
          <cell r="Z1871">
            <v>0</v>
          </cell>
          <cell r="AA1871">
            <v>0</v>
          </cell>
        </row>
        <row r="1872">
          <cell r="W1872">
            <v>0</v>
          </cell>
          <cell r="X1872">
            <v>0</v>
          </cell>
          <cell r="Y1872">
            <v>0</v>
          </cell>
          <cell r="Z1872">
            <v>0</v>
          </cell>
          <cell r="AA1872">
            <v>0</v>
          </cell>
        </row>
        <row r="1873">
          <cell r="W1873">
            <v>0</v>
          </cell>
          <cell r="X1873">
            <v>0</v>
          </cell>
          <cell r="Y1873">
            <v>0</v>
          </cell>
          <cell r="Z1873">
            <v>0</v>
          </cell>
          <cell r="AA1873">
            <v>0</v>
          </cell>
        </row>
        <row r="1874">
          <cell r="W1874">
            <v>0</v>
          </cell>
          <cell r="X1874">
            <v>0</v>
          </cell>
          <cell r="Y1874">
            <v>0</v>
          </cell>
          <cell r="Z1874">
            <v>3000</v>
          </cell>
          <cell r="AA1874">
            <v>0</v>
          </cell>
        </row>
        <row r="1876">
          <cell r="W1876">
            <v>0</v>
          </cell>
          <cell r="X1876">
            <v>0</v>
          </cell>
          <cell r="Y1876">
            <v>0</v>
          </cell>
          <cell r="Z1876">
            <v>0</v>
          </cell>
          <cell r="AA1876">
            <v>0</v>
          </cell>
        </row>
        <row r="1877">
          <cell r="W1877">
            <v>0</v>
          </cell>
          <cell r="X1877">
            <v>0</v>
          </cell>
          <cell r="Y1877">
            <v>0</v>
          </cell>
          <cell r="Z1877">
            <v>0</v>
          </cell>
          <cell r="AA1877">
            <v>0</v>
          </cell>
        </row>
        <row r="1878">
          <cell r="W1878">
            <v>0</v>
          </cell>
          <cell r="X1878">
            <v>0</v>
          </cell>
          <cell r="Y1878">
            <v>0</v>
          </cell>
          <cell r="Z1878">
            <v>0</v>
          </cell>
          <cell r="AA1878">
            <v>0</v>
          </cell>
        </row>
        <row r="1879">
          <cell r="W1879">
            <v>0</v>
          </cell>
          <cell r="X1879">
            <v>0</v>
          </cell>
          <cell r="Y1879">
            <v>0</v>
          </cell>
          <cell r="Z1879">
            <v>0</v>
          </cell>
          <cell r="AA1879">
            <v>0</v>
          </cell>
        </row>
        <row r="1880">
          <cell r="W1880">
            <v>0</v>
          </cell>
          <cell r="X1880">
            <v>0</v>
          </cell>
          <cell r="Y1880">
            <v>0</v>
          </cell>
          <cell r="Z1880">
            <v>0</v>
          </cell>
          <cell r="AA1880">
            <v>0</v>
          </cell>
        </row>
        <row r="1881">
          <cell r="W1881">
            <v>0</v>
          </cell>
          <cell r="X1881">
            <v>0</v>
          </cell>
          <cell r="Y1881">
            <v>0</v>
          </cell>
          <cell r="Z1881">
            <v>0</v>
          </cell>
          <cell r="AA1881">
            <v>0</v>
          </cell>
        </row>
        <row r="1882">
          <cell r="W1882">
            <v>0</v>
          </cell>
          <cell r="X1882">
            <v>0</v>
          </cell>
          <cell r="Y1882">
            <v>0</v>
          </cell>
          <cell r="Z1882">
            <v>0</v>
          </cell>
          <cell r="AA1882">
            <v>0</v>
          </cell>
        </row>
        <row r="1883">
          <cell r="W1883">
            <v>0</v>
          </cell>
          <cell r="X1883">
            <v>0</v>
          </cell>
          <cell r="Y1883">
            <v>0</v>
          </cell>
          <cell r="Z1883">
            <v>0</v>
          </cell>
          <cell r="AA1883">
            <v>0</v>
          </cell>
        </row>
        <row r="1884">
          <cell r="W1884">
            <v>0</v>
          </cell>
          <cell r="X1884">
            <v>0</v>
          </cell>
          <cell r="Y1884">
            <v>0</v>
          </cell>
          <cell r="Z1884">
            <v>0</v>
          </cell>
          <cell r="AA1884">
            <v>0</v>
          </cell>
        </row>
        <row r="1885">
          <cell r="W1885">
            <v>0</v>
          </cell>
          <cell r="X1885">
            <v>0</v>
          </cell>
          <cell r="Y1885">
            <v>0</v>
          </cell>
          <cell r="Z1885">
            <v>0</v>
          </cell>
          <cell r="AA1885">
            <v>0</v>
          </cell>
        </row>
        <row r="1886">
          <cell r="W1886">
            <v>0</v>
          </cell>
          <cell r="X1886">
            <v>0</v>
          </cell>
          <cell r="Y1886">
            <v>0</v>
          </cell>
          <cell r="Z1886">
            <v>0</v>
          </cell>
          <cell r="AA1886">
            <v>0</v>
          </cell>
        </row>
        <row r="1888">
          <cell r="W1888">
            <v>0</v>
          </cell>
          <cell r="X1888">
            <v>0</v>
          </cell>
          <cell r="Y1888">
            <v>0</v>
          </cell>
          <cell r="Z1888">
            <v>0</v>
          </cell>
          <cell r="AA1888">
            <v>0</v>
          </cell>
        </row>
        <row r="1889">
          <cell r="W1889">
            <v>0</v>
          </cell>
          <cell r="X1889">
            <v>0</v>
          </cell>
          <cell r="Y1889">
            <v>0</v>
          </cell>
          <cell r="Z1889">
            <v>0</v>
          </cell>
          <cell r="AA1889">
            <v>0</v>
          </cell>
        </row>
        <row r="1890">
          <cell r="W1890">
            <v>0</v>
          </cell>
          <cell r="X1890">
            <v>0</v>
          </cell>
          <cell r="Y1890">
            <v>0</v>
          </cell>
          <cell r="Z1890">
            <v>0</v>
          </cell>
          <cell r="AA1890">
            <v>0</v>
          </cell>
        </row>
        <row r="1891">
          <cell r="W1891">
            <v>0</v>
          </cell>
          <cell r="X1891">
            <v>0</v>
          </cell>
          <cell r="Y1891">
            <v>0</v>
          </cell>
          <cell r="Z1891">
            <v>0</v>
          </cell>
          <cell r="AA1891">
            <v>0</v>
          </cell>
        </row>
        <row r="1892">
          <cell r="W1892">
            <v>0</v>
          </cell>
          <cell r="X1892">
            <v>0</v>
          </cell>
          <cell r="Y1892">
            <v>0</v>
          </cell>
          <cell r="Z1892">
            <v>0</v>
          </cell>
          <cell r="AA1892">
            <v>0</v>
          </cell>
        </row>
        <row r="1893">
          <cell r="W1893">
            <v>0</v>
          </cell>
          <cell r="X1893">
            <v>0</v>
          </cell>
          <cell r="Y1893">
            <v>0</v>
          </cell>
          <cell r="Z1893">
            <v>0</v>
          </cell>
          <cell r="AA1893">
            <v>0</v>
          </cell>
        </row>
        <row r="1894">
          <cell r="W1894">
            <v>0</v>
          </cell>
          <cell r="X1894">
            <v>0</v>
          </cell>
          <cell r="Y1894">
            <v>0</v>
          </cell>
          <cell r="Z1894">
            <v>0</v>
          </cell>
          <cell r="AA1894">
            <v>0</v>
          </cell>
        </row>
        <row r="1895">
          <cell r="W1895">
            <v>0</v>
          </cell>
          <cell r="X1895">
            <v>0</v>
          </cell>
          <cell r="Y1895">
            <v>0</v>
          </cell>
          <cell r="Z1895">
            <v>0</v>
          </cell>
          <cell r="AA1895">
            <v>0</v>
          </cell>
        </row>
        <row r="1896">
          <cell r="W1896">
            <v>0</v>
          </cell>
          <cell r="X1896">
            <v>0</v>
          </cell>
          <cell r="Y1896">
            <v>0</v>
          </cell>
          <cell r="Z1896">
            <v>0</v>
          </cell>
          <cell r="AA1896">
            <v>0</v>
          </cell>
        </row>
        <row r="1898">
          <cell r="W1898">
            <v>0</v>
          </cell>
          <cell r="X1898">
            <v>0</v>
          </cell>
          <cell r="Y1898">
            <v>0</v>
          </cell>
          <cell r="Z1898">
            <v>0</v>
          </cell>
          <cell r="AA1898">
            <v>0</v>
          </cell>
        </row>
        <row r="1899">
          <cell r="W1899">
            <v>0</v>
          </cell>
          <cell r="X1899">
            <v>0</v>
          </cell>
          <cell r="Y1899">
            <v>0</v>
          </cell>
          <cell r="Z1899">
            <v>0</v>
          </cell>
          <cell r="AA1899">
            <v>0</v>
          </cell>
        </row>
        <row r="1901">
          <cell r="W1901">
            <v>0</v>
          </cell>
          <cell r="X1901">
            <v>0</v>
          </cell>
          <cell r="Y1901">
            <v>0</v>
          </cell>
          <cell r="Z1901">
            <v>0</v>
          </cell>
          <cell r="AA1901">
            <v>0</v>
          </cell>
        </row>
        <row r="1902">
          <cell r="W1902">
            <v>0</v>
          </cell>
          <cell r="X1902">
            <v>0</v>
          </cell>
          <cell r="Y1902">
            <v>0</v>
          </cell>
          <cell r="Z1902">
            <v>0</v>
          </cell>
          <cell r="AA1902">
            <v>0</v>
          </cell>
        </row>
        <row r="1904">
          <cell r="W1904">
            <v>0</v>
          </cell>
          <cell r="X1904">
            <v>0</v>
          </cell>
          <cell r="Y1904">
            <v>0</v>
          </cell>
          <cell r="Z1904">
            <v>0</v>
          </cell>
          <cell r="AA1904">
            <v>0</v>
          </cell>
        </row>
        <row r="1905">
          <cell r="W1905">
            <v>0</v>
          </cell>
          <cell r="X1905">
            <v>0</v>
          </cell>
          <cell r="Y1905">
            <v>0</v>
          </cell>
          <cell r="Z1905">
            <v>0</v>
          </cell>
          <cell r="AA1905">
            <v>0</v>
          </cell>
        </row>
        <row r="1906">
          <cell r="W1906">
            <v>0</v>
          </cell>
          <cell r="X1906">
            <v>0</v>
          </cell>
          <cell r="Y1906">
            <v>0</v>
          </cell>
          <cell r="Z1906">
            <v>0</v>
          </cell>
          <cell r="AA1906">
            <v>0</v>
          </cell>
        </row>
        <row r="1907">
          <cell r="W1907">
            <v>0</v>
          </cell>
          <cell r="X1907">
            <v>0</v>
          </cell>
          <cell r="Y1907">
            <v>0</v>
          </cell>
          <cell r="Z1907">
            <v>0</v>
          </cell>
          <cell r="AA1907">
            <v>0</v>
          </cell>
        </row>
        <row r="1908">
          <cell r="W1908">
            <v>0</v>
          </cell>
          <cell r="X1908">
            <v>0</v>
          </cell>
          <cell r="Y1908">
            <v>0</v>
          </cell>
          <cell r="Z1908">
            <v>0</v>
          </cell>
          <cell r="AA1908">
            <v>0</v>
          </cell>
        </row>
        <row r="1909">
          <cell r="W1909">
            <v>0</v>
          </cell>
          <cell r="X1909">
            <v>0</v>
          </cell>
          <cell r="Y1909">
            <v>0</v>
          </cell>
          <cell r="Z1909">
            <v>0</v>
          </cell>
          <cell r="AA1909">
            <v>0</v>
          </cell>
        </row>
        <row r="1910">
          <cell r="W1910">
            <v>0</v>
          </cell>
          <cell r="X1910">
            <v>0</v>
          </cell>
          <cell r="Y1910">
            <v>0</v>
          </cell>
          <cell r="Z1910">
            <v>0</v>
          </cell>
          <cell r="AA1910">
            <v>0</v>
          </cell>
        </row>
        <row r="1911">
          <cell r="W1911">
            <v>0</v>
          </cell>
          <cell r="X1911">
            <v>0</v>
          </cell>
          <cell r="Y1911">
            <v>0</v>
          </cell>
          <cell r="Z1911">
            <v>0</v>
          </cell>
          <cell r="AA1911">
            <v>0</v>
          </cell>
        </row>
        <row r="1912">
          <cell r="W1912">
            <v>0</v>
          </cell>
          <cell r="X1912">
            <v>0</v>
          </cell>
          <cell r="Y1912">
            <v>0</v>
          </cell>
          <cell r="Z1912">
            <v>0</v>
          </cell>
          <cell r="AA1912">
            <v>0</v>
          </cell>
        </row>
        <row r="1913">
          <cell r="W1913">
            <v>0</v>
          </cell>
          <cell r="X1913">
            <v>0</v>
          </cell>
          <cell r="Y1913">
            <v>0</v>
          </cell>
          <cell r="Z1913">
            <v>0</v>
          </cell>
          <cell r="AA1913">
            <v>0</v>
          </cell>
        </row>
        <row r="1914">
          <cell r="W1914">
            <v>0</v>
          </cell>
          <cell r="X1914">
            <v>0</v>
          </cell>
          <cell r="Y1914">
            <v>0</v>
          </cell>
          <cell r="Z1914">
            <v>0</v>
          </cell>
          <cell r="AA1914">
            <v>0</v>
          </cell>
        </row>
        <row r="1916">
          <cell r="W1916">
            <v>0</v>
          </cell>
          <cell r="X1916">
            <v>0</v>
          </cell>
          <cell r="Y1916">
            <v>0</v>
          </cell>
          <cell r="Z1916">
            <v>0</v>
          </cell>
          <cell r="AA1916">
            <v>0</v>
          </cell>
        </row>
        <row r="1917">
          <cell r="W1917">
            <v>0</v>
          </cell>
          <cell r="X1917">
            <v>0</v>
          </cell>
          <cell r="Y1917">
            <v>0</v>
          </cell>
          <cell r="Z1917">
            <v>0</v>
          </cell>
          <cell r="AA1917">
            <v>0</v>
          </cell>
        </row>
        <row r="1918">
          <cell r="W1918">
            <v>0</v>
          </cell>
          <cell r="X1918">
            <v>0</v>
          </cell>
          <cell r="Y1918">
            <v>0</v>
          </cell>
          <cell r="Z1918">
            <v>0</v>
          </cell>
          <cell r="AA1918">
            <v>0</v>
          </cell>
        </row>
        <row r="1919">
          <cell r="W1919">
            <v>0</v>
          </cell>
          <cell r="X1919">
            <v>0</v>
          </cell>
          <cell r="Y1919">
            <v>0</v>
          </cell>
          <cell r="Z1919">
            <v>0</v>
          </cell>
          <cell r="AA1919">
            <v>0</v>
          </cell>
        </row>
        <row r="1920">
          <cell r="W1920">
            <v>0</v>
          </cell>
          <cell r="X1920">
            <v>0</v>
          </cell>
          <cell r="Y1920">
            <v>0</v>
          </cell>
          <cell r="Z1920">
            <v>0</v>
          </cell>
          <cell r="AA1920">
            <v>0</v>
          </cell>
        </row>
        <row r="1921">
          <cell r="W1921">
            <v>0</v>
          </cell>
          <cell r="X1921">
            <v>0</v>
          </cell>
          <cell r="Y1921">
            <v>0</v>
          </cell>
          <cell r="Z1921">
            <v>0</v>
          </cell>
          <cell r="AA1921">
            <v>0</v>
          </cell>
        </row>
        <row r="1923">
          <cell r="W1923">
            <v>0</v>
          </cell>
          <cell r="X1923">
            <v>0</v>
          </cell>
          <cell r="Y1923">
            <v>0</v>
          </cell>
          <cell r="Z1923">
            <v>0</v>
          </cell>
          <cell r="AA1923">
            <v>0</v>
          </cell>
        </row>
        <row r="1924">
          <cell r="W1924">
            <v>0</v>
          </cell>
          <cell r="X1924">
            <v>0</v>
          </cell>
          <cell r="Y1924">
            <v>0</v>
          </cell>
          <cell r="Z1924">
            <v>0</v>
          </cell>
          <cell r="AA1924">
            <v>0</v>
          </cell>
        </row>
        <row r="1926">
          <cell r="W1926">
            <v>0</v>
          </cell>
          <cell r="X1926">
            <v>0</v>
          </cell>
          <cell r="Y1926">
            <v>0</v>
          </cell>
          <cell r="Z1926">
            <v>0</v>
          </cell>
          <cell r="AA1926">
            <v>0</v>
          </cell>
        </row>
        <row r="1927">
          <cell r="W1927">
            <v>0</v>
          </cell>
          <cell r="X1927">
            <v>0</v>
          </cell>
          <cell r="Y1927">
            <v>0</v>
          </cell>
          <cell r="Z1927">
            <v>0</v>
          </cell>
          <cell r="AA1927">
            <v>0</v>
          </cell>
        </row>
        <row r="1929">
          <cell r="W1929">
            <v>0</v>
          </cell>
          <cell r="X1929">
            <v>0</v>
          </cell>
          <cell r="Y1929">
            <v>0</v>
          </cell>
          <cell r="Z1929">
            <v>0</v>
          </cell>
          <cell r="AA1929">
            <v>0</v>
          </cell>
        </row>
        <row r="1930">
          <cell r="W1930">
            <v>0</v>
          </cell>
          <cell r="X1930">
            <v>0</v>
          </cell>
          <cell r="Y1930">
            <v>0</v>
          </cell>
          <cell r="Z1930">
            <v>0</v>
          </cell>
          <cell r="AA1930">
            <v>0</v>
          </cell>
        </row>
        <row r="1931">
          <cell r="W1931">
            <v>0</v>
          </cell>
          <cell r="X1931">
            <v>0</v>
          </cell>
          <cell r="Y1931">
            <v>0</v>
          </cell>
          <cell r="Z1931">
            <v>0</v>
          </cell>
          <cell r="AA1931">
            <v>0</v>
          </cell>
        </row>
        <row r="1933">
          <cell r="W1933">
            <v>0</v>
          </cell>
          <cell r="X1933">
            <v>0</v>
          </cell>
          <cell r="Y1933">
            <v>0</v>
          </cell>
          <cell r="Z1933">
            <v>0</v>
          </cell>
          <cell r="AA1933">
            <v>0</v>
          </cell>
        </row>
        <row r="1934">
          <cell r="W1934">
            <v>0</v>
          </cell>
          <cell r="X1934">
            <v>0</v>
          </cell>
          <cell r="Y1934">
            <v>0</v>
          </cell>
          <cell r="Z1934">
            <v>0</v>
          </cell>
          <cell r="AA1934">
            <v>0</v>
          </cell>
        </row>
        <row r="1935">
          <cell r="W1935">
            <v>0</v>
          </cell>
          <cell r="X1935">
            <v>0</v>
          </cell>
          <cell r="Y1935">
            <v>0</v>
          </cell>
          <cell r="Z1935">
            <v>0</v>
          </cell>
          <cell r="AA1935">
            <v>0</v>
          </cell>
        </row>
        <row r="1936">
          <cell r="W1936">
            <v>0</v>
          </cell>
          <cell r="X1936">
            <v>0</v>
          </cell>
          <cell r="Y1936">
            <v>0</v>
          </cell>
          <cell r="Z1936">
            <v>0</v>
          </cell>
          <cell r="AA1936">
            <v>0</v>
          </cell>
        </row>
        <row r="1937">
          <cell r="W1937">
            <v>0</v>
          </cell>
          <cell r="X1937">
            <v>0</v>
          </cell>
          <cell r="Y1937">
            <v>0</v>
          </cell>
          <cell r="Z1937">
            <v>0</v>
          </cell>
          <cell r="AA1937">
            <v>0</v>
          </cell>
        </row>
        <row r="1938">
          <cell r="W1938">
            <v>0</v>
          </cell>
          <cell r="X1938">
            <v>0</v>
          </cell>
          <cell r="Y1938">
            <v>0</v>
          </cell>
          <cell r="Z1938">
            <v>0</v>
          </cell>
          <cell r="AA1938">
            <v>0</v>
          </cell>
        </row>
        <row r="1939">
          <cell r="W1939">
            <v>0</v>
          </cell>
          <cell r="X1939">
            <v>0</v>
          </cell>
          <cell r="Y1939">
            <v>0</v>
          </cell>
          <cell r="Z1939">
            <v>0</v>
          </cell>
          <cell r="AA1939">
            <v>0</v>
          </cell>
        </row>
        <row r="1940">
          <cell r="W1940">
            <v>0</v>
          </cell>
          <cell r="X1940">
            <v>0</v>
          </cell>
          <cell r="Y1940">
            <v>0</v>
          </cell>
          <cell r="Z1940">
            <v>0</v>
          </cell>
          <cell r="AA1940">
            <v>0</v>
          </cell>
        </row>
        <row r="1941">
          <cell r="W1941">
            <v>0</v>
          </cell>
          <cell r="X1941">
            <v>0</v>
          </cell>
          <cell r="Y1941">
            <v>0</v>
          </cell>
          <cell r="Z1941">
            <v>0</v>
          </cell>
          <cell r="AA1941">
            <v>0</v>
          </cell>
        </row>
        <row r="1942">
          <cell r="W1942">
            <v>0</v>
          </cell>
          <cell r="X1942">
            <v>0</v>
          </cell>
          <cell r="Y1942">
            <v>0</v>
          </cell>
          <cell r="Z1942">
            <v>0</v>
          </cell>
          <cell r="AA1942">
            <v>0</v>
          </cell>
        </row>
        <row r="1943">
          <cell r="W1943">
            <v>0</v>
          </cell>
          <cell r="X1943">
            <v>0</v>
          </cell>
          <cell r="Y1943">
            <v>0</v>
          </cell>
          <cell r="Z1943">
            <v>0</v>
          </cell>
          <cell r="AA1943">
            <v>0</v>
          </cell>
        </row>
        <row r="1945">
          <cell r="W1945">
            <v>0</v>
          </cell>
          <cell r="X1945">
            <v>0</v>
          </cell>
          <cell r="Y1945">
            <v>0</v>
          </cell>
          <cell r="Z1945">
            <v>0</v>
          </cell>
          <cell r="AA1945">
            <v>0</v>
          </cell>
        </row>
        <row r="1946">
          <cell r="W1946">
            <v>0</v>
          </cell>
          <cell r="X1946">
            <v>0</v>
          </cell>
          <cell r="Y1946">
            <v>0</v>
          </cell>
          <cell r="Z1946">
            <v>0</v>
          </cell>
          <cell r="AA1946">
            <v>0</v>
          </cell>
        </row>
        <row r="1947">
          <cell r="W1947">
            <v>0</v>
          </cell>
          <cell r="X1947">
            <v>0</v>
          </cell>
          <cell r="Y1947">
            <v>0</v>
          </cell>
          <cell r="Z1947">
            <v>0</v>
          </cell>
          <cell r="AA1947">
            <v>0</v>
          </cell>
        </row>
        <row r="1948">
          <cell r="W1948">
            <v>0</v>
          </cell>
          <cell r="X1948">
            <v>0</v>
          </cell>
          <cell r="Y1948">
            <v>0</v>
          </cell>
          <cell r="Z1948">
            <v>0</v>
          </cell>
          <cell r="AA1948">
            <v>0</v>
          </cell>
        </row>
        <row r="1949">
          <cell r="W1949">
            <v>0</v>
          </cell>
          <cell r="X1949">
            <v>0</v>
          </cell>
          <cell r="Y1949">
            <v>0</v>
          </cell>
          <cell r="Z1949">
            <v>0</v>
          </cell>
          <cell r="AA1949">
            <v>0</v>
          </cell>
        </row>
        <row r="1950">
          <cell r="W1950">
            <v>0</v>
          </cell>
          <cell r="X1950">
            <v>0</v>
          </cell>
          <cell r="Y1950">
            <v>0</v>
          </cell>
          <cell r="Z1950">
            <v>0</v>
          </cell>
          <cell r="AA1950">
            <v>0</v>
          </cell>
        </row>
        <row r="1951">
          <cell r="W1951">
            <v>0</v>
          </cell>
          <cell r="X1951">
            <v>0</v>
          </cell>
          <cell r="Y1951">
            <v>0</v>
          </cell>
          <cell r="Z1951">
            <v>0</v>
          </cell>
          <cell r="AA1951">
            <v>0</v>
          </cell>
        </row>
        <row r="1952">
          <cell r="W1952">
            <v>0</v>
          </cell>
          <cell r="X1952">
            <v>0</v>
          </cell>
          <cell r="Y1952">
            <v>0</v>
          </cell>
          <cell r="Z1952">
            <v>0</v>
          </cell>
          <cell r="AA1952">
            <v>0</v>
          </cell>
        </row>
        <row r="1953">
          <cell r="W1953">
            <v>0</v>
          </cell>
          <cell r="X1953">
            <v>0</v>
          </cell>
          <cell r="Y1953">
            <v>0</v>
          </cell>
          <cell r="Z1953">
            <v>0</v>
          </cell>
          <cell r="AA1953">
            <v>0</v>
          </cell>
        </row>
        <row r="1954">
          <cell r="W1954">
            <v>0</v>
          </cell>
          <cell r="X1954">
            <v>0</v>
          </cell>
          <cell r="Y1954">
            <v>0</v>
          </cell>
          <cell r="Z1954">
            <v>0</v>
          </cell>
          <cell r="AA1954">
            <v>0</v>
          </cell>
        </row>
        <row r="1955">
          <cell r="W1955">
            <v>0</v>
          </cell>
          <cell r="X1955">
            <v>0</v>
          </cell>
          <cell r="Y1955">
            <v>0</v>
          </cell>
          <cell r="Z1955">
            <v>0</v>
          </cell>
          <cell r="AA1955">
            <v>0</v>
          </cell>
        </row>
        <row r="1957">
          <cell r="W1957">
            <v>0</v>
          </cell>
          <cell r="X1957">
            <v>0</v>
          </cell>
          <cell r="Y1957">
            <v>0</v>
          </cell>
          <cell r="Z1957">
            <v>0</v>
          </cell>
          <cell r="AA1957">
            <v>0</v>
          </cell>
        </row>
        <row r="1958">
          <cell r="W1958">
            <v>0</v>
          </cell>
          <cell r="X1958">
            <v>0</v>
          </cell>
          <cell r="Y1958">
            <v>0</v>
          </cell>
          <cell r="Z1958">
            <v>0</v>
          </cell>
          <cell r="AA1958">
            <v>0</v>
          </cell>
        </row>
        <row r="1959">
          <cell r="W1959">
            <v>0</v>
          </cell>
          <cell r="X1959">
            <v>0</v>
          </cell>
          <cell r="Y1959">
            <v>0</v>
          </cell>
          <cell r="Z1959">
            <v>0</v>
          </cell>
          <cell r="AA1959">
            <v>0</v>
          </cell>
        </row>
        <row r="1960">
          <cell r="W1960">
            <v>0</v>
          </cell>
          <cell r="X1960">
            <v>0</v>
          </cell>
          <cell r="Y1960">
            <v>0</v>
          </cell>
          <cell r="Z1960">
            <v>0</v>
          </cell>
          <cell r="AA1960">
            <v>0</v>
          </cell>
        </row>
        <row r="1961">
          <cell r="W1961">
            <v>0</v>
          </cell>
          <cell r="X1961">
            <v>0</v>
          </cell>
          <cell r="Y1961">
            <v>0</v>
          </cell>
          <cell r="Z1961">
            <v>0</v>
          </cell>
          <cell r="AA1961">
            <v>0</v>
          </cell>
        </row>
        <row r="1962">
          <cell r="W1962">
            <v>0</v>
          </cell>
          <cell r="X1962">
            <v>0</v>
          </cell>
          <cell r="Y1962">
            <v>0</v>
          </cell>
          <cell r="Z1962">
            <v>0</v>
          </cell>
          <cell r="AA1962">
            <v>0</v>
          </cell>
        </row>
        <row r="1963">
          <cell r="W1963">
            <v>0</v>
          </cell>
          <cell r="X1963">
            <v>0</v>
          </cell>
          <cell r="Y1963">
            <v>0</v>
          </cell>
          <cell r="Z1963">
            <v>0</v>
          </cell>
          <cell r="AA1963">
            <v>0</v>
          </cell>
        </row>
        <row r="1964">
          <cell r="W1964">
            <v>0</v>
          </cell>
          <cell r="X1964">
            <v>0</v>
          </cell>
          <cell r="Y1964">
            <v>0</v>
          </cell>
          <cell r="Z1964">
            <v>0</v>
          </cell>
          <cell r="AA1964">
            <v>0</v>
          </cell>
        </row>
        <row r="1965">
          <cell r="W1965">
            <v>0</v>
          </cell>
          <cell r="X1965">
            <v>0</v>
          </cell>
          <cell r="Y1965">
            <v>0</v>
          </cell>
          <cell r="Z1965">
            <v>0</v>
          </cell>
          <cell r="AA1965">
            <v>0</v>
          </cell>
        </row>
        <row r="1967">
          <cell r="W1967">
            <v>0</v>
          </cell>
          <cell r="X1967">
            <v>0</v>
          </cell>
          <cell r="Y1967">
            <v>0</v>
          </cell>
          <cell r="Z1967">
            <v>0</v>
          </cell>
          <cell r="AA1967">
            <v>0</v>
          </cell>
        </row>
        <row r="1968">
          <cell r="W1968">
            <v>0</v>
          </cell>
          <cell r="X1968">
            <v>0</v>
          </cell>
          <cell r="Y1968">
            <v>0</v>
          </cell>
          <cell r="Z1968">
            <v>0</v>
          </cell>
          <cell r="AA1968">
            <v>0</v>
          </cell>
        </row>
        <row r="1970">
          <cell r="W1970">
            <v>0</v>
          </cell>
          <cell r="X1970">
            <v>0</v>
          </cell>
          <cell r="Y1970">
            <v>0</v>
          </cell>
          <cell r="Z1970">
            <v>0</v>
          </cell>
          <cell r="AA1970">
            <v>0</v>
          </cell>
        </row>
        <row r="1971">
          <cell r="W1971">
            <v>0</v>
          </cell>
          <cell r="X1971">
            <v>0</v>
          </cell>
          <cell r="Y1971">
            <v>0</v>
          </cell>
          <cell r="Z1971">
            <v>0</v>
          </cell>
          <cell r="AA1971">
            <v>0</v>
          </cell>
        </row>
        <row r="1973">
          <cell r="W1973">
            <v>0</v>
          </cell>
          <cell r="X1973">
            <v>0</v>
          </cell>
          <cell r="Y1973">
            <v>0</v>
          </cell>
          <cell r="Z1973">
            <v>0</v>
          </cell>
          <cell r="AA1973">
            <v>0</v>
          </cell>
        </row>
        <row r="1974">
          <cell r="W1974">
            <v>0</v>
          </cell>
          <cell r="X1974">
            <v>0</v>
          </cell>
          <cell r="Y1974">
            <v>0</v>
          </cell>
          <cell r="Z1974">
            <v>0</v>
          </cell>
          <cell r="AA1974">
            <v>0</v>
          </cell>
        </row>
        <row r="1975">
          <cell r="W1975">
            <v>0</v>
          </cell>
          <cell r="X1975">
            <v>0</v>
          </cell>
          <cell r="Y1975">
            <v>0</v>
          </cell>
          <cell r="Z1975">
            <v>0</v>
          </cell>
          <cell r="AA1975">
            <v>0</v>
          </cell>
        </row>
        <row r="1976">
          <cell r="W1976">
            <v>0</v>
          </cell>
          <cell r="X1976">
            <v>0</v>
          </cell>
          <cell r="Y1976">
            <v>0</v>
          </cell>
          <cell r="Z1976">
            <v>0</v>
          </cell>
          <cell r="AA1976">
            <v>0</v>
          </cell>
        </row>
        <row r="1977">
          <cell r="W1977">
            <v>0</v>
          </cell>
          <cell r="X1977">
            <v>0</v>
          </cell>
          <cell r="Y1977">
            <v>0</v>
          </cell>
          <cell r="Z1977">
            <v>0</v>
          </cell>
          <cell r="AA1977">
            <v>0</v>
          </cell>
        </row>
        <row r="1978">
          <cell r="W1978">
            <v>0</v>
          </cell>
          <cell r="X1978">
            <v>0</v>
          </cell>
          <cell r="Y1978">
            <v>0</v>
          </cell>
          <cell r="Z1978">
            <v>0</v>
          </cell>
          <cell r="AA1978">
            <v>0</v>
          </cell>
        </row>
        <row r="1979">
          <cell r="W1979">
            <v>0</v>
          </cell>
          <cell r="X1979">
            <v>0</v>
          </cell>
          <cell r="Y1979">
            <v>0</v>
          </cell>
          <cell r="Z1979">
            <v>0</v>
          </cell>
          <cell r="AA1979">
            <v>0</v>
          </cell>
        </row>
        <row r="1980">
          <cell r="W1980">
            <v>0</v>
          </cell>
          <cell r="X1980">
            <v>0</v>
          </cell>
          <cell r="Y1980">
            <v>0</v>
          </cell>
          <cell r="Z1980">
            <v>0</v>
          </cell>
          <cell r="AA1980">
            <v>0</v>
          </cell>
        </row>
        <row r="1981">
          <cell r="W1981">
            <v>0</v>
          </cell>
          <cell r="X1981">
            <v>0</v>
          </cell>
          <cell r="Y1981">
            <v>0</v>
          </cell>
          <cell r="Z1981">
            <v>0</v>
          </cell>
          <cell r="AA1981">
            <v>0</v>
          </cell>
        </row>
        <row r="1982">
          <cell r="W1982">
            <v>0</v>
          </cell>
          <cell r="X1982">
            <v>0</v>
          </cell>
          <cell r="Y1982">
            <v>0</v>
          </cell>
          <cell r="Z1982">
            <v>0</v>
          </cell>
          <cell r="AA1982">
            <v>0</v>
          </cell>
        </row>
        <row r="1983">
          <cell r="W1983">
            <v>0</v>
          </cell>
          <cell r="X1983">
            <v>0</v>
          </cell>
          <cell r="Y1983">
            <v>0</v>
          </cell>
          <cell r="Z1983">
            <v>0</v>
          </cell>
          <cell r="AA1983">
            <v>0</v>
          </cell>
        </row>
        <row r="1985">
          <cell r="W1985">
            <v>0</v>
          </cell>
          <cell r="X1985">
            <v>0</v>
          </cell>
          <cell r="Y1985">
            <v>0</v>
          </cell>
          <cell r="Z1985">
            <v>0</v>
          </cell>
          <cell r="AA1985">
            <v>0</v>
          </cell>
        </row>
        <row r="1986">
          <cell r="W1986">
            <v>0</v>
          </cell>
          <cell r="X1986">
            <v>0</v>
          </cell>
          <cell r="Y1986">
            <v>0</v>
          </cell>
          <cell r="Z1986">
            <v>0</v>
          </cell>
          <cell r="AA1986">
            <v>0</v>
          </cell>
        </row>
        <row r="1987">
          <cell r="W1987">
            <v>0</v>
          </cell>
          <cell r="X1987">
            <v>0</v>
          </cell>
          <cell r="Y1987">
            <v>0</v>
          </cell>
          <cell r="Z1987">
            <v>0</v>
          </cell>
          <cell r="AA1987">
            <v>0</v>
          </cell>
        </row>
        <row r="1988">
          <cell r="W1988">
            <v>0</v>
          </cell>
          <cell r="X1988">
            <v>0</v>
          </cell>
          <cell r="Y1988">
            <v>0</v>
          </cell>
          <cell r="Z1988">
            <v>0</v>
          </cell>
          <cell r="AA1988">
            <v>0</v>
          </cell>
        </row>
        <row r="1989">
          <cell r="W1989">
            <v>0</v>
          </cell>
          <cell r="X1989">
            <v>0</v>
          </cell>
          <cell r="Y1989">
            <v>0</v>
          </cell>
          <cell r="Z1989">
            <v>0</v>
          </cell>
          <cell r="AA1989">
            <v>0</v>
          </cell>
        </row>
        <row r="1990">
          <cell r="W1990">
            <v>0</v>
          </cell>
          <cell r="X1990">
            <v>0</v>
          </cell>
          <cell r="Y1990">
            <v>0</v>
          </cell>
          <cell r="Z1990">
            <v>0</v>
          </cell>
          <cell r="AA1990">
            <v>0</v>
          </cell>
        </row>
        <row r="1992">
          <cell r="W1992">
            <v>0</v>
          </cell>
          <cell r="X1992">
            <v>0</v>
          </cell>
          <cell r="Y1992">
            <v>0</v>
          </cell>
          <cell r="Z1992">
            <v>0</v>
          </cell>
          <cell r="AA1992">
            <v>0</v>
          </cell>
        </row>
        <row r="1993">
          <cell r="W1993">
            <v>0</v>
          </cell>
          <cell r="X1993">
            <v>0</v>
          </cell>
          <cell r="Y1993">
            <v>0</v>
          </cell>
          <cell r="Z1993">
            <v>0</v>
          </cell>
          <cell r="AA1993">
            <v>0</v>
          </cell>
        </row>
        <row r="1995">
          <cell r="W1995">
            <v>0</v>
          </cell>
          <cell r="X1995">
            <v>0</v>
          </cell>
          <cell r="Y1995">
            <v>0</v>
          </cell>
          <cell r="Z1995">
            <v>0</v>
          </cell>
          <cell r="AA1995">
            <v>0</v>
          </cell>
        </row>
        <row r="1996">
          <cell r="W1996">
            <v>0</v>
          </cell>
          <cell r="X1996">
            <v>0</v>
          </cell>
          <cell r="Y1996">
            <v>0</v>
          </cell>
          <cell r="Z1996">
            <v>0</v>
          </cell>
          <cell r="AA1996">
            <v>0</v>
          </cell>
        </row>
        <row r="1998">
          <cell r="W1998">
            <v>0</v>
          </cell>
          <cell r="X1998">
            <v>0</v>
          </cell>
          <cell r="Y1998">
            <v>0</v>
          </cell>
          <cell r="Z1998">
            <v>0</v>
          </cell>
          <cell r="AA1998">
            <v>0</v>
          </cell>
        </row>
        <row r="1999">
          <cell r="W1999">
            <v>0</v>
          </cell>
          <cell r="X1999">
            <v>0</v>
          </cell>
          <cell r="Y1999">
            <v>0</v>
          </cell>
          <cell r="Z1999">
            <v>0</v>
          </cell>
          <cell r="AA1999">
            <v>0</v>
          </cell>
        </row>
        <row r="2000">
          <cell r="W2000">
            <v>0</v>
          </cell>
          <cell r="X2000">
            <v>0</v>
          </cell>
          <cell r="Y2000">
            <v>0</v>
          </cell>
          <cell r="Z2000">
            <v>0</v>
          </cell>
          <cell r="AA2000">
            <v>0</v>
          </cell>
        </row>
        <row r="2002">
          <cell r="W2002">
            <v>0</v>
          </cell>
          <cell r="X2002">
            <v>0</v>
          </cell>
          <cell r="Y2002">
            <v>0</v>
          </cell>
          <cell r="Z2002">
            <v>0</v>
          </cell>
          <cell r="AA2002">
            <v>0</v>
          </cell>
        </row>
        <row r="2003">
          <cell r="W2003">
            <v>0</v>
          </cell>
          <cell r="X2003">
            <v>0</v>
          </cell>
          <cell r="Y2003">
            <v>0</v>
          </cell>
          <cell r="Z2003">
            <v>0</v>
          </cell>
          <cell r="AA2003">
            <v>0</v>
          </cell>
        </row>
        <row r="2004">
          <cell r="W2004">
            <v>0</v>
          </cell>
          <cell r="X2004">
            <v>0</v>
          </cell>
          <cell r="Y2004">
            <v>0</v>
          </cell>
          <cell r="Z2004">
            <v>0</v>
          </cell>
          <cell r="AA2004">
            <v>0</v>
          </cell>
        </row>
        <row r="2005">
          <cell r="W2005">
            <v>0</v>
          </cell>
          <cell r="X2005">
            <v>0</v>
          </cell>
          <cell r="Y2005">
            <v>0</v>
          </cell>
          <cell r="Z2005">
            <v>0</v>
          </cell>
          <cell r="AA2005">
            <v>0</v>
          </cell>
        </row>
        <row r="2006">
          <cell r="W2006">
            <v>0</v>
          </cell>
          <cell r="X2006">
            <v>0</v>
          </cell>
          <cell r="Y2006">
            <v>0</v>
          </cell>
          <cell r="Z2006">
            <v>0</v>
          </cell>
          <cell r="AA2006">
            <v>0</v>
          </cell>
        </row>
        <row r="2007">
          <cell r="W2007">
            <v>0</v>
          </cell>
          <cell r="X2007">
            <v>0</v>
          </cell>
          <cell r="Y2007">
            <v>0</v>
          </cell>
          <cell r="Z2007">
            <v>0</v>
          </cell>
          <cell r="AA2007">
            <v>0</v>
          </cell>
        </row>
        <row r="2008">
          <cell r="W2008">
            <v>0</v>
          </cell>
          <cell r="X2008">
            <v>0</v>
          </cell>
          <cell r="Y2008">
            <v>0</v>
          </cell>
          <cell r="Z2008">
            <v>0</v>
          </cell>
          <cell r="AA2008">
            <v>0</v>
          </cell>
        </row>
        <row r="2009">
          <cell r="W2009">
            <v>0</v>
          </cell>
          <cell r="X2009">
            <v>0</v>
          </cell>
          <cell r="Y2009">
            <v>0</v>
          </cell>
          <cell r="Z2009">
            <v>0</v>
          </cell>
          <cell r="AA2009">
            <v>0</v>
          </cell>
        </row>
        <row r="2010">
          <cell r="W2010">
            <v>0</v>
          </cell>
          <cell r="X2010">
            <v>0</v>
          </cell>
          <cell r="Y2010">
            <v>0</v>
          </cell>
          <cell r="Z2010">
            <v>0</v>
          </cell>
          <cell r="AA2010">
            <v>0</v>
          </cell>
        </row>
        <row r="2011">
          <cell r="W2011">
            <v>0</v>
          </cell>
          <cell r="X2011">
            <v>0</v>
          </cell>
          <cell r="Y2011">
            <v>0</v>
          </cell>
          <cell r="Z2011">
            <v>0</v>
          </cell>
          <cell r="AA2011">
            <v>0</v>
          </cell>
        </row>
        <row r="2012">
          <cell r="W2012">
            <v>0</v>
          </cell>
          <cell r="X2012">
            <v>0</v>
          </cell>
          <cell r="Y2012">
            <v>0</v>
          </cell>
          <cell r="Z2012">
            <v>0</v>
          </cell>
          <cell r="AA2012">
            <v>0</v>
          </cell>
        </row>
        <row r="2014">
          <cell r="W2014">
            <v>0</v>
          </cell>
          <cell r="X2014">
            <v>0</v>
          </cell>
          <cell r="Y2014">
            <v>0</v>
          </cell>
          <cell r="Z2014">
            <v>0</v>
          </cell>
          <cell r="AA2014">
            <v>0</v>
          </cell>
        </row>
        <row r="2015">
          <cell r="W2015">
            <v>0</v>
          </cell>
          <cell r="X2015">
            <v>0</v>
          </cell>
          <cell r="Y2015">
            <v>0</v>
          </cell>
          <cell r="Z2015">
            <v>0</v>
          </cell>
          <cell r="AA2015">
            <v>0</v>
          </cell>
        </row>
        <row r="2016">
          <cell r="W2016">
            <v>0</v>
          </cell>
          <cell r="X2016">
            <v>0</v>
          </cell>
          <cell r="Y2016">
            <v>0</v>
          </cell>
          <cell r="Z2016">
            <v>0</v>
          </cell>
          <cell r="AA2016">
            <v>0</v>
          </cell>
        </row>
        <row r="2017">
          <cell r="W2017">
            <v>0</v>
          </cell>
          <cell r="X2017">
            <v>0</v>
          </cell>
          <cell r="Y2017">
            <v>0</v>
          </cell>
          <cell r="Z2017">
            <v>0</v>
          </cell>
          <cell r="AA2017">
            <v>0</v>
          </cell>
        </row>
        <row r="2018">
          <cell r="W2018">
            <v>0</v>
          </cell>
          <cell r="X2018">
            <v>0</v>
          </cell>
          <cell r="Y2018">
            <v>0</v>
          </cell>
          <cell r="Z2018">
            <v>0</v>
          </cell>
          <cell r="AA2018">
            <v>0</v>
          </cell>
        </row>
        <row r="2019">
          <cell r="W2019">
            <v>0</v>
          </cell>
          <cell r="X2019">
            <v>0</v>
          </cell>
          <cell r="Y2019">
            <v>0</v>
          </cell>
          <cell r="Z2019">
            <v>0</v>
          </cell>
          <cell r="AA2019">
            <v>0</v>
          </cell>
        </row>
        <row r="2020">
          <cell r="W2020">
            <v>0</v>
          </cell>
          <cell r="X2020">
            <v>0</v>
          </cell>
          <cell r="Y2020">
            <v>0</v>
          </cell>
          <cell r="Z2020">
            <v>0</v>
          </cell>
          <cell r="AA2020">
            <v>0</v>
          </cell>
        </row>
        <row r="2021">
          <cell r="W2021">
            <v>0</v>
          </cell>
          <cell r="X2021">
            <v>0</v>
          </cell>
          <cell r="Y2021">
            <v>0</v>
          </cell>
          <cell r="Z2021">
            <v>0</v>
          </cell>
          <cell r="AA2021">
            <v>0</v>
          </cell>
        </row>
        <row r="2022">
          <cell r="W2022">
            <v>0</v>
          </cell>
          <cell r="X2022">
            <v>0</v>
          </cell>
          <cell r="Y2022">
            <v>0</v>
          </cell>
          <cell r="Z2022">
            <v>0</v>
          </cell>
          <cell r="AA2022">
            <v>0</v>
          </cell>
        </row>
        <row r="2023">
          <cell r="W2023">
            <v>0</v>
          </cell>
          <cell r="X2023">
            <v>0</v>
          </cell>
          <cell r="Y2023">
            <v>0</v>
          </cell>
          <cell r="Z2023">
            <v>0</v>
          </cell>
          <cell r="AA2023">
            <v>0</v>
          </cell>
        </row>
        <row r="2024">
          <cell r="W2024">
            <v>0</v>
          </cell>
          <cell r="X2024">
            <v>0</v>
          </cell>
          <cell r="Y2024">
            <v>0</v>
          </cell>
          <cell r="Z2024">
            <v>0</v>
          </cell>
          <cell r="AA2024">
            <v>0</v>
          </cell>
        </row>
        <row r="2026">
          <cell r="W2026">
            <v>0</v>
          </cell>
          <cell r="X2026">
            <v>0</v>
          </cell>
          <cell r="Y2026">
            <v>0</v>
          </cell>
          <cell r="Z2026">
            <v>0</v>
          </cell>
          <cell r="AA2026">
            <v>0</v>
          </cell>
        </row>
        <row r="2027">
          <cell r="W2027">
            <v>0</v>
          </cell>
          <cell r="X2027">
            <v>0</v>
          </cell>
          <cell r="Y2027">
            <v>0</v>
          </cell>
          <cell r="Z2027">
            <v>0</v>
          </cell>
          <cell r="AA2027">
            <v>0</v>
          </cell>
        </row>
        <row r="2028">
          <cell r="W2028">
            <v>0</v>
          </cell>
          <cell r="X2028">
            <v>0</v>
          </cell>
          <cell r="Y2028">
            <v>0</v>
          </cell>
          <cell r="Z2028">
            <v>0</v>
          </cell>
          <cell r="AA2028">
            <v>0</v>
          </cell>
        </row>
        <row r="2029">
          <cell r="W2029">
            <v>0</v>
          </cell>
          <cell r="X2029">
            <v>0</v>
          </cell>
          <cell r="Y2029">
            <v>0</v>
          </cell>
          <cell r="Z2029">
            <v>0</v>
          </cell>
          <cell r="AA2029">
            <v>0</v>
          </cell>
        </row>
        <row r="2030">
          <cell r="W2030">
            <v>0</v>
          </cell>
          <cell r="X2030">
            <v>0</v>
          </cell>
          <cell r="Y2030">
            <v>0</v>
          </cell>
          <cell r="Z2030">
            <v>0</v>
          </cell>
          <cell r="AA2030">
            <v>0</v>
          </cell>
        </row>
        <row r="2031">
          <cell r="W2031">
            <v>0</v>
          </cell>
          <cell r="X2031">
            <v>0</v>
          </cell>
          <cell r="Y2031">
            <v>0</v>
          </cell>
          <cell r="Z2031">
            <v>0</v>
          </cell>
          <cell r="AA2031">
            <v>0</v>
          </cell>
        </row>
        <row r="2032">
          <cell r="W2032">
            <v>0</v>
          </cell>
          <cell r="X2032">
            <v>0</v>
          </cell>
          <cell r="Y2032">
            <v>0</v>
          </cell>
          <cell r="Z2032">
            <v>0</v>
          </cell>
          <cell r="AA2032">
            <v>0</v>
          </cell>
        </row>
        <row r="2033">
          <cell r="W2033">
            <v>0</v>
          </cell>
          <cell r="X2033">
            <v>0</v>
          </cell>
          <cell r="Y2033">
            <v>0</v>
          </cell>
          <cell r="Z2033">
            <v>3500</v>
          </cell>
          <cell r="AA2033">
            <v>0</v>
          </cell>
        </row>
        <row r="2034">
          <cell r="W2034">
            <v>0</v>
          </cell>
          <cell r="X2034">
            <v>0</v>
          </cell>
          <cell r="Y2034">
            <v>0</v>
          </cell>
          <cell r="Z2034">
            <v>3500</v>
          </cell>
          <cell r="AA2034">
            <v>0</v>
          </cell>
        </row>
        <row r="2036">
          <cell r="W2036">
            <v>0</v>
          </cell>
          <cell r="X2036">
            <v>0</v>
          </cell>
          <cell r="Y2036">
            <v>0</v>
          </cell>
          <cell r="Z2036">
            <v>0</v>
          </cell>
          <cell r="AA2036">
            <v>0</v>
          </cell>
        </row>
        <row r="2037">
          <cell r="W2037">
            <v>0</v>
          </cell>
          <cell r="X2037">
            <v>0</v>
          </cell>
          <cell r="Y2037">
            <v>0</v>
          </cell>
          <cell r="Z2037">
            <v>0</v>
          </cell>
          <cell r="AA2037">
            <v>0</v>
          </cell>
        </row>
        <row r="2039">
          <cell r="W2039">
            <v>0</v>
          </cell>
          <cell r="X2039">
            <v>0</v>
          </cell>
          <cell r="Y2039">
            <v>0</v>
          </cell>
          <cell r="Z2039">
            <v>0</v>
          </cell>
          <cell r="AA2039">
            <v>0</v>
          </cell>
        </row>
        <row r="2040">
          <cell r="W2040">
            <v>0</v>
          </cell>
          <cell r="X2040">
            <v>0</v>
          </cell>
          <cell r="Y2040">
            <v>0</v>
          </cell>
          <cell r="Z2040">
            <v>0</v>
          </cell>
          <cell r="AA2040">
            <v>0</v>
          </cell>
        </row>
        <row r="2042">
          <cell r="W2042">
            <v>0</v>
          </cell>
          <cell r="X2042">
            <v>0</v>
          </cell>
          <cell r="Y2042">
            <v>0</v>
          </cell>
          <cell r="Z2042">
            <v>0</v>
          </cell>
          <cell r="AA2042">
            <v>0</v>
          </cell>
        </row>
        <row r="2043">
          <cell r="W2043">
            <v>0</v>
          </cell>
          <cell r="X2043">
            <v>0</v>
          </cell>
          <cell r="Y2043">
            <v>0</v>
          </cell>
          <cell r="Z2043">
            <v>0</v>
          </cell>
          <cell r="AA2043">
            <v>0</v>
          </cell>
        </row>
        <row r="2044">
          <cell r="W2044">
            <v>0</v>
          </cell>
          <cell r="X2044">
            <v>0</v>
          </cell>
          <cell r="Y2044">
            <v>0</v>
          </cell>
          <cell r="Z2044">
            <v>0</v>
          </cell>
          <cell r="AA2044">
            <v>0</v>
          </cell>
        </row>
        <row r="2045">
          <cell r="W2045">
            <v>0</v>
          </cell>
          <cell r="X2045">
            <v>0</v>
          </cell>
          <cell r="Y2045">
            <v>0</v>
          </cell>
          <cell r="Z2045">
            <v>0</v>
          </cell>
          <cell r="AA2045">
            <v>0</v>
          </cell>
        </row>
        <row r="2046">
          <cell r="W2046">
            <v>0</v>
          </cell>
          <cell r="X2046">
            <v>0</v>
          </cell>
          <cell r="Y2046">
            <v>0</v>
          </cell>
          <cell r="Z2046">
            <v>0</v>
          </cell>
          <cell r="AA2046">
            <v>0</v>
          </cell>
        </row>
        <row r="2047">
          <cell r="W2047">
            <v>0</v>
          </cell>
          <cell r="X2047">
            <v>0</v>
          </cell>
          <cell r="Y2047">
            <v>0</v>
          </cell>
          <cell r="Z2047">
            <v>0</v>
          </cell>
          <cell r="AA2047">
            <v>0</v>
          </cell>
        </row>
        <row r="2048">
          <cell r="W2048">
            <v>0</v>
          </cell>
          <cell r="X2048">
            <v>0</v>
          </cell>
          <cell r="Y2048">
            <v>0</v>
          </cell>
          <cell r="Z2048">
            <v>0</v>
          </cell>
          <cell r="AA2048">
            <v>0</v>
          </cell>
        </row>
        <row r="2049">
          <cell r="W2049">
            <v>0</v>
          </cell>
          <cell r="X2049">
            <v>0</v>
          </cell>
          <cell r="Y2049">
            <v>0</v>
          </cell>
          <cell r="Z2049">
            <v>0</v>
          </cell>
          <cell r="AA2049">
            <v>0</v>
          </cell>
        </row>
        <row r="2050">
          <cell r="W2050">
            <v>0</v>
          </cell>
          <cell r="X2050">
            <v>0</v>
          </cell>
          <cell r="Y2050">
            <v>0</v>
          </cell>
          <cell r="Z2050">
            <v>0</v>
          </cell>
          <cell r="AA2050">
            <v>0</v>
          </cell>
        </row>
        <row r="2051">
          <cell r="W2051">
            <v>0</v>
          </cell>
          <cell r="X2051">
            <v>0</v>
          </cell>
          <cell r="Y2051">
            <v>0</v>
          </cell>
          <cell r="Z2051">
            <v>0</v>
          </cell>
          <cell r="AA2051">
            <v>0</v>
          </cell>
        </row>
        <row r="2052">
          <cell r="W2052">
            <v>0</v>
          </cell>
          <cell r="X2052">
            <v>0</v>
          </cell>
          <cell r="Y2052">
            <v>0</v>
          </cell>
          <cell r="Z2052">
            <v>0</v>
          </cell>
          <cell r="AA2052">
            <v>0</v>
          </cell>
        </row>
        <row r="2054">
          <cell r="W2054">
            <v>0</v>
          </cell>
          <cell r="X2054">
            <v>0</v>
          </cell>
          <cell r="Y2054">
            <v>0</v>
          </cell>
          <cell r="Z2054">
            <v>0</v>
          </cell>
          <cell r="AA2054">
            <v>0</v>
          </cell>
        </row>
        <row r="2055">
          <cell r="W2055">
            <v>0</v>
          </cell>
          <cell r="X2055">
            <v>0</v>
          </cell>
          <cell r="Y2055">
            <v>0</v>
          </cell>
          <cell r="Z2055">
            <v>0</v>
          </cell>
          <cell r="AA2055">
            <v>0</v>
          </cell>
        </row>
        <row r="2056">
          <cell r="W2056">
            <v>0</v>
          </cell>
          <cell r="X2056">
            <v>0</v>
          </cell>
          <cell r="Y2056">
            <v>0</v>
          </cell>
          <cell r="Z2056">
            <v>0</v>
          </cell>
          <cell r="AA2056">
            <v>0</v>
          </cell>
        </row>
        <row r="2057">
          <cell r="W2057">
            <v>0</v>
          </cell>
          <cell r="X2057">
            <v>0</v>
          </cell>
          <cell r="Y2057">
            <v>0</v>
          </cell>
          <cell r="Z2057">
            <v>0</v>
          </cell>
          <cell r="AA2057">
            <v>0</v>
          </cell>
        </row>
        <row r="2058">
          <cell r="W2058">
            <v>0</v>
          </cell>
          <cell r="X2058">
            <v>0</v>
          </cell>
          <cell r="Y2058">
            <v>0</v>
          </cell>
          <cell r="Z2058">
            <v>0</v>
          </cell>
          <cell r="AA2058">
            <v>0</v>
          </cell>
        </row>
        <row r="2059">
          <cell r="W2059">
            <v>0</v>
          </cell>
          <cell r="X2059">
            <v>0</v>
          </cell>
          <cell r="Y2059">
            <v>0</v>
          </cell>
          <cell r="Z2059">
            <v>0</v>
          </cell>
          <cell r="AA2059">
            <v>0</v>
          </cell>
        </row>
        <row r="2061">
          <cell r="W2061">
            <v>0</v>
          </cell>
          <cell r="X2061">
            <v>0</v>
          </cell>
          <cell r="Y2061">
            <v>0</v>
          </cell>
          <cell r="Z2061">
            <v>0</v>
          </cell>
          <cell r="AA2061">
            <v>0</v>
          </cell>
        </row>
        <row r="2062">
          <cell r="W2062">
            <v>0</v>
          </cell>
          <cell r="X2062">
            <v>0</v>
          </cell>
          <cell r="Y2062">
            <v>0</v>
          </cell>
          <cell r="Z2062">
            <v>0</v>
          </cell>
          <cell r="AA2062">
            <v>0</v>
          </cell>
        </row>
        <row r="2064">
          <cell r="W2064">
            <v>0</v>
          </cell>
          <cell r="X2064">
            <v>0</v>
          </cell>
          <cell r="Y2064">
            <v>0</v>
          </cell>
          <cell r="Z2064">
            <v>0</v>
          </cell>
          <cell r="AA2064">
            <v>0</v>
          </cell>
        </row>
        <row r="2065">
          <cell r="W2065">
            <v>0</v>
          </cell>
          <cell r="X2065">
            <v>0</v>
          </cell>
          <cell r="Y2065">
            <v>0</v>
          </cell>
          <cell r="Z2065">
            <v>0</v>
          </cell>
          <cell r="AA2065">
            <v>0</v>
          </cell>
        </row>
        <row r="2067">
          <cell r="W2067">
            <v>0</v>
          </cell>
          <cell r="X2067">
            <v>0</v>
          </cell>
          <cell r="Y2067">
            <v>0</v>
          </cell>
          <cell r="Z2067">
            <v>0</v>
          </cell>
          <cell r="AA2067">
            <v>0</v>
          </cell>
        </row>
        <row r="2068">
          <cell r="W2068">
            <v>0</v>
          </cell>
          <cell r="X2068">
            <v>0</v>
          </cell>
          <cell r="Y2068">
            <v>0</v>
          </cell>
          <cell r="Z2068">
            <v>0</v>
          </cell>
          <cell r="AA2068">
            <v>0</v>
          </cell>
        </row>
        <row r="2069">
          <cell r="W2069">
            <v>0</v>
          </cell>
          <cell r="X2069">
            <v>0</v>
          </cell>
          <cell r="Y2069">
            <v>0</v>
          </cell>
          <cell r="Z2069">
            <v>3500</v>
          </cell>
          <cell r="AA2069">
            <v>0</v>
          </cell>
        </row>
        <row r="2071">
          <cell r="W2071">
            <v>0</v>
          </cell>
          <cell r="X2071">
            <v>0</v>
          </cell>
          <cell r="Y2071">
            <v>0</v>
          </cell>
          <cell r="Z2071">
            <v>0</v>
          </cell>
          <cell r="AA2071">
            <v>0</v>
          </cell>
        </row>
        <row r="2072">
          <cell r="W2072">
            <v>0</v>
          </cell>
          <cell r="X2072">
            <v>0</v>
          </cell>
          <cell r="Y2072">
            <v>0</v>
          </cell>
          <cell r="Z2072">
            <v>0</v>
          </cell>
          <cell r="AA2072">
            <v>0</v>
          </cell>
        </row>
        <row r="2073">
          <cell r="W2073">
            <v>0</v>
          </cell>
          <cell r="X2073">
            <v>0</v>
          </cell>
          <cell r="Y2073">
            <v>0</v>
          </cell>
          <cell r="Z2073">
            <v>3500</v>
          </cell>
          <cell r="AA2073">
            <v>0</v>
          </cell>
        </row>
        <row r="2074">
          <cell r="W2074">
            <v>0</v>
          </cell>
          <cell r="X2074">
            <v>0</v>
          </cell>
          <cell r="Y2074">
            <v>0</v>
          </cell>
          <cell r="Z2074">
            <v>0</v>
          </cell>
          <cell r="AA2074">
            <v>0</v>
          </cell>
        </row>
        <row r="2075">
          <cell r="W2075">
            <v>0</v>
          </cell>
          <cell r="X2075">
            <v>0</v>
          </cell>
          <cell r="Y2075">
            <v>0</v>
          </cell>
          <cell r="Z2075">
            <v>0</v>
          </cell>
          <cell r="AA2075">
            <v>0</v>
          </cell>
        </row>
        <row r="2076">
          <cell r="W2076">
            <v>0</v>
          </cell>
          <cell r="X2076">
            <v>0</v>
          </cell>
          <cell r="Y2076">
            <v>0</v>
          </cell>
          <cell r="Z2076">
            <v>0</v>
          </cell>
          <cell r="AA2076">
            <v>0</v>
          </cell>
        </row>
        <row r="2077">
          <cell r="W2077">
            <v>0</v>
          </cell>
          <cell r="X2077">
            <v>0</v>
          </cell>
          <cell r="Y2077">
            <v>0</v>
          </cell>
          <cell r="Z2077">
            <v>0</v>
          </cell>
          <cell r="AA2077">
            <v>0</v>
          </cell>
        </row>
        <row r="2078">
          <cell r="W2078">
            <v>0</v>
          </cell>
          <cell r="X2078">
            <v>0</v>
          </cell>
          <cell r="Y2078">
            <v>0</v>
          </cell>
          <cell r="Z2078">
            <v>0</v>
          </cell>
          <cell r="AA2078">
            <v>0</v>
          </cell>
        </row>
        <row r="2079">
          <cell r="W2079">
            <v>0</v>
          </cell>
          <cell r="X2079">
            <v>0</v>
          </cell>
          <cell r="Y2079">
            <v>0</v>
          </cell>
          <cell r="Z2079">
            <v>0</v>
          </cell>
          <cell r="AA2079">
            <v>0</v>
          </cell>
        </row>
        <row r="2080">
          <cell r="W2080">
            <v>0</v>
          </cell>
          <cell r="X2080">
            <v>0</v>
          </cell>
          <cell r="Y2080">
            <v>0</v>
          </cell>
          <cell r="Z2080">
            <v>0</v>
          </cell>
          <cell r="AA2080">
            <v>0</v>
          </cell>
        </row>
        <row r="2081">
          <cell r="W2081">
            <v>0</v>
          </cell>
          <cell r="X2081">
            <v>0</v>
          </cell>
          <cell r="Y2081">
            <v>0</v>
          </cell>
          <cell r="Z2081">
            <v>3500</v>
          </cell>
          <cell r="AA2081">
            <v>0</v>
          </cell>
        </row>
        <row r="2083">
          <cell r="W2083">
            <v>0</v>
          </cell>
          <cell r="X2083">
            <v>0</v>
          </cell>
          <cell r="Y2083">
            <v>0</v>
          </cell>
          <cell r="Z2083">
            <v>0</v>
          </cell>
          <cell r="AA2083">
            <v>0</v>
          </cell>
        </row>
        <row r="2084">
          <cell r="W2084">
            <v>0</v>
          </cell>
          <cell r="X2084">
            <v>0</v>
          </cell>
          <cell r="Y2084">
            <v>0</v>
          </cell>
          <cell r="Z2084">
            <v>0</v>
          </cell>
          <cell r="AA2084">
            <v>0</v>
          </cell>
        </row>
        <row r="2085">
          <cell r="W2085">
            <v>0</v>
          </cell>
          <cell r="X2085">
            <v>0</v>
          </cell>
          <cell r="Y2085">
            <v>0</v>
          </cell>
          <cell r="Z2085">
            <v>0</v>
          </cell>
          <cell r="AA2085">
            <v>0</v>
          </cell>
        </row>
        <row r="2086">
          <cell r="W2086">
            <v>0</v>
          </cell>
          <cell r="X2086">
            <v>0</v>
          </cell>
          <cell r="Y2086">
            <v>0</v>
          </cell>
          <cell r="Z2086">
            <v>0</v>
          </cell>
          <cell r="AA2086">
            <v>0</v>
          </cell>
        </row>
        <row r="2087">
          <cell r="W2087">
            <v>0</v>
          </cell>
          <cell r="X2087">
            <v>0</v>
          </cell>
          <cell r="Y2087">
            <v>0</v>
          </cell>
          <cell r="Z2087">
            <v>0</v>
          </cell>
          <cell r="AA2087">
            <v>0</v>
          </cell>
        </row>
        <row r="2088">
          <cell r="W2088">
            <v>0</v>
          </cell>
          <cell r="X2088">
            <v>0</v>
          </cell>
          <cell r="Y2088">
            <v>0</v>
          </cell>
          <cell r="Z2088">
            <v>0</v>
          </cell>
          <cell r="AA2088">
            <v>0</v>
          </cell>
        </row>
        <row r="2089">
          <cell r="W2089">
            <v>0</v>
          </cell>
          <cell r="X2089">
            <v>0</v>
          </cell>
          <cell r="Y2089">
            <v>0</v>
          </cell>
          <cell r="Z2089">
            <v>0</v>
          </cell>
          <cell r="AA2089">
            <v>0</v>
          </cell>
        </row>
        <row r="2090">
          <cell r="W2090">
            <v>0</v>
          </cell>
          <cell r="X2090">
            <v>0</v>
          </cell>
          <cell r="Y2090">
            <v>0</v>
          </cell>
          <cell r="Z2090">
            <v>0</v>
          </cell>
          <cell r="AA2090">
            <v>0</v>
          </cell>
        </row>
        <row r="2091">
          <cell r="W2091">
            <v>0</v>
          </cell>
          <cell r="X2091">
            <v>0</v>
          </cell>
          <cell r="Y2091">
            <v>0</v>
          </cell>
          <cell r="Z2091">
            <v>0</v>
          </cell>
          <cell r="AA2091">
            <v>0</v>
          </cell>
        </row>
        <row r="2092">
          <cell r="W2092">
            <v>0</v>
          </cell>
          <cell r="X2092">
            <v>0</v>
          </cell>
          <cell r="Y2092">
            <v>0</v>
          </cell>
          <cell r="Z2092">
            <v>0</v>
          </cell>
          <cell r="AA2092">
            <v>0</v>
          </cell>
        </row>
        <row r="2093">
          <cell r="W2093">
            <v>0</v>
          </cell>
          <cell r="X2093">
            <v>0</v>
          </cell>
          <cell r="Y2093">
            <v>0</v>
          </cell>
          <cell r="Z2093">
            <v>0</v>
          </cell>
          <cell r="AA2093">
            <v>0</v>
          </cell>
        </row>
        <row r="2095">
          <cell r="W2095">
            <v>0</v>
          </cell>
          <cell r="X2095">
            <v>0</v>
          </cell>
          <cell r="Y2095">
            <v>0</v>
          </cell>
          <cell r="Z2095">
            <v>0</v>
          </cell>
          <cell r="AA2095">
            <v>0</v>
          </cell>
        </row>
        <row r="2096">
          <cell r="W2096">
            <v>0</v>
          </cell>
          <cell r="X2096">
            <v>0</v>
          </cell>
          <cell r="Y2096">
            <v>0</v>
          </cell>
          <cell r="Z2096">
            <v>0</v>
          </cell>
          <cell r="AA2096">
            <v>0</v>
          </cell>
        </row>
        <row r="2097">
          <cell r="W2097">
            <v>0</v>
          </cell>
          <cell r="X2097">
            <v>0</v>
          </cell>
          <cell r="Y2097">
            <v>0</v>
          </cell>
          <cell r="Z2097">
            <v>0</v>
          </cell>
          <cell r="AA2097">
            <v>0</v>
          </cell>
        </row>
        <row r="2098">
          <cell r="W2098">
            <v>0</v>
          </cell>
          <cell r="X2098">
            <v>0</v>
          </cell>
          <cell r="Y2098">
            <v>0</v>
          </cell>
          <cell r="Z2098">
            <v>0</v>
          </cell>
          <cell r="AA2098">
            <v>0</v>
          </cell>
        </row>
        <row r="2099">
          <cell r="W2099">
            <v>0</v>
          </cell>
          <cell r="X2099">
            <v>0</v>
          </cell>
          <cell r="Y2099">
            <v>0</v>
          </cell>
          <cell r="Z2099">
            <v>0</v>
          </cell>
          <cell r="AA2099">
            <v>0</v>
          </cell>
        </row>
        <row r="2100">
          <cell r="W2100">
            <v>0</v>
          </cell>
          <cell r="X2100">
            <v>0</v>
          </cell>
          <cell r="Y2100">
            <v>0</v>
          </cell>
          <cell r="Z2100">
            <v>0</v>
          </cell>
          <cell r="AA2100">
            <v>0</v>
          </cell>
        </row>
        <row r="2101">
          <cell r="W2101">
            <v>0</v>
          </cell>
          <cell r="X2101">
            <v>0</v>
          </cell>
          <cell r="Y2101">
            <v>0</v>
          </cell>
          <cell r="Z2101">
            <v>0</v>
          </cell>
          <cell r="AA2101">
            <v>0</v>
          </cell>
        </row>
        <row r="2102">
          <cell r="W2102">
            <v>0</v>
          </cell>
          <cell r="X2102">
            <v>0</v>
          </cell>
          <cell r="Y2102">
            <v>0</v>
          </cell>
          <cell r="Z2102">
            <v>0</v>
          </cell>
          <cell r="AA2102">
            <v>0</v>
          </cell>
        </row>
        <row r="2103">
          <cell r="W2103">
            <v>0</v>
          </cell>
          <cell r="X2103">
            <v>0</v>
          </cell>
          <cell r="Y2103">
            <v>0</v>
          </cell>
          <cell r="Z2103">
            <v>0</v>
          </cell>
          <cell r="AA2103">
            <v>0</v>
          </cell>
        </row>
        <row r="2105">
          <cell r="W2105">
            <v>0</v>
          </cell>
          <cell r="X2105">
            <v>0</v>
          </cell>
          <cell r="Y2105">
            <v>0</v>
          </cell>
          <cell r="Z2105">
            <v>0</v>
          </cell>
          <cell r="AA2105">
            <v>0</v>
          </cell>
        </row>
        <row r="2106">
          <cell r="W2106">
            <v>0</v>
          </cell>
          <cell r="X2106">
            <v>0</v>
          </cell>
          <cell r="Y2106">
            <v>0</v>
          </cell>
          <cell r="Z2106">
            <v>0</v>
          </cell>
          <cell r="AA2106">
            <v>0</v>
          </cell>
        </row>
        <row r="2108">
          <cell r="W2108">
            <v>0</v>
          </cell>
          <cell r="X2108">
            <v>0</v>
          </cell>
          <cell r="Y2108">
            <v>0</v>
          </cell>
          <cell r="Z2108">
            <v>0</v>
          </cell>
          <cell r="AA2108">
            <v>0</v>
          </cell>
        </row>
        <row r="2109">
          <cell r="W2109">
            <v>0</v>
          </cell>
          <cell r="X2109">
            <v>0</v>
          </cell>
          <cell r="Y2109">
            <v>0</v>
          </cell>
          <cell r="Z2109">
            <v>0</v>
          </cell>
          <cell r="AA2109">
            <v>0</v>
          </cell>
        </row>
        <row r="2111">
          <cell r="W2111">
            <v>0</v>
          </cell>
          <cell r="X2111">
            <v>0</v>
          </cell>
          <cell r="Y2111">
            <v>0</v>
          </cell>
          <cell r="Z2111">
            <v>0</v>
          </cell>
          <cell r="AA2111">
            <v>0</v>
          </cell>
        </row>
        <row r="2112">
          <cell r="W2112">
            <v>0</v>
          </cell>
          <cell r="X2112">
            <v>0</v>
          </cell>
          <cell r="Y2112">
            <v>0</v>
          </cell>
          <cell r="Z2112">
            <v>0</v>
          </cell>
          <cell r="AA2112">
            <v>0</v>
          </cell>
        </row>
        <row r="2113">
          <cell r="W2113">
            <v>0</v>
          </cell>
          <cell r="X2113">
            <v>0</v>
          </cell>
          <cell r="Y2113">
            <v>0</v>
          </cell>
          <cell r="Z2113">
            <v>0</v>
          </cell>
          <cell r="AA2113">
            <v>0</v>
          </cell>
        </row>
        <row r="2114">
          <cell r="W2114">
            <v>0</v>
          </cell>
          <cell r="X2114">
            <v>0</v>
          </cell>
          <cell r="Y2114">
            <v>0</v>
          </cell>
          <cell r="Z2114">
            <v>0</v>
          </cell>
          <cell r="AA2114">
            <v>0</v>
          </cell>
        </row>
        <row r="2115">
          <cell r="W2115">
            <v>0</v>
          </cell>
          <cell r="X2115">
            <v>0</v>
          </cell>
          <cell r="Y2115">
            <v>0</v>
          </cell>
          <cell r="Z2115">
            <v>0</v>
          </cell>
          <cell r="AA2115">
            <v>0</v>
          </cell>
        </row>
        <row r="2116">
          <cell r="W2116">
            <v>0</v>
          </cell>
          <cell r="X2116">
            <v>0</v>
          </cell>
          <cell r="Y2116">
            <v>0</v>
          </cell>
          <cell r="Z2116">
            <v>0</v>
          </cell>
          <cell r="AA2116">
            <v>0</v>
          </cell>
        </row>
        <row r="2117">
          <cell r="W2117">
            <v>0</v>
          </cell>
          <cell r="X2117">
            <v>0</v>
          </cell>
          <cell r="Y2117">
            <v>0</v>
          </cell>
          <cell r="Z2117">
            <v>0</v>
          </cell>
          <cell r="AA2117">
            <v>0</v>
          </cell>
        </row>
        <row r="2118">
          <cell r="W2118">
            <v>0</v>
          </cell>
          <cell r="X2118">
            <v>0</v>
          </cell>
          <cell r="Y2118">
            <v>0</v>
          </cell>
          <cell r="Z2118">
            <v>0</v>
          </cell>
          <cell r="AA2118">
            <v>0</v>
          </cell>
        </row>
        <row r="2119">
          <cell r="W2119">
            <v>0</v>
          </cell>
          <cell r="X2119">
            <v>0</v>
          </cell>
          <cell r="Y2119">
            <v>0</v>
          </cell>
          <cell r="Z2119">
            <v>0</v>
          </cell>
          <cell r="AA2119">
            <v>0</v>
          </cell>
        </row>
        <row r="2120">
          <cell r="W2120">
            <v>0</v>
          </cell>
          <cell r="X2120">
            <v>0</v>
          </cell>
          <cell r="Y2120">
            <v>0</v>
          </cell>
          <cell r="Z2120">
            <v>0</v>
          </cell>
          <cell r="AA2120">
            <v>0</v>
          </cell>
        </row>
        <row r="2121">
          <cell r="W2121">
            <v>0</v>
          </cell>
          <cell r="X2121">
            <v>0</v>
          </cell>
          <cell r="Y2121">
            <v>0</v>
          </cell>
          <cell r="Z2121">
            <v>0</v>
          </cell>
          <cell r="AA2121">
            <v>0</v>
          </cell>
        </row>
        <row r="2123">
          <cell r="W2123">
            <v>0</v>
          </cell>
          <cell r="X2123">
            <v>0</v>
          </cell>
          <cell r="Y2123">
            <v>0</v>
          </cell>
          <cell r="Z2123">
            <v>0</v>
          </cell>
          <cell r="AA2123">
            <v>0</v>
          </cell>
        </row>
        <row r="2124">
          <cell r="W2124">
            <v>0</v>
          </cell>
          <cell r="X2124">
            <v>0</v>
          </cell>
          <cell r="Y2124">
            <v>0</v>
          </cell>
          <cell r="Z2124">
            <v>0</v>
          </cell>
          <cell r="AA2124">
            <v>0</v>
          </cell>
        </row>
        <row r="2125">
          <cell r="W2125">
            <v>0</v>
          </cell>
          <cell r="X2125">
            <v>0</v>
          </cell>
          <cell r="Y2125">
            <v>0</v>
          </cell>
          <cell r="Z2125">
            <v>0</v>
          </cell>
          <cell r="AA2125">
            <v>0</v>
          </cell>
        </row>
        <row r="2126">
          <cell r="W2126">
            <v>0</v>
          </cell>
          <cell r="X2126">
            <v>0</v>
          </cell>
          <cell r="Y2126">
            <v>0</v>
          </cell>
          <cell r="Z2126">
            <v>0</v>
          </cell>
          <cell r="AA2126">
            <v>0</v>
          </cell>
        </row>
        <row r="2127">
          <cell r="W2127">
            <v>0</v>
          </cell>
          <cell r="X2127">
            <v>0</v>
          </cell>
          <cell r="Y2127">
            <v>0</v>
          </cell>
          <cell r="Z2127">
            <v>0</v>
          </cell>
          <cell r="AA2127">
            <v>0</v>
          </cell>
        </row>
        <row r="2128">
          <cell r="W2128">
            <v>0</v>
          </cell>
          <cell r="X2128">
            <v>0</v>
          </cell>
          <cell r="Y2128">
            <v>0</v>
          </cell>
          <cell r="Z2128">
            <v>0</v>
          </cell>
          <cell r="AA2128">
            <v>0</v>
          </cell>
        </row>
        <row r="2130">
          <cell r="W2130">
            <v>0</v>
          </cell>
          <cell r="X2130">
            <v>0</v>
          </cell>
          <cell r="Y2130">
            <v>0</v>
          </cell>
          <cell r="Z2130">
            <v>0</v>
          </cell>
          <cell r="AA2130">
            <v>0</v>
          </cell>
        </row>
        <row r="2131">
          <cell r="W2131">
            <v>0</v>
          </cell>
          <cell r="X2131">
            <v>0</v>
          </cell>
          <cell r="Y2131">
            <v>0</v>
          </cell>
          <cell r="Z2131">
            <v>0</v>
          </cell>
          <cell r="AA2131">
            <v>0</v>
          </cell>
        </row>
        <row r="2133">
          <cell r="W2133">
            <v>0</v>
          </cell>
          <cell r="X2133">
            <v>0</v>
          </cell>
          <cell r="Y2133">
            <v>0</v>
          </cell>
          <cell r="Z2133">
            <v>0</v>
          </cell>
          <cell r="AA2133">
            <v>0</v>
          </cell>
        </row>
        <row r="2134">
          <cell r="W2134">
            <v>0</v>
          </cell>
          <cell r="X2134">
            <v>0</v>
          </cell>
          <cell r="Y2134">
            <v>0</v>
          </cell>
          <cell r="Z2134">
            <v>0</v>
          </cell>
          <cell r="AA2134">
            <v>0</v>
          </cell>
        </row>
        <row r="2136">
          <cell r="W2136">
            <v>0</v>
          </cell>
          <cell r="X2136">
            <v>0</v>
          </cell>
          <cell r="Y2136">
            <v>0</v>
          </cell>
          <cell r="Z2136">
            <v>0</v>
          </cell>
          <cell r="AA2136">
            <v>0</v>
          </cell>
        </row>
        <row r="2137">
          <cell r="W2137">
            <v>0</v>
          </cell>
          <cell r="X2137">
            <v>0</v>
          </cell>
          <cell r="Y2137">
            <v>0</v>
          </cell>
          <cell r="Z2137">
            <v>0</v>
          </cell>
          <cell r="AA2137">
            <v>0</v>
          </cell>
        </row>
        <row r="2138">
          <cell r="W2138">
            <v>0</v>
          </cell>
          <cell r="X2138">
            <v>0</v>
          </cell>
          <cell r="Y2138">
            <v>0</v>
          </cell>
          <cell r="Z2138">
            <v>0</v>
          </cell>
          <cell r="AA2138">
            <v>0</v>
          </cell>
        </row>
        <row r="2140">
          <cell r="W2140">
            <v>0</v>
          </cell>
          <cell r="X2140">
            <v>0</v>
          </cell>
          <cell r="Y2140">
            <v>0</v>
          </cell>
          <cell r="Z2140">
            <v>0</v>
          </cell>
          <cell r="AA2140">
            <v>0</v>
          </cell>
        </row>
        <row r="2141">
          <cell r="W2141">
            <v>0</v>
          </cell>
          <cell r="X2141">
            <v>0</v>
          </cell>
          <cell r="Y2141">
            <v>0</v>
          </cell>
          <cell r="Z2141">
            <v>0</v>
          </cell>
          <cell r="AA2141">
            <v>0</v>
          </cell>
        </row>
        <row r="2142">
          <cell r="W2142">
            <v>0</v>
          </cell>
          <cell r="X2142">
            <v>0</v>
          </cell>
          <cell r="Y2142">
            <v>0</v>
          </cell>
          <cell r="Z2142">
            <v>0</v>
          </cell>
          <cell r="AA2142">
            <v>0</v>
          </cell>
        </row>
        <row r="2143">
          <cell r="W2143">
            <v>0</v>
          </cell>
          <cell r="X2143">
            <v>0</v>
          </cell>
          <cell r="Y2143">
            <v>0</v>
          </cell>
          <cell r="Z2143">
            <v>0</v>
          </cell>
          <cell r="AA2143">
            <v>0</v>
          </cell>
        </row>
        <row r="2144">
          <cell r="W2144">
            <v>0</v>
          </cell>
          <cell r="X2144">
            <v>0</v>
          </cell>
          <cell r="Y2144">
            <v>0</v>
          </cell>
          <cell r="Z2144">
            <v>0</v>
          </cell>
          <cell r="AA2144">
            <v>0</v>
          </cell>
        </row>
        <row r="2145">
          <cell r="W2145">
            <v>0</v>
          </cell>
          <cell r="X2145">
            <v>0</v>
          </cell>
          <cell r="Y2145">
            <v>0</v>
          </cell>
          <cell r="Z2145">
            <v>0</v>
          </cell>
          <cell r="AA2145">
            <v>0</v>
          </cell>
        </row>
        <row r="2146">
          <cell r="W2146">
            <v>0</v>
          </cell>
          <cell r="X2146">
            <v>0</v>
          </cell>
          <cell r="Y2146">
            <v>0</v>
          </cell>
          <cell r="Z2146">
            <v>0</v>
          </cell>
          <cell r="AA2146">
            <v>0</v>
          </cell>
        </row>
        <row r="2147">
          <cell r="W2147">
            <v>0</v>
          </cell>
          <cell r="X2147">
            <v>0</v>
          </cell>
          <cell r="Y2147">
            <v>0</v>
          </cell>
          <cell r="Z2147">
            <v>0</v>
          </cell>
          <cell r="AA2147">
            <v>0</v>
          </cell>
        </row>
        <row r="2148">
          <cell r="W2148">
            <v>0</v>
          </cell>
          <cell r="X2148">
            <v>0</v>
          </cell>
          <cell r="Y2148">
            <v>0</v>
          </cell>
          <cell r="Z2148">
            <v>0</v>
          </cell>
          <cell r="AA2148">
            <v>0</v>
          </cell>
        </row>
        <row r="2149">
          <cell r="W2149">
            <v>0</v>
          </cell>
          <cell r="X2149">
            <v>0</v>
          </cell>
          <cell r="Y2149">
            <v>0</v>
          </cell>
          <cell r="Z2149">
            <v>0</v>
          </cell>
          <cell r="AA2149">
            <v>0</v>
          </cell>
        </row>
        <row r="2150">
          <cell r="W2150">
            <v>0</v>
          </cell>
          <cell r="X2150">
            <v>0</v>
          </cell>
          <cell r="Y2150">
            <v>0</v>
          </cell>
          <cell r="Z2150">
            <v>0</v>
          </cell>
          <cell r="AA2150">
            <v>0</v>
          </cell>
        </row>
        <row r="2152">
          <cell r="W2152">
            <v>0</v>
          </cell>
          <cell r="X2152">
            <v>0</v>
          </cell>
          <cell r="Y2152">
            <v>0</v>
          </cell>
          <cell r="Z2152">
            <v>0</v>
          </cell>
          <cell r="AA2152">
            <v>0</v>
          </cell>
        </row>
        <row r="2153">
          <cell r="W2153">
            <v>0</v>
          </cell>
          <cell r="X2153">
            <v>0</v>
          </cell>
          <cell r="Y2153">
            <v>0</v>
          </cell>
          <cell r="Z2153">
            <v>0</v>
          </cell>
          <cell r="AA2153">
            <v>0</v>
          </cell>
        </row>
        <row r="2154">
          <cell r="W2154">
            <v>0</v>
          </cell>
          <cell r="X2154">
            <v>0</v>
          </cell>
          <cell r="Y2154">
            <v>0</v>
          </cell>
          <cell r="Z2154">
            <v>0</v>
          </cell>
          <cell r="AA2154">
            <v>0</v>
          </cell>
        </row>
        <row r="2155">
          <cell r="W2155">
            <v>0</v>
          </cell>
          <cell r="X2155">
            <v>0</v>
          </cell>
          <cell r="Y2155">
            <v>0</v>
          </cell>
          <cell r="Z2155">
            <v>0</v>
          </cell>
          <cell r="AA2155">
            <v>0</v>
          </cell>
        </row>
        <row r="2156">
          <cell r="W2156">
            <v>0</v>
          </cell>
          <cell r="X2156">
            <v>0</v>
          </cell>
          <cell r="Y2156">
            <v>0</v>
          </cell>
          <cell r="Z2156">
            <v>0</v>
          </cell>
          <cell r="AA2156">
            <v>0</v>
          </cell>
        </row>
        <row r="2157">
          <cell r="W2157">
            <v>0</v>
          </cell>
          <cell r="X2157">
            <v>0</v>
          </cell>
          <cell r="Y2157">
            <v>0</v>
          </cell>
          <cell r="Z2157">
            <v>0</v>
          </cell>
          <cell r="AA2157">
            <v>0</v>
          </cell>
        </row>
        <row r="2158">
          <cell r="W2158">
            <v>0</v>
          </cell>
          <cell r="X2158">
            <v>0</v>
          </cell>
          <cell r="Y2158">
            <v>0</v>
          </cell>
          <cell r="Z2158">
            <v>0</v>
          </cell>
          <cell r="AA2158">
            <v>0</v>
          </cell>
        </row>
        <row r="2159">
          <cell r="W2159">
            <v>0</v>
          </cell>
          <cell r="X2159">
            <v>0</v>
          </cell>
          <cell r="Y2159">
            <v>0</v>
          </cell>
          <cell r="Z2159">
            <v>0</v>
          </cell>
          <cell r="AA2159">
            <v>0</v>
          </cell>
        </row>
        <row r="2160">
          <cell r="W2160">
            <v>0</v>
          </cell>
          <cell r="X2160">
            <v>0</v>
          </cell>
          <cell r="Y2160">
            <v>0</v>
          </cell>
          <cell r="Z2160">
            <v>0</v>
          </cell>
          <cell r="AA2160">
            <v>0</v>
          </cell>
        </row>
        <row r="2161">
          <cell r="W2161">
            <v>0</v>
          </cell>
          <cell r="X2161">
            <v>0</v>
          </cell>
          <cell r="Y2161">
            <v>0</v>
          </cell>
          <cell r="Z2161">
            <v>0</v>
          </cell>
          <cell r="AA2161">
            <v>0</v>
          </cell>
        </row>
        <row r="2162">
          <cell r="W2162">
            <v>0</v>
          </cell>
          <cell r="X2162">
            <v>0</v>
          </cell>
          <cell r="Y2162">
            <v>0</v>
          </cell>
          <cell r="Z2162">
            <v>0</v>
          </cell>
          <cell r="AA2162">
            <v>0</v>
          </cell>
        </row>
        <row r="2164">
          <cell r="W2164">
            <v>0</v>
          </cell>
          <cell r="X2164">
            <v>0</v>
          </cell>
          <cell r="Y2164">
            <v>0</v>
          </cell>
          <cell r="Z2164">
            <v>18600</v>
          </cell>
          <cell r="AA2164">
            <v>0</v>
          </cell>
        </row>
        <row r="2165">
          <cell r="W2165">
            <v>0</v>
          </cell>
          <cell r="X2165">
            <v>0</v>
          </cell>
          <cell r="Y2165">
            <v>1228000</v>
          </cell>
          <cell r="Z2165">
            <v>0</v>
          </cell>
          <cell r="AA2165">
            <v>0</v>
          </cell>
        </row>
        <row r="2166">
          <cell r="W2166">
            <v>0</v>
          </cell>
          <cell r="X2166">
            <v>0</v>
          </cell>
          <cell r="Y2166">
            <v>0</v>
          </cell>
          <cell r="Z2166">
            <v>0</v>
          </cell>
          <cell r="AA2166">
            <v>0</v>
          </cell>
        </row>
        <row r="2167">
          <cell r="W2167">
            <v>0</v>
          </cell>
          <cell r="X2167">
            <v>0</v>
          </cell>
          <cell r="Y2167">
            <v>0</v>
          </cell>
          <cell r="Z2167">
            <v>0</v>
          </cell>
          <cell r="AA2167">
            <v>0</v>
          </cell>
        </row>
        <row r="2168">
          <cell r="W2168">
            <v>0</v>
          </cell>
          <cell r="X2168">
            <v>0</v>
          </cell>
          <cell r="Y2168">
            <v>0</v>
          </cell>
          <cell r="Z2168">
            <v>25000</v>
          </cell>
          <cell r="AA2168">
            <v>0</v>
          </cell>
        </row>
        <row r="2169">
          <cell r="W2169">
            <v>0</v>
          </cell>
          <cell r="X2169">
            <v>0</v>
          </cell>
          <cell r="Y2169">
            <v>0</v>
          </cell>
          <cell r="Z2169">
            <v>0</v>
          </cell>
          <cell r="AA2169">
            <v>0</v>
          </cell>
        </row>
        <row r="2170">
          <cell r="W2170">
            <v>0</v>
          </cell>
          <cell r="X2170">
            <v>0</v>
          </cell>
          <cell r="Y2170">
            <v>0</v>
          </cell>
          <cell r="Z2170">
            <v>0</v>
          </cell>
          <cell r="AA2170">
            <v>0</v>
          </cell>
        </row>
        <row r="2171">
          <cell r="W2171">
            <v>0</v>
          </cell>
          <cell r="X2171">
            <v>0</v>
          </cell>
          <cell r="Y2171">
            <v>0</v>
          </cell>
          <cell r="Z2171">
            <v>0</v>
          </cell>
          <cell r="AA2171">
            <v>0</v>
          </cell>
        </row>
        <row r="2172">
          <cell r="W2172">
            <v>0</v>
          </cell>
          <cell r="X2172">
            <v>0</v>
          </cell>
          <cell r="Y2172">
            <v>1228000</v>
          </cell>
          <cell r="Z2172">
            <v>43600</v>
          </cell>
          <cell r="AA2172">
            <v>0</v>
          </cell>
        </row>
        <row r="2174">
          <cell r="W2174">
            <v>0</v>
          </cell>
          <cell r="X2174">
            <v>0</v>
          </cell>
          <cell r="Y2174">
            <v>0</v>
          </cell>
          <cell r="Z2174">
            <v>0</v>
          </cell>
          <cell r="AA2174">
            <v>0</v>
          </cell>
        </row>
        <row r="2175">
          <cell r="W2175">
            <v>0</v>
          </cell>
          <cell r="X2175">
            <v>0</v>
          </cell>
          <cell r="Y2175">
            <v>0</v>
          </cell>
          <cell r="Z2175">
            <v>0</v>
          </cell>
          <cell r="AA2175">
            <v>0</v>
          </cell>
        </row>
        <row r="2177">
          <cell r="W2177">
            <v>0</v>
          </cell>
          <cell r="X2177">
            <v>0</v>
          </cell>
          <cell r="Y2177">
            <v>0</v>
          </cell>
          <cell r="Z2177">
            <v>0</v>
          </cell>
          <cell r="AA2177">
            <v>0</v>
          </cell>
        </row>
        <row r="2178">
          <cell r="W2178">
            <v>0</v>
          </cell>
          <cell r="X2178">
            <v>0</v>
          </cell>
          <cell r="Y2178">
            <v>0</v>
          </cell>
          <cell r="Z2178">
            <v>0</v>
          </cell>
          <cell r="AA2178">
            <v>0</v>
          </cell>
        </row>
        <row r="2180">
          <cell r="W2180">
            <v>0</v>
          </cell>
          <cell r="X2180">
            <v>0</v>
          </cell>
          <cell r="Y2180">
            <v>0</v>
          </cell>
          <cell r="Z2180">
            <v>0</v>
          </cell>
          <cell r="AA2180">
            <v>0</v>
          </cell>
        </row>
        <row r="2181">
          <cell r="W2181">
            <v>0</v>
          </cell>
          <cell r="X2181">
            <v>0</v>
          </cell>
          <cell r="Y2181">
            <v>0</v>
          </cell>
          <cell r="Z2181">
            <v>0</v>
          </cell>
          <cell r="AA2181">
            <v>0</v>
          </cell>
        </row>
        <row r="2182">
          <cell r="W2182">
            <v>0</v>
          </cell>
          <cell r="X2182">
            <v>0</v>
          </cell>
          <cell r="Y2182">
            <v>0</v>
          </cell>
          <cell r="Z2182">
            <v>0</v>
          </cell>
          <cell r="AA2182">
            <v>0</v>
          </cell>
        </row>
        <row r="2183">
          <cell r="W2183">
            <v>0</v>
          </cell>
          <cell r="X2183">
            <v>0</v>
          </cell>
          <cell r="Y2183">
            <v>0</v>
          </cell>
          <cell r="Z2183">
            <v>0</v>
          </cell>
          <cell r="AA2183">
            <v>0</v>
          </cell>
        </row>
        <row r="2184">
          <cell r="W2184">
            <v>0</v>
          </cell>
          <cell r="X2184">
            <v>0</v>
          </cell>
          <cell r="Y2184">
            <v>0</v>
          </cell>
          <cell r="Z2184">
            <v>0</v>
          </cell>
          <cell r="AA2184">
            <v>0</v>
          </cell>
        </row>
        <row r="2185">
          <cell r="W2185">
            <v>0</v>
          </cell>
          <cell r="X2185">
            <v>0</v>
          </cell>
          <cell r="Y2185">
            <v>0</v>
          </cell>
          <cell r="Z2185">
            <v>0</v>
          </cell>
          <cell r="AA2185">
            <v>0</v>
          </cell>
        </row>
        <row r="2186">
          <cell r="W2186">
            <v>0</v>
          </cell>
          <cell r="X2186">
            <v>0</v>
          </cell>
          <cell r="Y2186">
            <v>0</v>
          </cell>
          <cell r="Z2186">
            <v>0</v>
          </cell>
          <cell r="AA2186">
            <v>0</v>
          </cell>
        </row>
        <row r="2187">
          <cell r="W2187">
            <v>0</v>
          </cell>
          <cell r="X2187">
            <v>0</v>
          </cell>
          <cell r="Y2187">
            <v>0</v>
          </cell>
          <cell r="Z2187">
            <v>0</v>
          </cell>
          <cell r="AA2187">
            <v>0</v>
          </cell>
        </row>
        <row r="2188">
          <cell r="W2188">
            <v>0</v>
          </cell>
          <cell r="X2188">
            <v>0</v>
          </cell>
          <cell r="Y2188">
            <v>0</v>
          </cell>
          <cell r="Z2188">
            <v>0</v>
          </cell>
          <cell r="AA2188">
            <v>0</v>
          </cell>
        </row>
        <row r="2189">
          <cell r="W2189">
            <v>0</v>
          </cell>
          <cell r="X2189">
            <v>0</v>
          </cell>
          <cell r="Y2189">
            <v>0</v>
          </cell>
          <cell r="Z2189">
            <v>0</v>
          </cell>
          <cell r="AA2189">
            <v>0</v>
          </cell>
        </row>
        <row r="2190">
          <cell r="W2190">
            <v>0</v>
          </cell>
          <cell r="X2190">
            <v>0</v>
          </cell>
          <cell r="Y2190">
            <v>0</v>
          </cell>
          <cell r="Z2190">
            <v>0</v>
          </cell>
          <cell r="AA2190">
            <v>0</v>
          </cell>
        </row>
        <row r="2192">
          <cell r="W2192">
            <v>0</v>
          </cell>
          <cell r="X2192">
            <v>0</v>
          </cell>
          <cell r="Y2192">
            <v>0</v>
          </cell>
          <cell r="Z2192">
            <v>0</v>
          </cell>
          <cell r="AA2192">
            <v>0</v>
          </cell>
        </row>
        <row r="2193">
          <cell r="W2193">
            <v>0</v>
          </cell>
          <cell r="X2193">
            <v>0</v>
          </cell>
          <cell r="Y2193">
            <v>0</v>
          </cell>
          <cell r="Z2193">
            <v>0</v>
          </cell>
          <cell r="AA2193">
            <v>0</v>
          </cell>
        </row>
        <row r="2194">
          <cell r="W2194">
            <v>0</v>
          </cell>
          <cell r="X2194">
            <v>0</v>
          </cell>
          <cell r="Y2194">
            <v>0</v>
          </cell>
          <cell r="Z2194">
            <v>0</v>
          </cell>
          <cell r="AA2194">
            <v>0</v>
          </cell>
        </row>
        <row r="2195">
          <cell r="W2195">
            <v>0</v>
          </cell>
          <cell r="X2195">
            <v>0</v>
          </cell>
          <cell r="Y2195">
            <v>0</v>
          </cell>
          <cell r="Z2195">
            <v>0</v>
          </cell>
          <cell r="AA2195">
            <v>0</v>
          </cell>
        </row>
        <row r="2196">
          <cell r="W2196">
            <v>0</v>
          </cell>
          <cell r="X2196">
            <v>0</v>
          </cell>
          <cell r="Y2196">
            <v>0</v>
          </cell>
          <cell r="Z2196">
            <v>0</v>
          </cell>
          <cell r="AA2196">
            <v>0</v>
          </cell>
        </row>
        <row r="2197">
          <cell r="W2197">
            <v>0</v>
          </cell>
          <cell r="X2197">
            <v>0</v>
          </cell>
          <cell r="Y2197">
            <v>0</v>
          </cell>
          <cell r="Z2197">
            <v>0</v>
          </cell>
          <cell r="AA2197">
            <v>0</v>
          </cell>
        </row>
        <row r="2199">
          <cell r="W2199">
            <v>0</v>
          </cell>
          <cell r="X2199">
            <v>0</v>
          </cell>
          <cell r="Y2199">
            <v>0</v>
          </cell>
          <cell r="Z2199">
            <v>0</v>
          </cell>
          <cell r="AA2199">
            <v>0</v>
          </cell>
        </row>
        <row r="2200">
          <cell r="W2200">
            <v>0</v>
          </cell>
          <cell r="X2200">
            <v>0</v>
          </cell>
          <cell r="Y2200">
            <v>0</v>
          </cell>
          <cell r="Z2200">
            <v>0</v>
          </cell>
          <cell r="AA2200">
            <v>0</v>
          </cell>
        </row>
        <row r="2202">
          <cell r="W2202">
            <v>0</v>
          </cell>
          <cell r="X2202">
            <v>0</v>
          </cell>
          <cell r="Y2202">
            <v>0</v>
          </cell>
          <cell r="Z2202">
            <v>0</v>
          </cell>
          <cell r="AA2202">
            <v>0</v>
          </cell>
        </row>
        <row r="2203">
          <cell r="W2203">
            <v>0</v>
          </cell>
          <cell r="X2203">
            <v>0</v>
          </cell>
          <cell r="Y2203">
            <v>0</v>
          </cell>
          <cell r="Z2203">
            <v>0</v>
          </cell>
          <cell r="AA2203">
            <v>0</v>
          </cell>
        </row>
        <row r="2205">
          <cell r="W2205">
            <v>0</v>
          </cell>
          <cell r="X2205">
            <v>0</v>
          </cell>
          <cell r="Y2205">
            <v>0</v>
          </cell>
          <cell r="Z2205">
            <v>0</v>
          </cell>
          <cell r="AA2205">
            <v>0</v>
          </cell>
        </row>
        <row r="2206">
          <cell r="W2206">
            <v>0</v>
          </cell>
          <cell r="X2206">
            <v>0</v>
          </cell>
          <cell r="Y2206">
            <v>0</v>
          </cell>
          <cell r="Z2206">
            <v>0</v>
          </cell>
          <cell r="AA2206">
            <v>0</v>
          </cell>
        </row>
        <row r="2207">
          <cell r="W2207">
            <v>0</v>
          </cell>
          <cell r="X2207">
            <v>0</v>
          </cell>
          <cell r="Y2207">
            <v>1228000</v>
          </cell>
          <cell r="Z2207">
            <v>43600</v>
          </cell>
          <cell r="AA2207">
            <v>0</v>
          </cell>
        </row>
        <row r="2209">
          <cell r="W2209">
            <v>0</v>
          </cell>
          <cell r="X2209">
            <v>0</v>
          </cell>
          <cell r="Y2209">
            <v>0</v>
          </cell>
          <cell r="Z2209">
            <v>0</v>
          </cell>
          <cell r="AA2209">
            <v>0</v>
          </cell>
        </row>
        <row r="2210">
          <cell r="W2210">
            <v>0</v>
          </cell>
          <cell r="X2210">
            <v>0</v>
          </cell>
          <cell r="Y2210">
            <v>0</v>
          </cell>
          <cell r="Z2210">
            <v>0</v>
          </cell>
          <cell r="AA2210">
            <v>0</v>
          </cell>
        </row>
        <row r="2211">
          <cell r="W2211">
            <v>0</v>
          </cell>
          <cell r="X2211">
            <v>0</v>
          </cell>
          <cell r="Y2211">
            <v>0</v>
          </cell>
          <cell r="Z2211">
            <v>43600</v>
          </cell>
          <cell r="AA2211">
            <v>0</v>
          </cell>
        </row>
        <row r="2212">
          <cell r="W2212">
            <v>0</v>
          </cell>
          <cell r="X2212">
            <v>0</v>
          </cell>
          <cell r="Y2212">
            <v>0</v>
          </cell>
          <cell r="Z2212">
            <v>0</v>
          </cell>
          <cell r="AA2212">
            <v>0</v>
          </cell>
        </row>
        <row r="2213">
          <cell r="W2213">
            <v>0</v>
          </cell>
          <cell r="X2213">
            <v>0</v>
          </cell>
          <cell r="Y2213">
            <v>1228000</v>
          </cell>
          <cell r="Z2213">
            <v>0</v>
          </cell>
          <cell r="AA2213">
            <v>0</v>
          </cell>
        </row>
        <row r="2214">
          <cell r="W2214">
            <v>0</v>
          </cell>
          <cell r="X2214">
            <v>0</v>
          </cell>
          <cell r="Y2214">
            <v>0</v>
          </cell>
          <cell r="Z2214">
            <v>0</v>
          </cell>
          <cell r="AA2214">
            <v>0</v>
          </cell>
        </row>
        <row r="2215">
          <cell r="W2215">
            <v>0</v>
          </cell>
          <cell r="X2215">
            <v>0</v>
          </cell>
          <cell r="Y2215">
            <v>0</v>
          </cell>
          <cell r="Z2215">
            <v>0</v>
          </cell>
          <cell r="AA2215">
            <v>0</v>
          </cell>
        </row>
        <row r="2216">
          <cell r="W2216">
            <v>0</v>
          </cell>
          <cell r="X2216">
            <v>0</v>
          </cell>
          <cell r="Y2216">
            <v>0</v>
          </cell>
          <cell r="Z2216">
            <v>0</v>
          </cell>
          <cell r="AA2216">
            <v>0</v>
          </cell>
        </row>
        <row r="2217">
          <cell r="W2217">
            <v>0</v>
          </cell>
          <cell r="X2217">
            <v>0</v>
          </cell>
          <cell r="Y2217">
            <v>0</v>
          </cell>
          <cell r="Z2217">
            <v>0</v>
          </cell>
          <cell r="AA2217">
            <v>0</v>
          </cell>
        </row>
        <row r="2218">
          <cell r="W2218">
            <v>0</v>
          </cell>
          <cell r="X2218">
            <v>0</v>
          </cell>
          <cell r="Y2218">
            <v>0</v>
          </cell>
          <cell r="Z2218">
            <v>0</v>
          </cell>
          <cell r="AA2218">
            <v>0</v>
          </cell>
        </row>
        <row r="2219">
          <cell r="W2219">
            <v>0</v>
          </cell>
          <cell r="X2219">
            <v>0</v>
          </cell>
          <cell r="Y2219">
            <v>1228000</v>
          </cell>
          <cell r="Z2219">
            <v>43600</v>
          </cell>
          <cell r="AA2219">
            <v>0</v>
          </cell>
        </row>
        <row r="2221">
          <cell r="W2221">
            <v>0</v>
          </cell>
          <cell r="X2221">
            <v>0</v>
          </cell>
          <cell r="Y2221">
            <v>0</v>
          </cell>
          <cell r="Z2221">
            <v>0</v>
          </cell>
          <cell r="AA2221">
            <v>0</v>
          </cell>
        </row>
        <row r="2222">
          <cell r="W2222">
            <v>0</v>
          </cell>
          <cell r="X2222">
            <v>0</v>
          </cell>
          <cell r="Y2222">
            <v>0</v>
          </cell>
          <cell r="Z2222">
            <v>0</v>
          </cell>
          <cell r="AA2222">
            <v>0</v>
          </cell>
        </row>
        <row r="2223">
          <cell r="W2223">
            <v>0</v>
          </cell>
          <cell r="X2223">
            <v>0</v>
          </cell>
          <cell r="Y2223">
            <v>0</v>
          </cell>
          <cell r="Z2223">
            <v>0</v>
          </cell>
          <cell r="AA2223">
            <v>0</v>
          </cell>
        </row>
        <row r="2224">
          <cell r="W2224">
            <v>0</v>
          </cell>
          <cell r="X2224">
            <v>0</v>
          </cell>
          <cell r="Y2224">
            <v>0</v>
          </cell>
          <cell r="Z2224">
            <v>0</v>
          </cell>
          <cell r="AA2224">
            <v>0</v>
          </cell>
        </row>
        <row r="2225">
          <cell r="W2225">
            <v>0</v>
          </cell>
          <cell r="X2225">
            <v>0</v>
          </cell>
          <cell r="Y2225">
            <v>0</v>
          </cell>
          <cell r="Z2225">
            <v>0</v>
          </cell>
          <cell r="AA2225">
            <v>0</v>
          </cell>
        </row>
        <row r="2226">
          <cell r="W2226">
            <v>0</v>
          </cell>
          <cell r="X2226">
            <v>0</v>
          </cell>
          <cell r="Y2226">
            <v>0</v>
          </cell>
          <cell r="Z2226">
            <v>0</v>
          </cell>
          <cell r="AA2226">
            <v>0</v>
          </cell>
        </row>
        <row r="2227">
          <cell r="W2227">
            <v>0</v>
          </cell>
          <cell r="X2227">
            <v>0</v>
          </cell>
          <cell r="Y2227">
            <v>0</v>
          </cell>
          <cell r="Z2227">
            <v>0</v>
          </cell>
          <cell r="AA2227">
            <v>0</v>
          </cell>
        </row>
        <row r="2228">
          <cell r="W2228">
            <v>0</v>
          </cell>
          <cell r="X2228">
            <v>0</v>
          </cell>
          <cell r="Y2228">
            <v>0</v>
          </cell>
          <cell r="Z2228">
            <v>0</v>
          </cell>
          <cell r="AA2228">
            <v>0</v>
          </cell>
        </row>
        <row r="2229">
          <cell r="W2229">
            <v>0</v>
          </cell>
          <cell r="X2229">
            <v>0</v>
          </cell>
          <cell r="Y2229">
            <v>0</v>
          </cell>
          <cell r="Z2229">
            <v>0</v>
          </cell>
          <cell r="AA2229">
            <v>0</v>
          </cell>
        </row>
        <row r="2230">
          <cell r="W2230">
            <v>0</v>
          </cell>
          <cell r="X2230">
            <v>0</v>
          </cell>
          <cell r="Y2230">
            <v>0</v>
          </cell>
          <cell r="Z2230">
            <v>0</v>
          </cell>
          <cell r="AA2230">
            <v>0</v>
          </cell>
        </row>
        <row r="2231">
          <cell r="W2231">
            <v>0</v>
          </cell>
          <cell r="X2231">
            <v>0</v>
          </cell>
          <cell r="Y2231">
            <v>0</v>
          </cell>
          <cell r="Z2231">
            <v>0</v>
          </cell>
          <cell r="AA2231">
            <v>0</v>
          </cell>
        </row>
        <row r="2233">
          <cell r="W2233">
            <v>0</v>
          </cell>
          <cell r="X2233">
            <v>0</v>
          </cell>
          <cell r="Y2233">
            <v>0</v>
          </cell>
          <cell r="Z2233">
            <v>0</v>
          </cell>
          <cell r="AA2233">
            <v>0</v>
          </cell>
        </row>
        <row r="2234">
          <cell r="W2234">
            <v>0</v>
          </cell>
          <cell r="X2234">
            <v>0</v>
          </cell>
          <cell r="Y2234">
            <v>0</v>
          </cell>
          <cell r="Z2234">
            <v>0</v>
          </cell>
          <cell r="AA2234">
            <v>0</v>
          </cell>
        </row>
        <row r="2235">
          <cell r="W2235">
            <v>0</v>
          </cell>
          <cell r="X2235">
            <v>0</v>
          </cell>
          <cell r="Y2235">
            <v>0</v>
          </cell>
          <cell r="Z2235">
            <v>0</v>
          </cell>
          <cell r="AA2235">
            <v>0</v>
          </cell>
        </row>
        <row r="2236">
          <cell r="W2236">
            <v>0</v>
          </cell>
          <cell r="X2236">
            <v>0</v>
          </cell>
          <cell r="Y2236">
            <v>0</v>
          </cell>
          <cell r="Z2236">
            <v>0</v>
          </cell>
          <cell r="AA2236">
            <v>0</v>
          </cell>
        </row>
        <row r="2237">
          <cell r="W2237">
            <v>0</v>
          </cell>
          <cell r="X2237">
            <v>0</v>
          </cell>
          <cell r="Y2237">
            <v>0</v>
          </cell>
          <cell r="Z2237">
            <v>0</v>
          </cell>
          <cell r="AA2237">
            <v>0</v>
          </cell>
        </row>
        <row r="2238">
          <cell r="W2238">
            <v>0</v>
          </cell>
          <cell r="X2238">
            <v>0</v>
          </cell>
          <cell r="Y2238">
            <v>0</v>
          </cell>
          <cell r="Z2238">
            <v>0</v>
          </cell>
          <cell r="AA2238">
            <v>0</v>
          </cell>
        </row>
        <row r="2239">
          <cell r="W2239">
            <v>0</v>
          </cell>
          <cell r="X2239">
            <v>0</v>
          </cell>
          <cell r="Y2239">
            <v>0</v>
          </cell>
          <cell r="Z2239">
            <v>0</v>
          </cell>
          <cell r="AA2239">
            <v>0</v>
          </cell>
        </row>
        <row r="2240">
          <cell r="W2240">
            <v>0</v>
          </cell>
          <cell r="X2240">
            <v>0</v>
          </cell>
          <cell r="Y2240">
            <v>0</v>
          </cell>
          <cell r="Z2240">
            <v>0</v>
          </cell>
          <cell r="AA2240">
            <v>0</v>
          </cell>
        </row>
        <row r="2241">
          <cell r="W2241">
            <v>0</v>
          </cell>
          <cell r="X2241">
            <v>0</v>
          </cell>
          <cell r="Y2241">
            <v>0</v>
          </cell>
          <cell r="Z2241">
            <v>0</v>
          </cell>
          <cell r="AA2241">
            <v>0</v>
          </cell>
        </row>
        <row r="2243">
          <cell r="W2243">
            <v>0</v>
          </cell>
          <cell r="X2243">
            <v>0</v>
          </cell>
          <cell r="Y2243">
            <v>0</v>
          </cell>
          <cell r="Z2243">
            <v>0</v>
          </cell>
          <cell r="AA2243">
            <v>0</v>
          </cell>
        </row>
        <row r="2244">
          <cell r="W2244">
            <v>0</v>
          </cell>
          <cell r="X2244">
            <v>0</v>
          </cell>
          <cell r="Y2244">
            <v>0</v>
          </cell>
          <cell r="Z2244">
            <v>0</v>
          </cell>
          <cell r="AA2244">
            <v>0</v>
          </cell>
        </row>
        <row r="2246">
          <cell r="W2246">
            <v>0</v>
          </cell>
          <cell r="X2246">
            <v>0</v>
          </cell>
          <cell r="Y2246">
            <v>0</v>
          </cell>
          <cell r="Z2246">
            <v>0</v>
          </cell>
          <cell r="AA2246">
            <v>0</v>
          </cell>
        </row>
        <row r="2247">
          <cell r="W2247">
            <v>0</v>
          </cell>
          <cell r="X2247">
            <v>0</v>
          </cell>
          <cell r="Y2247">
            <v>0</v>
          </cell>
          <cell r="Z2247">
            <v>0</v>
          </cell>
          <cell r="AA2247">
            <v>0</v>
          </cell>
        </row>
        <row r="2249">
          <cell r="W2249">
            <v>0</v>
          </cell>
          <cell r="X2249">
            <v>0</v>
          </cell>
          <cell r="Y2249">
            <v>0</v>
          </cell>
          <cell r="Z2249">
            <v>0</v>
          </cell>
          <cell r="AA2249">
            <v>0</v>
          </cell>
        </row>
        <row r="2250">
          <cell r="W2250">
            <v>0</v>
          </cell>
          <cell r="X2250">
            <v>0</v>
          </cell>
          <cell r="Y2250">
            <v>0</v>
          </cell>
          <cell r="Z2250">
            <v>0</v>
          </cell>
          <cell r="AA2250">
            <v>0</v>
          </cell>
        </row>
        <row r="2251">
          <cell r="W2251">
            <v>0</v>
          </cell>
          <cell r="X2251">
            <v>0</v>
          </cell>
          <cell r="Y2251">
            <v>0</v>
          </cell>
          <cell r="Z2251">
            <v>0</v>
          </cell>
          <cell r="AA2251">
            <v>0</v>
          </cell>
        </row>
        <row r="2252">
          <cell r="W2252">
            <v>0</v>
          </cell>
          <cell r="X2252">
            <v>0</v>
          </cell>
          <cell r="Y2252">
            <v>0</v>
          </cell>
          <cell r="Z2252">
            <v>0</v>
          </cell>
          <cell r="AA2252">
            <v>0</v>
          </cell>
        </row>
        <row r="2253">
          <cell r="W2253">
            <v>0</v>
          </cell>
          <cell r="X2253">
            <v>0</v>
          </cell>
          <cell r="Y2253">
            <v>0</v>
          </cell>
          <cell r="Z2253">
            <v>0</v>
          </cell>
          <cell r="AA2253">
            <v>0</v>
          </cell>
        </row>
        <row r="2254">
          <cell r="W2254">
            <v>0</v>
          </cell>
          <cell r="X2254">
            <v>0</v>
          </cell>
          <cell r="Y2254">
            <v>0</v>
          </cell>
          <cell r="Z2254">
            <v>0</v>
          </cell>
          <cell r="AA2254">
            <v>0</v>
          </cell>
        </row>
        <row r="2255">
          <cell r="W2255">
            <v>0</v>
          </cell>
          <cell r="X2255">
            <v>0</v>
          </cell>
          <cell r="Y2255">
            <v>0</v>
          </cell>
          <cell r="Z2255">
            <v>0</v>
          </cell>
          <cell r="AA2255">
            <v>0</v>
          </cell>
        </row>
        <row r="2256">
          <cell r="W2256">
            <v>0</v>
          </cell>
          <cell r="X2256">
            <v>0</v>
          </cell>
          <cell r="Y2256">
            <v>0</v>
          </cell>
          <cell r="Z2256">
            <v>0</v>
          </cell>
          <cell r="AA2256">
            <v>0</v>
          </cell>
        </row>
        <row r="2257">
          <cell r="W2257">
            <v>0</v>
          </cell>
          <cell r="X2257">
            <v>0</v>
          </cell>
          <cell r="Y2257">
            <v>0</v>
          </cell>
          <cell r="Z2257">
            <v>0</v>
          </cell>
          <cell r="AA2257">
            <v>0</v>
          </cell>
        </row>
        <row r="2258">
          <cell r="W2258">
            <v>0</v>
          </cell>
          <cell r="X2258">
            <v>0</v>
          </cell>
          <cell r="Y2258">
            <v>0</v>
          </cell>
          <cell r="Z2258">
            <v>0</v>
          </cell>
          <cell r="AA2258">
            <v>0</v>
          </cell>
        </row>
        <row r="2259">
          <cell r="W2259">
            <v>0</v>
          </cell>
          <cell r="X2259">
            <v>0</v>
          </cell>
          <cell r="Y2259">
            <v>0</v>
          </cell>
          <cell r="Z2259">
            <v>0</v>
          </cell>
          <cell r="AA2259">
            <v>0</v>
          </cell>
        </row>
        <row r="2261">
          <cell r="W2261">
            <v>0</v>
          </cell>
          <cell r="X2261">
            <v>0</v>
          </cell>
          <cell r="Y2261">
            <v>0</v>
          </cell>
          <cell r="Z2261">
            <v>0</v>
          </cell>
          <cell r="AA2261">
            <v>0</v>
          </cell>
        </row>
        <row r="2262">
          <cell r="W2262">
            <v>0</v>
          </cell>
          <cell r="X2262">
            <v>0</v>
          </cell>
          <cell r="Y2262">
            <v>0</v>
          </cell>
          <cell r="Z2262">
            <v>0</v>
          </cell>
          <cell r="AA2262">
            <v>0</v>
          </cell>
        </row>
        <row r="2263">
          <cell r="W2263">
            <v>0</v>
          </cell>
          <cell r="X2263">
            <v>0</v>
          </cell>
          <cell r="Y2263">
            <v>0</v>
          </cell>
          <cell r="Z2263">
            <v>0</v>
          </cell>
          <cell r="AA2263">
            <v>0</v>
          </cell>
        </row>
        <row r="2264">
          <cell r="W2264">
            <v>0</v>
          </cell>
          <cell r="X2264">
            <v>0</v>
          </cell>
          <cell r="Y2264">
            <v>0</v>
          </cell>
          <cell r="Z2264">
            <v>0</v>
          </cell>
          <cell r="AA2264">
            <v>0</v>
          </cell>
        </row>
        <row r="2265">
          <cell r="W2265">
            <v>0</v>
          </cell>
          <cell r="X2265">
            <v>0</v>
          </cell>
          <cell r="Y2265">
            <v>0</v>
          </cell>
          <cell r="Z2265">
            <v>0</v>
          </cell>
          <cell r="AA2265">
            <v>0</v>
          </cell>
        </row>
        <row r="2266">
          <cell r="W2266">
            <v>0</v>
          </cell>
          <cell r="X2266">
            <v>0</v>
          </cell>
          <cell r="Y2266">
            <v>0</v>
          </cell>
          <cell r="Z2266">
            <v>0</v>
          </cell>
          <cell r="AA2266">
            <v>0</v>
          </cell>
        </row>
        <row r="2268">
          <cell r="W2268">
            <v>0</v>
          </cell>
          <cell r="X2268">
            <v>0</v>
          </cell>
          <cell r="Y2268">
            <v>0</v>
          </cell>
          <cell r="Z2268">
            <v>0</v>
          </cell>
          <cell r="AA2268">
            <v>0</v>
          </cell>
        </row>
        <row r="2269">
          <cell r="W2269">
            <v>0</v>
          </cell>
          <cell r="X2269">
            <v>0</v>
          </cell>
          <cell r="Y2269">
            <v>0</v>
          </cell>
          <cell r="Z2269">
            <v>0</v>
          </cell>
          <cell r="AA2269">
            <v>0</v>
          </cell>
        </row>
        <row r="2271">
          <cell r="W2271">
            <v>0</v>
          </cell>
          <cell r="X2271">
            <v>0</v>
          </cell>
          <cell r="Y2271">
            <v>0</v>
          </cell>
          <cell r="Z2271">
            <v>0</v>
          </cell>
          <cell r="AA2271">
            <v>0</v>
          </cell>
        </row>
        <row r="2272">
          <cell r="W2272">
            <v>0</v>
          </cell>
          <cell r="X2272">
            <v>0</v>
          </cell>
          <cell r="Y2272">
            <v>0</v>
          </cell>
          <cell r="Z2272">
            <v>0</v>
          </cell>
          <cell r="AA2272">
            <v>0</v>
          </cell>
        </row>
        <row r="2274">
          <cell r="W2274">
            <v>0</v>
          </cell>
          <cell r="X2274">
            <v>0</v>
          </cell>
          <cell r="Y2274">
            <v>0</v>
          </cell>
          <cell r="Z2274">
            <v>0</v>
          </cell>
          <cell r="AA2274">
            <v>0</v>
          </cell>
        </row>
        <row r="2275">
          <cell r="W2275">
            <v>0</v>
          </cell>
          <cell r="X2275">
            <v>0</v>
          </cell>
          <cell r="Y2275">
            <v>0</v>
          </cell>
          <cell r="Z2275">
            <v>0</v>
          </cell>
          <cell r="AA2275">
            <v>0</v>
          </cell>
        </row>
        <row r="2276">
          <cell r="W2276">
            <v>0</v>
          </cell>
          <cell r="X2276">
            <v>0</v>
          </cell>
          <cell r="Y2276">
            <v>0</v>
          </cell>
          <cell r="Z2276">
            <v>0</v>
          </cell>
          <cell r="AA2276">
            <v>0</v>
          </cell>
        </row>
        <row r="2278">
          <cell r="W2278">
            <v>0</v>
          </cell>
          <cell r="X2278">
            <v>0</v>
          </cell>
          <cell r="Y2278">
            <v>0</v>
          </cell>
          <cell r="Z2278">
            <v>0</v>
          </cell>
          <cell r="AA2278">
            <v>0</v>
          </cell>
        </row>
        <row r="2279">
          <cell r="W2279">
            <v>0</v>
          </cell>
          <cell r="X2279">
            <v>0</v>
          </cell>
          <cell r="Y2279">
            <v>0</v>
          </cell>
          <cell r="Z2279">
            <v>0</v>
          </cell>
          <cell r="AA2279">
            <v>0</v>
          </cell>
        </row>
        <row r="2280">
          <cell r="W2280">
            <v>0</v>
          </cell>
          <cell r="X2280">
            <v>0</v>
          </cell>
          <cell r="Y2280">
            <v>0</v>
          </cell>
          <cell r="Z2280">
            <v>0</v>
          </cell>
          <cell r="AA2280">
            <v>0</v>
          </cell>
        </row>
        <row r="2281">
          <cell r="W2281">
            <v>0</v>
          </cell>
          <cell r="X2281">
            <v>0</v>
          </cell>
          <cell r="Y2281">
            <v>0</v>
          </cell>
          <cell r="Z2281">
            <v>0</v>
          </cell>
          <cell r="AA2281">
            <v>0</v>
          </cell>
        </row>
        <row r="2282">
          <cell r="W2282">
            <v>0</v>
          </cell>
          <cell r="X2282">
            <v>0</v>
          </cell>
          <cell r="Y2282">
            <v>0</v>
          </cell>
          <cell r="Z2282">
            <v>0</v>
          </cell>
          <cell r="AA2282">
            <v>0</v>
          </cell>
        </row>
        <row r="2283">
          <cell r="W2283">
            <v>0</v>
          </cell>
          <cell r="X2283">
            <v>0</v>
          </cell>
          <cell r="Y2283">
            <v>0</v>
          </cell>
          <cell r="Z2283">
            <v>0</v>
          </cell>
          <cell r="AA2283">
            <v>0</v>
          </cell>
        </row>
        <row r="2284">
          <cell r="W2284">
            <v>0</v>
          </cell>
          <cell r="X2284">
            <v>0</v>
          </cell>
          <cell r="Y2284">
            <v>0</v>
          </cell>
          <cell r="Z2284">
            <v>0</v>
          </cell>
          <cell r="AA2284">
            <v>0</v>
          </cell>
        </row>
        <row r="2285">
          <cell r="W2285">
            <v>0</v>
          </cell>
          <cell r="X2285">
            <v>0</v>
          </cell>
          <cell r="Y2285">
            <v>0</v>
          </cell>
          <cell r="Z2285">
            <v>0</v>
          </cell>
          <cell r="AA2285">
            <v>0</v>
          </cell>
        </row>
        <row r="2286">
          <cell r="W2286">
            <v>0</v>
          </cell>
          <cell r="X2286">
            <v>0</v>
          </cell>
          <cell r="Y2286">
            <v>0</v>
          </cell>
          <cell r="Z2286">
            <v>0</v>
          </cell>
          <cell r="AA2286">
            <v>0</v>
          </cell>
        </row>
        <row r="2287">
          <cell r="W2287">
            <v>0</v>
          </cell>
          <cell r="X2287">
            <v>0</v>
          </cell>
          <cell r="Y2287">
            <v>0</v>
          </cell>
          <cell r="Z2287">
            <v>0</v>
          </cell>
          <cell r="AA2287">
            <v>0</v>
          </cell>
        </row>
        <row r="2288">
          <cell r="W2288">
            <v>0</v>
          </cell>
          <cell r="X2288">
            <v>0</v>
          </cell>
          <cell r="Y2288">
            <v>0</v>
          </cell>
          <cell r="Z2288">
            <v>0</v>
          </cell>
          <cell r="AA2288">
            <v>0</v>
          </cell>
        </row>
        <row r="2290">
          <cell r="W2290">
            <v>0</v>
          </cell>
          <cell r="X2290">
            <v>0</v>
          </cell>
          <cell r="Y2290">
            <v>0</v>
          </cell>
          <cell r="Z2290">
            <v>0</v>
          </cell>
          <cell r="AA2290">
            <v>0</v>
          </cell>
        </row>
        <row r="2291">
          <cell r="W2291">
            <v>0</v>
          </cell>
          <cell r="X2291">
            <v>0</v>
          </cell>
          <cell r="Y2291">
            <v>0</v>
          </cell>
          <cell r="Z2291">
            <v>0</v>
          </cell>
          <cell r="AA2291">
            <v>0</v>
          </cell>
        </row>
        <row r="2292">
          <cell r="W2292">
            <v>0</v>
          </cell>
          <cell r="X2292">
            <v>0</v>
          </cell>
          <cell r="Y2292">
            <v>0</v>
          </cell>
          <cell r="Z2292">
            <v>0</v>
          </cell>
          <cell r="AA2292">
            <v>0</v>
          </cell>
        </row>
        <row r="2293">
          <cell r="W2293">
            <v>0</v>
          </cell>
          <cell r="X2293">
            <v>0</v>
          </cell>
          <cell r="Y2293">
            <v>0</v>
          </cell>
          <cell r="Z2293">
            <v>0</v>
          </cell>
          <cell r="AA2293">
            <v>0</v>
          </cell>
        </row>
        <row r="2294">
          <cell r="W2294">
            <v>0</v>
          </cell>
          <cell r="X2294">
            <v>0</v>
          </cell>
          <cell r="Y2294">
            <v>0</v>
          </cell>
          <cell r="Z2294">
            <v>0</v>
          </cell>
          <cell r="AA2294">
            <v>0</v>
          </cell>
        </row>
        <row r="2295">
          <cell r="W2295">
            <v>0</v>
          </cell>
          <cell r="X2295">
            <v>0</v>
          </cell>
          <cell r="Y2295">
            <v>0</v>
          </cell>
          <cell r="Z2295">
            <v>0</v>
          </cell>
          <cell r="AA2295">
            <v>0</v>
          </cell>
        </row>
        <row r="2296">
          <cell r="W2296">
            <v>0</v>
          </cell>
          <cell r="X2296">
            <v>0</v>
          </cell>
          <cell r="Y2296">
            <v>0</v>
          </cell>
          <cell r="Z2296">
            <v>0</v>
          </cell>
          <cell r="AA2296">
            <v>0</v>
          </cell>
        </row>
        <row r="2297">
          <cell r="W2297">
            <v>0</v>
          </cell>
          <cell r="X2297">
            <v>0</v>
          </cell>
          <cell r="Y2297">
            <v>0</v>
          </cell>
          <cell r="Z2297">
            <v>0</v>
          </cell>
          <cell r="AA2297">
            <v>0</v>
          </cell>
        </row>
        <row r="2298">
          <cell r="W2298">
            <v>0</v>
          </cell>
          <cell r="X2298">
            <v>0</v>
          </cell>
          <cell r="Y2298">
            <v>0</v>
          </cell>
          <cell r="Z2298">
            <v>0</v>
          </cell>
          <cell r="AA2298">
            <v>0</v>
          </cell>
        </row>
        <row r="2299">
          <cell r="W2299">
            <v>0</v>
          </cell>
          <cell r="X2299">
            <v>0</v>
          </cell>
          <cell r="Y2299">
            <v>0</v>
          </cell>
          <cell r="Z2299">
            <v>0</v>
          </cell>
          <cell r="AA2299">
            <v>0</v>
          </cell>
        </row>
        <row r="2300">
          <cell r="W2300">
            <v>0</v>
          </cell>
          <cell r="X2300">
            <v>0</v>
          </cell>
          <cell r="Y2300">
            <v>0</v>
          </cell>
          <cell r="Z2300">
            <v>0</v>
          </cell>
          <cell r="AA2300">
            <v>0</v>
          </cell>
        </row>
        <row r="2302">
          <cell r="W2302">
            <v>0</v>
          </cell>
          <cell r="X2302">
            <v>0</v>
          </cell>
          <cell r="Y2302">
            <v>0</v>
          </cell>
          <cell r="Z2302">
            <v>0</v>
          </cell>
          <cell r="AA2302">
            <v>0</v>
          </cell>
        </row>
        <row r="2303">
          <cell r="W2303">
            <v>0</v>
          </cell>
          <cell r="X2303">
            <v>0</v>
          </cell>
          <cell r="Y2303">
            <v>0</v>
          </cell>
          <cell r="Z2303">
            <v>0</v>
          </cell>
          <cell r="AA2303">
            <v>0</v>
          </cell>
        </row>
        <row r="2304">
          <cell r="W2304">
            <v>0</v>
          </cell>
          <cell r="X2304">
            <v>0</v>
          </cell>
          <cell r="Y2304">
            <v>0</v>
          </cell>
          <cell r="Z2304">
            <v>0</v>
          </cell>
          <cell r="AA2304">
            <v>0</v>
          </cell>
        </row>
        <row r="2305">
          <cell r="W2305">
            <v>0</v>
          </cell>
          <cell r="X2305">
            <v>0</v>
          </cell>
          <cell r="Y2305">
            <v>0</v>
          </cell>
          <cell r="Z2305">
            <v>0</v>
          </cell>
          <cell r="AA2305">
            <v>0</v>
          </cell>
        </row>
        <row r="2306">
          <cell r="W2306">
            <v>0</v>
          </cell>
          <cell r="X2306">
            <v>0</v>
          </cell>
          <cell r="Y2306">
            <v>0</v>
          </cell>
          <cell r="Z2306">
            <v>0</v>
          </cell>
          <cell r="AA2306">
            <v>0</v>
          </cell>
        </row>
        <row r="2307">
          <cell r="W2307">
            <v>0</v>
          </cell>
          <cell r="X2307">
            <v>0</v>
          </cell>
          <cell r="Y2307">
            <v>0</v>
          </cell>
          <cell r="Z2307">
            <v>0</v>
          </cell>
          <cell r="AA2307">
            <v>0</v>
          </cell>
        </row>
        <row r="2308">
          <cell r="W2308">
            <v>0</v>
          </cell>
          <cell r="X2308">
            <v>0</v>
          </cell>
          <cell r="Y2308">
            <v>0</v>
          </cell>
          <cell r="Z2308">
            <v>0</v>
          </cell>
          <cell r="AA2308">
            <v>0</v>
          </cell>
        </row>
        <row r="2309">
          <cell r="W2309">
            <v>0</v>
          </cell>
          <cell r="X2309">
            <v>0</v>
          </cell>
          <cell r="Y2309">
            <v>0</v>
          </cell>
          <cell r="Z2309">
            <v>0</v>
          </cell>
          <cell r="AA2309">
            <v>0</v>
          </cell>
        </row>
        <row r="2310">
          <cell r="W2310">
            <v>0</v>
          </cell>
          <cell r="X2310">
            <v>0</v>
          </cell>
          <cell r="Y2310">
            <v>0</v>
          </cell>
          <cell r="Z2310">
            <v>0</v>
          </cell>
          <cell r="AA2310">
            <v>0</v>
          </cell>
        </row>
        <row r="2312">
          <cell r="W2312">
            <v>0</v>
          </cell>
          <cell r="X2312">
            <v>0</v>
          </cell>
          <cell r="Y2312">
            <v>0</v>
          </cell>
          <cell r="Z2312">
            <v>0</v>
          </cell>
          <cell r="AA2312">
            <v>0</v>
          </cell>
        </row>
        <row r="2313">
          <cell r="W2313">
            <v>0</v>
          </cell>
          <cell r="X2313">
            <v>0</v>
          </cell>
          <cell r="Y2313">
            <v>0</v>
          </cell>
          <cell r="Z2313">
            <v>0</v>
          </cell>
          <cell r="AA2313">
            <v>0</v>
          </cell>
        </row>
        <row r="2315">
          <cell r="W2315">
            <v>0</v>
          </cell>
          <cell r="X2315">
            <v>0</v>
          </cell>
          <cell r="Y2315">
            <v>0</v>
          </cell>
          <cell r="Z2315">
            <v>0</v>
          </cell>
          <cell r="AA2315">
            <v>0</v>
          </cell>
        </row>
        <row r="2316">
          <cell r="W2316">
            <v>0</v>
          </cell>
          <cell r="X2316">
            <v>0</v>
          </cell>
          <cell r="Y2316">
            <v>0</v>
          </cell>
          <cell r="Z2316">
            <v>0</v>
          </cell>
          <cell r="AA2316">
            <v>0</v>
          </cell>
        </row>
        <row r="2318">
          <cell r="W2318">
            <v>0</v>
          </cell>
          <cell r="X2318">
            <v>0</v>
          </cell>
          <cell r="Y2318">
            <v>0</v>
          </cell>
          <cell r="Z2318">
            <v>0</v>
          </cell>
          <cell r="AA2318">
            <v>0</v>
          </cell>
        </row>
        <row r="2319">
          <cell r="W2319">
            <v>0</v>
          </cell>
          <cell r="X2319">
            <v>0</v>
          </cell>
          <cell r="Y2319">
            <v>0</v>
          </cell>
          <cell r="Z2319">
            <v>0</v>
          </cell>
          <cell r="AA2319">
            <v>0</v>
          </cell>
        </row>
        <row r="2320">
          <cell r="W2320">
            <v>0</v>
          </cell>
          <cell r="X2320">
            <v>0</v>
          </cell>
          <cell r="Y2320">
            <v>0</v>
          </cell>
          <cell r="Z2320">
            <v>0</v>
          </cell>
          <cell r="AA2320">
            <v>0</v>
          </cell>
        </row>
        <row r="2321">
          <cell r="W2321">
            <v>0</v>
          </cell>
          <cell r="X2321">
            <v>0</v>
          </cell>
          <cell r="Y2321">
            <v>0</v>
          </cell>
          <cell r="Z2321">
            <v>0</v>
          </cell>
          <cell r="AA2321">
            <v>0</v>
          </cell>
        </row>
        <row r="2322">
          <cell r="W2322">
            <v>0</v>
          </cell>
          <cell r="X2322">
            <v>0</v>
          </cell>
          <cell r="Y2322">
            <v>0</v>
          </cell>
          <cell r="Z2322">
            <v>0</v>
          </cell>
          <cell r="AA2322">
            <v>0</v>
          </cell>
        </row>
        <row r="2323">
          <cell r="W2323">
            <v>0</v>
          </cell>
          <cell r="X2323">
            <v>0</v>
          </cell>
          <cell r="Y2323">
            <v>0</v>
          </cell>
          <cell r="Z2323">
            <v>0</v>
          </cell>
          <cell r="AA2323">
            <v>0</v>
          </cell>
        </row>
        <row r="2324">
          <cell r="W2324">
            <v>0</v>
          </cell>
          <cell r="X2324">
            <v>0</v>
          </cell>
          <cell r="Y2324">
            <v>0</v>
          </cell>
          <cell r="Z2324">
            <v>0</v>
          </cell>
          <cell r="AA2324">
            <v>0</v>
          </cell>
        </row>
        <row r="2325">
          <cell r="W2325">
            <v>0</v>
          </cell>
          <cell r="X2325">
            <v>0</v>
          </cell>
          <cell r="Y2325">
            <v>0</v>
          </cell>
          <cell r="Z2325">
            <v>0</v>
          </cell>
          <cell r="AA2325">
            <v>0</v>
          </cell>
        </row>
        <row r="2326">
          <cell r="W2326">
            <v>0</v>
          </cell>
          <cell r="X2326">
            <v>0</v>
          </cell>
          <cell r="Y2326">
            <v>0</v>
          </cell>
          <cell r="Z2326">
            <v>0</v>
          </cell>
          <cell r="AA2326">
            <v>0</v>
          </cell>
        </row>
        <row r="2327">
          <cell r="W2327">
            <v>0</v>
          </cell>
          <cell r="X2327">
            <v>0</v>
          </cell>
          <cell r="Y2327">
            <v>0</v>
          </cell>
          <cell r="Z2327">
            <v>0</v>
          </cell>
          <cell r="AA2327">
            <v>0</v>
          </cell>
        </row>
        <row r="2328">
          <cell r="W2328">
            <v>0</v>
          </cell>
          <cell r="X2328">
            <v>0</v>
          </cell>
          <cell r="Y2328">
            <v>0</v>
          </cell>
          <cell r="Z2328">
            <v>0</v>
          </cell>
          <cell r="AA2328">
            <v>0</v>
          </cell>
        </row>
        <row r="2330">
          <cell r="W2330">
            <v>0</v>
          </cell>
          <cell r="X2330">
            <v>0</v>
          </cell>
          <cell r="Y2330">
            <v>0</v>
          </cell>
          <cell r="Z2330">
            <v>0</v>
          </cell>
          <cell r="AA2330">
            <v>0</v>
          </cell>
        </row>
        <row r="2331">
          <cell r="W2331">
            <v>0</v>
          </cell>
          <cell r="X2331">
            <v>0</v>
          </cell>
          <cell r="Y2331">
            <v>0</v>
          </cell>
          <cell r="Z2331">
            <v>0</v>
          </cell>
          <cell r="AA2331">
            <v>0</v>
          </cell>
        </row>
        <row r="2332">
          <cell r="W2332">
            <v>0</v>
          </cell>
          <cell r="X2332">
            <v>0</v>
          </cell>
          <cell r="Y2332">
            <v>0</v>
          </cell>
          <cell r="Z2332">
            <v>0</v>
          </cell>
          <cell r="AA2332">
            <v>0</v>
          </cell>
        </row>
        <row r="2333">
          <cell r="W2333">
            <v>0</v>
          </cell>
          <cell r="X2333">
            <v>0</v>
          </cell>
          <cell r="Y2333">
            <v>0</v>
          </cell>
          <cell r="Z2333">
            <v>0</v>
          </cell>
          <cell r="AA2333">
            <v>0</v>
          </cell>
        </row>
        <row r="2334">
          <cell r="W2334">
            <v>0</v>
          </cell>
          <cell r="X2334">
            <v>0</v>
          </cell>
          <cell r="Y2334">
            <v>0</v>
          </cell>
          <cell r="Z2334">
            <v>0</v>
          </cell>
          <cell r="AA2334">
            <v>0</v>
          </cell>
        </row>
        <row r="2335">
          <cell r="W2335">
            <v>0</v>
          </cell>
          <cell r="X2335">
            <v>0</v>
          </cell>
          <cell r="Y2335">
            <v>0</v>
          </cell>
          <cell r="Z2335">
            <v>0</v>
          </cell>
          <cell r="AA2335">
            <v>0</v>
          </cell>
        </row>
        <row r="2337">
          <cell r="W2337">
            <v>0</v>
          </cell>
          <cell r="X2337">
            <v>0</v>
          </cell>
          <cell r="Y2337">
            <v>0</v>
          </cell>
          <cell r="Z2337">
            <v>0</v>
          </cell>
          <cell r="AA2337">
            <v>0</v>
          </cell>
        </row>
        <row r="2338">
          <cell r="W2338">
            <v>0</v>
          </cell>
          <cell r="X2338">
            <v>0</v>
          </cell>
          <cell r="Y2338">
            <v>0</v>
          </cell>
          <cell r="Z2338">
            <v>0</v>
          </cell>
          <cell r="AA2338">
            <v>0</v>
          </cell>
        </row>
        <row r="2340">
          <cell r="W2340">
            <v>0</v>
          </cell>
          <cell r="X2340">
            <v>0</v>
          </cell>
          <cell r="Y2340">
            <v>0</v>
          </cell>
          <cell r="Z2340">
            <v>0</v>
          </cell>
          <cell r="AA2340">
            <v>0</v>
          </cell>
        </row>
        <row r="2341">
          <cell r="W2341">
            <v>0</v>
          </cell>
          <cell r="X2341">
            <v>0</v>
          </cell>
          <cell r="Y2341">
            <v>0</v>
          </cell>
          <cell r="Z2341">
            <v>0</v>
          </cell>
          <cell r="AA2341">
            <v>0</v>
          </cell>
        </row>
        <row r="2343">
          <cell r="W2343">
            <v>0</v>
          </cell>
          <cell r="X2343">
            <v>0</v>
          </cell>
          <cell r="Y2343">
            <v>0</v>
          </cell>
          <cell r="Z2343">
            <v>0</v>
          </cell>
          <cell r="AA2343">
            <v>0</v>
          </cell>
        </row>
        <row r="2344">
          <cell r="W2344">
            <v>0</v>
          </cell>
          <cell r="X2344">
            <v>0</v>
          </cell>
          <cell r="Y2344">
            <v>0</v>
          </cell>
          <cell r="Z2344">
            <v>0</v>
          </cell>
          <cell r="AA2344">
            <v>0</v>
          </cell>
        </row>
        <row r="2345">
          <cell r="W2345">
            <v>0</v>
          </cell>
          <cell r="X2345">
            <v>0</v>
          </cell>
          <cell r="Y2345">
            <v>0</v>
          </cell>
          <cell r="Z2345">
            <v>0</v>
          </cell>
          <cell r="AA2345">
            <v>0</v>
          </cell>
        </row>
        <row r="2347">
          <cell r="W2347">
            <v>0</v>
          </cell>
          <cell r="X2347">
            <v>0</v>
          </cell>
          <cell r="Y2347">
            <v>0</v>
          </cell>
          <cell r="Z2347">
            <v>0</v>
          </cell>
          <cell r="AA2347">
            <v>0</v>
          </cell>
        </row>
        <row r="2348">
          <cell r="W2348">
            <v>0</v>
          </cell>
          <cell r="X2348">
            <v>0</v>
          </cell>
          <cell r="Y2348">
            <v>0</v>
          </cell>
          <cell r="Z2348">
            <v>0</v>
          </cell>
          <cell r="AA2348">
            <v>0</v>
          </cell>
        </row>
        <row r="2349">
          <cell r="W2349">
            <v>0</v>
          </cell>
          <cell r="X2349">
            <v>0</v>
          </cell>
          <cell r="Y2349">
            <v>0</v>
          </cell>
          <cell r="Z2349">
            <v>0</v>
          </cell>
          <cell r="AA2349">
            <v>0</v>
          </cell>
        </row>
        <row r="2350">
          <cell r="W2350">
            <v>0</v>
          </cell>
          <cell r="X2350">
            <v>0</v>
          </cell>
          <cell r="Y2350">
            <v>0</v>
          </cell>
          <cell r="Z2350">
            <v>0</v>
          </cell>
          <cell r="AA2350">
            <v>0</v>
          </cell>
        </row>
        <row r="2351">
          <cell r="W2351">
            <v>0</v>
          </cell>
          <cell r="X2351">
            <v>0</v>
          </cell>
          <cell r="Y2351">
            <v>0</v>
          </cell>
          <cell r="Z2351">
            <v>0</v>
          </cell>
          <cell r="AA2351">
            <v>0</v>
          </cell>
        </row>
        <row r="2352">
          <cell r="W2352">
            <v>0</v>
          </cell>
          <cell r="X2352">
            <v>0</v>
          </cell>
          <cell r="Y2352">
            <v>0</v>
          </cell>
          <cell r="Z2352">
            <v>0</v>
          </cell>
          <cell r="AA2352">
            <v>0</v>
          </cell>
        </row>
        <row r="2353">
          <cell r="W2353">
            <v>0</v>
          </cell>
          <cell r="X2353">
            <v>0</v>
          </cell>
          <cell r="Y2353">
            <v>0</v>
          </cell>
          <cell r="Z2353">
            <v>0</v>
          </cell>
          <cell r="AA2353">
            <v>0</v>
          </cell>
        </row>
        <row r="2354">
          <cell r="W2354">
            <v>0</v>
          </cell>
          <cell r="X2354">
            <v>0</v>
          </cell>
          <cell r="Y2354">
            <v>0</v>
          </cell>
          <cell r="Z2354">
            <v>0</v>
          </cell>
          <cell r="AA2354">
            <v>0</v>
          </cell>
        </row>
        <row r="2355">
          <cell r="W2355">
            <v>0</v>
          </cell>
          <cell r="X2355">
            <v>0</v>
          </cell>
          <cell r="Y2355">
            <v>0</v>
          </cell>
          <cell r="Z2355">
            <v>0</v>
          </cell>
          <cell r="AA2355">
            <v>0</v>
          </cell>
        </row>
        <row r="2356">
          <cell r="W2356">
            <v>0</v>
          </cell>
          <cell r="X2356">
            <v>0</v>
          </cell>
          <cell r="Y2356">
            <v>0</v>
          </cell>
          <cell r="Z2356">
            <v>0</v>
          </cell>
          <cell r="AA2356">
            <v>0</v>
          </cell>
        </row>
        <row r="2357">
          <cell r="W2357">
            <v>0</v>
          </cell>
          <cell r="X2357">
            <v>0</v>
          </cell>
          <cell r="Y2357">
            <v>0</v>
          </cell>
          <cell r="Z2357">
            <v>0</v>
          </cell>
          <cell r="AA2357">
            <v>0</v>
          </cell>
        </row>
        <row r="2359">
          <cell r="W2359">
            <v>0</v>
          </cell>
          <cell r="X2359">
            <v>0</v>
          </cell>
          <cell r="Y2359">
            <v>0</v>
          </cell>
          <cell r="Z2359">
            <v>0</v>
          </cell>
          <cell r="AA2359">
            <v>0</v>
          </cell>
        </row>
        <row r="2360">
          <cell r="W2360">
            <v>0</v>
          </cell>
          <cell r="X2360">
            <v>0</v>
          </cell>
          <cell r="Y2360">
            <v>0</v>
          </cell>
          <cell r="Z2360">
            <v>0</v>
          </cell>
          <cell r="AA2360">
            <v>0</v>
          </cell>
        </row>
        <row r="2361">
          <cell r="W2361">
            <v>0</v>
          </cell>
          <cell r="X2361">
            <v>0</v>
          </cell>
          <cell r="Y2361">
            <v>0</v>
          </cell>
          <cell r="Z2361">
            <v>0</v>
          </cell>
          <cell r="AA2361">
            <v>0</v>
          </cell>
        </row>
        <row r="2362">
          <cell r="W2362">
            <v>0</v>
          </cell>
          <cell r="X2362">
            <v>0</v>
          </cell>
          <cell r="Y2362">
            <v>0</v>
          </cell>
          <cell r="Z2362">
            <v>0</v>
          </cell>
          <cell r="AA2362">
            <v>0</v>
          </cell>
        </row>
        <row r="2363">
          <cell r="W2363">
            <v>0</v>
          </cell>
          <cell r="X2363">
            <v>0</v>
          </cell>
          <cell r="Y2363">
            <v>0</v>
          </cell>
          <cell r="Z2363">
            <v>0</v>
          </cell>
          <cell r="AA2363">
            <v>0</v>
          </cell>
        </row>
        <row r="2364">
          <cell r="W2364">
            <v>0</v>
          </cell>
          <cell r="X2364">
            <v>0</v>
          </cell>
          <cell r="Y2364">
            <v>0</v>
          </cell>
          <cell r="Z2364">
            <v>0</v>
          </cell>
          <cell r="AA2364">
            <v>0</v>
          </cell>
        </row>
        <row r="2365">
          <cell r="W2365">
            <v>0</v>
          </cell>
          <cell r="X2365">
            <v>0</v>
          </cell>
          <cell r="Y2365">
            <v>0</v>
          </cell>
          <cell r="Z2365">
            <v>0</v>
          </cell>
          <cell r="AA2365">
            <v>0</v>
          </cell>
        </row>
        <row r="2366">
          <cell r="W2366">
            <v>0</v>
          </cell>
          <cell r="X2366">
            <v>0</v>
          </cell>
          <cell r="Y2366">
            <v>0</v>
          </cell>
          <cell r="Z2366">
            <v>0</v>
          </cell>
          <cell r="AA2366">
            <v>0</v>
          </cell>
        </row>
        <row r="2367">
          <cell r="W2367">
            <v>0</v>
          </cell>
          <cell r="X2367">
            <v>0</v>
          </cell>
          <cell r="Y2367">
            <v>0</v>
          </cell>
          <cell r="Z2367">
            <v>0</v>
          </cell>
          <cell r="AA2367">
            <v>0</v>
          </cell>
        </row>
        <row r="2368">
          <cell r="W2368">
            <v>0</v>
          </cell>
          <cell r="X2368">
            <v>0</v>
          </cell>
          <cell r="Y2368">
            <v>0</v>
          </cell>
          <cell r="Z2368">
            <v>0</v>
          </cell>
          <cell r="AA2368">
            <v>0</v>
          </cell>
        </row>
        <row r="2369">
          <cell r="W2369">
            <v>0</v>
          </cell>
          <cell r="X2369">
            <v>0</v>
          </cell>
          <cell r="Y2369">
            <v>0</v>
          </cell>
          <cell r="Z2369">
            <v>0</v>
          </cell>
          <cell r="AA2369">
            <v>0</v>
          </cell>
        </row>
        <row r="2371">
          <cell r="W2371">
            <v>0</v>
          </cell>
          <cell r="X2371">
            <v>0</v>
          </cell>
          <cell r="Y2371">
            <v>0</v>
          </cell>
          <cell r="Z2371">
            <v>0</v>
          </cell>
          <cell r="AA2371">
            <v>0</v>
          </cell>
        </row>
        <row r="2372">
          <cell r="W2372">
            <v>0</v>
          </cell>
          <cell r="X2372">
            <v>0</v>
          </cell>
          <cell r="Y2372">
            <v>0</v>
          </cell>
          <cell r="Z2372">
            <v>0</v>
          </cell>
          <cell r="AA2372">
            <v>0</v>
          </cell>
        </row>
        <row r="2373">
          <cell r="W2373">
            <v>0</v>
          </cell>
          <cell r="X2373">
            <v>0</v>
          </cell>
          <cell r="Y2373">
            <v>0</v>
          </cell>
          <cell r="Z2373">
            <v>0</v>
          </cell>
          <cell r="AA2373">
            <v>0</v>
          </cell>
        </row>
        <row r="2374">
          <cell r="W2374">
            <v>0</v>
          </cell>
          <cell r="X2374">
            <v>0</v>
          </cell>
          <cell r="Y2374">
            <v>0</v>
          </cell>
          <cell r="Z2374">
            <v>0</v>
          </cell>
          <cell r="AA2374">
            <v>0</v>
          </cell>
        </row>
        <row r="2375">
          <cell r="W2375">
            <v>0</v>
          </cell>
          <cell r="X2375">
            <v>0</v>
          </cell>
          <cell r="Y2375">
            <v>0</v>
          </cell>
          <cell r="Z2375">
            <v>0</v>
          </cell>
          <cell r="AA2375">
            <v>0</v>
          </cell>
        </row>
        <row r="2376">
          <cell r="W2376">
            <v>0</v>
          </cell>
          <cell r="X2376">
            <v>0</v>
          </cell>
          <cell r="Y2376">
            <v>0</v>
          </cell>
          <cell r="Z2376">
            <v>0</v>
          </cell>
          <cell r="AA2376">
            <v>0</v>
          </cell>
        </row>
        <row r="2377">
          <cell r="W2377">
            <v>0</v>
          </cell>
          <cell r="X2377">
            <v>0</v>
          </cell>
          <cell r="Y2377">
            <v>0</v>
          </cell>
          <cell r="Z2377">
            <v>0</v>
          </cell>
          <cell r="AA2377">
            <v>0</v>
          </cell>
        </row>
        <row r="2378">
          <cell r="W2378">
            <v>0</v>
          </cell>
          <cell r="X2378">
            <v>0</v>
          </cell>
          <cell r="Y2378">
            <v>0</v>
          </cell>
          <cell r="Z2378">
            <v>0</v>
          </cell>
          <cell r="AA2378">
            <v>0</v>
          </cell>
        </row>
        <row r="2379">
          <cell r="W2379">
            <v>0</v>
          </cell>
          <cell r="X2379">
            <v>0</v>
          </cell>
          <cell r="Y2379">
            <v>0</v>
          </cell>
          <cell r="Z2379">
            <v>0</v>
          </cell>
          <cell r="AA2379">
            <v>0</v>
          </cell>
        </row>
        <row r="2381">
          <cell r="W2381">
            <v>0</v>
          </cell>
          <cell r="X2381">
            <v>0</v>
          </cell>
          <cell r="Y2381">
            <v>0</v>
          </cell>
          <cell r="Z2381">
            <v>0</v>
          </cell>
          <cell r="AA2381">
            <v>0</v>
          </cell>
        </row>
        <row r="2382">
          <cell r="W2382">
            <v>0</v>
          </cell>
          <cell r="X2382">
            <v>0</v>
          </cell>
          <cell r="Y2382">
            <v>0</v>
          </cell>
          <cell r="Z2382">
            <v>0</v>
          </cell>
          <cell r="AA2382">
            <v>0</v>
          </cell>
        </row>
        <row r="2384">
          <cell r="W2384">
            <v>0</v>
          </cell>
          <cell r="X2384">
            <v>0</v>
          </cell>
          <cell r="Y2384">
            <v>0</v>
          </cell>
          <cell r="Z2384">
            <v>0</v>
          </cell>
          <cell r="AA2384">
            <v>0</v>
          </cell>
        </row>
        <row r="2385">
          <cell r="W2385">
            <v>0</v>
          </cell>
          <cell r="X2385">
            <v>0</v>
          </cell>
          <cell r="Y2385">
            <v>0</v>
          </cell>
          <cell r="Z2385">
            <v>0</v>
          </cell>
          <cell r="AA2385">
            <v>0</v>
          </cell>
        </row>
        <row r="2387">
          <cell r="W2387">
            <v>0</v>
          </cell>
          <cell r="X2387">
            <v>0</v>
          </cell>
          <cell r="Y2387">
            <v>0</v>
          </cell>
          <cell r="Z2387">
            <v>0</v>
          </cell>
          <cell r="AA2387">
            <v>0</v>
          </cell>
        </row>
        <row r="2388">
          <cell r="W2388">
            <v>0</v>
          </cell>
          <cell r="X2388">
            <v>0</v>
          </cell>
          <cell r="Y2388">
            <v>0</v>
          </cell>
          <cell r="Z2388">
            <v>0</v>
          </cell>
          <cell r="AA2388">
            <v>0</v>
          </cell>
        </row>
        <row r="2389">
          <cell r="W2389">
            <v>0</v>
          </cell>
          <cell r="X2389">
            <v>0</v>
          </cell>
          <cell r="Y2389">
            <v>0</v>
          </cell>
          <cell r="Z2389">
            <v>0</v>
          </cell>
          <cell r="AA2389">
            <v>0</v>
          </cell>
        </row>
        <row r="2390">
          <cell r="W2390">
            <v>0</v>
          </cell>
          <cell r="X2390">
            <v>0</v>
          </cell>
          <cell r="Y2390">
            <v>0</v>
          </cell>
          <cell r="Z2390">
            <v>0</v>
          </cell>
          <cell r="AA2390">
            <v>0</v>
          </cell>
        </row>
        <row r="2391">
          <cell r="W2391">
            <v>0</v>
          </cell>
          <cell r="X2391">
            <v>0</v>
          </cell>
          <cell r="Y2391">
            <v>0</v>
          </cell>
          <cell r="Z2391">
            <v>0</v>
          </cell>
          <cell r="AA2391">
            <v>0</v>
          </cell>
        </row>
        <row r="2392">
          <cell r="W2392">
            <v>0</v>
          </cell>
          <cell r="X2392">
            <v>0</v>
          </cell>
          <cell r="Y2392">
            <v>0</v>
          </cell>
          <cell r="Z2392">
            <v>0</v>
          </cell>
          <cell r="AA2392">
            <v>0</v>
          </cell>
        </row>
        <row r="2393">
          <cell r="W2393">
            <v>0</v>
          </cell>
          <cell r="X2393">
            <v>0</v>
          </cell>
          <cell r="Y2393">
            <v>0</v>
          </cell>
          <cell r="Z2393">
            <v>0</v>
          </cell>
          <cell r="AA2393">
            <v>0</v>
          </cell>
        </row>
        <row r="2394">
          <cell r="W2394">
            <v>0</v>
          </cell>
          <cell r="X2394">
            <v>0</v>
          </cell>
          <cell r="Y2394">
            <v>0</v>
          </cell>
          <cell r="Z2394">
            <v>0</v>
          </cell>
          <cell r="AA2394">
            <v>0</v>
          </cell>
        </row>
        <row r="2395">
          <cell r="W2395">
            <v>0</v>
          </cell>
          <cell r="X2395">
            <v>0</v>
          </cell>
          <cell r="Y2395">
            <v>0</v>
          </cell>
          <cell r="Z2395">
            <v>0</v>
          </cell>
          <cell r="AA2395">
            <v>0</v>
          </cell>
        </row>
        <row r="2396">
          <cell r="W2396">
            <v>0</v>
          </cell>
          <cell r="X2396">
            <v>0</v>
          </cell>
          <cell r="Y2396">
            <v>0</v>
          </cell>
          <cell r="Z2396">
            <v>0</v>
          </cell>
          <cell r="AA2396">
            <v>0</v>
          </cell>
        </row>
        <row r="2397">
          <cell r="W2397">
            <v>0</v>
          </cell>
          <cell r="X2397">
            <v>0</v>
          </cell>
          <cell r="Y2397">
            <v>0</v>
          </cell>
          <cell r="Z2397">
            <v>0</v>
          </cell>
          <cell r="AA2397">
            <v>0</v>
          </cell>
        </row>
        <row r="2399">
          <cell r="W2399">
            <v>0</v>
          </cell>
          <cell r="X2399">
            <v>0</v>
          </cell>
          <cell r="Y2399">
            <v>0</v>
          </cell>
          <cell r="Z2399">
            <v>0</v>
          </cell>
          <cell r="AA2399">
            <v>0</v>
          </cell>
        </row>
        <row r="2400">
          <cell r="W2400">
            <v>0</v>
          </cell>
          <cell r="X2400">
            <v>0</v>
          </cell>
          <cell r="Y2400">
            <v>0</v>
          </cell>
          <cell r="Z2400">
            <v>0</v>
          </cell>
          <cell r="AA2400">
            <v>0</v>
          </cell>
        </row>
        <row r="2401">
          <cell r="W2401">
            <v>0</v>
          </cell>
          <cell r="X2401">
            <v>0</v>
          </cell>
          <cell r="Y2401">
            <v>0</v>
          </cell>
          <cell r="Z2401">
            <v>0</v>
          </cell>
          <cell r="AA2401">
            <v>0</v>
          </cell>
        </row>
        <row r="2402">
          <cell r="W2402">
            <v>0</v>
          </cell>
          <cell r="X2402">
            <v>0</v>
          </cell>
          <cell r="Y2402">
            <v>0</v>
          </cell>
          <cell r="Z2402">
            <v>0</v>
          </cell>
          <cell r="AA2402">
            <v>0</v>
          </cell>
        </row>
        <row r="2403">
          <cell r="W2403">
            <v>0</v>
          </cell>
          <cell r="X2403">
            <v>0</v>
          </cell>
          <cell r="Y2403">
            <v>0</v>
          </cell>
          <cell r="Z2403">
            <v>0</v>
          </cell>
          <cell r="AA2403">
            <v>0</v>
          </cell>
        </row>
        <row r="2404">
          <cell r="W2404">
            <v>0</v>
          </cell>
          <cell r="X2404">
            <v>0</v>
          </cell>
          <cell r="Y2404">
            <v>0</v>
          </cell>
          <cell r="Z2404">
            <v>0</v>
          </cell>
          <cell r="AA2404">
            <v>0</v>
          </cell>
        </row>
        <row r="2406">
          <cell r="W2406">
            <v>0</v>
          </cell>
          <cell r="X2406">
            <v>0</v>
          </cell>
          <cell r="Y2406">
            <v>0</v>
          </cell>
          <cell r="Z2406">
            <v>0</v>
          </cell>
          <cell r="AA2406">
            <v>0</v>
          </cell>
        </row>
        <row r="2407">
          <cell r="W2407">
            <v>0</v>
          </cell>
          <cell r="X2407">
            <v>0</v>
          </cell>
          <cell r="Y2407">
            <v>0</v>
          </cell>
          <cell r="Z2407">
            <v>0</v>
          </cell>
          <cell r="AA2407">
            <v>0</v>
          </cell>
        </row>
        <row r="2409">
          <cell r="W2409">
            <v>0</v>
          </cell>
          <cell r="X2409">
            <v>0</v>
          </cell>
          <cell r="Y2409">
            <v>0</v>
          </cell>
          <cell r="Z2409">
            <v>0</v>
          </cell>
          <cell r="AA2409">
            <v>0</v>
          </cell>
        </row>
        <row r="2410">
          <cell r="W2410">
            <v>0</v>
          </cell>
          <cell r="X2410">
            <v>0</v>
          </cell>
          <cell r="Y2410">
            <v>0</v>
          </cell>
          <cell r="Z2410">
            <v>0</v>
          </cell>
          <cell r="AA2410">
            <v>0</v>
          </cell>
        </row>
        <row r="2412">
          <cell r="W2412">
            <v>0</v>
          </cell>
          <cell r="X2412">
            <v>0</v>
          </cell>
          <cell r="Y2412">
            <v>0</v>
          </cell>
          <cell r="Z2412">
            <v>0</v>
          </cell>
          <cell r="AA2412">
            <v>0</v>
          </cell>
        </row>
        <row r="2413">
          <cell r="W2413">
            <v>0</v>
          </cell>
          <cell r="X2413">
            <v>0</v>
          </cell>
          <cell r="Y2413">
            <v>0</v>
          </cell>
          <cell r="Z2413">
            <v>0</v>
          </cell>
          <cell r="AA2413">
            <v>0</v>
          </cell>
        </row>
        <row r="2414">
          <cell r="W2414">
            <v>0</v>
          </cell>
          <cell r="X2414">
            <v>0</v>
          </cell>
          <cell r="Y2414">
            <v>0</v>
          </cell>
          <cell r="Z2414">
            <v>0</v>
          </cell>
          <cell r="AA2414">
            <v>0</v>
          </cell>
        </row>
        <row r="2416">
          <cell r="W2416">
            <v>0</v>
          </cell>
          <cell r="X2416">
            <v>0</v>
          </cell>
          <cell r="Y2416">
            <v>0</v>
          </cell>
          <cell r="Z2416">
            <v>0</v>
          </cell>
          <cell r="AA2416">
            <v>0</v>
          </cell>
        </row>
        <row r="2417">
          <cell r="W2417">
            <v>0</v>
          </cell>
          <cell r="X2417">
            <v>0</v>
          </cell>
          <cell r="Y2417">
            <v>0</v>
          </cell>
          <cell r="Z2417">
            <v>0</v>
          </cell>
          <cell r="AA2417">
            <v>0</v>
          </cell>
        </row>
        <row r="2418">
          <cell r="W2418">
            <v>0</v>
          </cell>
          <cell r="X2418">
            <v>0</v>
          </cell>
          <cell r="Y2418">
            <v>0</v>
          </cell>
          <cell r="Z2418">
            <v>0</v>
          </cell>
          <cell r="AA2418">
            <v>0</v>
          </cell>
        </row>
        <row r="2419">
          <cell r="W2419">
            <v>0</v>
          </cell>
          <cell r="X2419">
            <v>0</v>
          </cell>
          <cell r="Y2419">
            <v>0</v>
          </cell>
          <cell r="Z2419">
            <v>0</v>
          </cell>
          <cell r="AA2419">
            <v>0</v>
          </cell>
        </row>
        <row r="2420">
          <cell r="W2420">
            <v>0</v>
          </cell>
          <cell r="X2420">
            <v>0</v>
          </cell>
          <cell r="Y2420">
            <v>0</v>
          </cell>
          <cell r="Z2420">
            <v>0</v>
          </cell>
          <cell r="AA2420">
            <v>0</v>
          </cell>
        </row>
        <row r="2421">
          <cell r="W2421">
            <v>0</v>
          </cell>
          <cell r="X2421">
            <v>0</v>
          </cell>
          <cell r="Y2421">
            <v>0</v>
          </cell>
          <cell r="Z2421">
            <v>0</v>
          </cell>
          <cell r="AA2421">
            <v>0</v>
          </cell>
        </row>
        <row r="2422">
          <cell r="W2422">
            <v>0</v>
          </cell>
          <cell r="X2422">
            <v>0</v>
          </cell>
          <cell r="Y2422">
            <v>0</v>
          </cell>
          <cell r="Z2422">
            <v>0</v>
          </cell>
          <cell r="AA2422">
            <v>0</v>
          </cell>
        </row>
        <row r="2423">
          <cell r="W2423">
            <v>0</v>
          </cell>
          <cell r="X2423">
            <v>0</v>
          </cell>
          <cell r="Y2423">
            <v>0</v>
          </cell>
          <cell r="Z2423">
            <v>0</v>
          </cell>
          <cell r="AA2423">
            <v>0</v>
          </cell>
        </row>
        <row r="2424">
          <cell r="W2424">
            <v>0</v>
          </cell>
          <cell r="X2424">
            <v>0</v>
          </cell>
          <cell r="Y2424">
            <v>0</v>
          </cell>
          <cell r="Z2424">
            <v>0</v>
          </cell>
          <cell r="AA2424">
            <v>0</v>
          </cell>
        </row>
        <row r="2425">
          <cell r="W2425">
            <v>0</v>
          </cell>
          <cell r="X2425">
            <v>0</v>
          </cell>
          <cell r="Y2425">
            <v>0</v>
          </cell>
          <cell r="Z2425">
            <v>0</v>
          </cell>
          <cell r="AA2425">
            <v>0</v>
          </cell>
        </row>
        <row r="2426">
          <cell r="W2426">
            <v>0</v>
          </cell>
          <cell r="X2426">
            <v>0</v>
          </cell>
          <cell r="Y2426">
            <v>0</v>
          </cell>
          <cell r="Z2426">
            <v>0</v>
          </cell>
          <cell r="AA2426">
            <v>0</v>
          </cell>
        </row>
        <row r="2428">
          <cell r="W2428">
            <v>0</v>
          </cell>
          <cell r="X2428">
            <v>0</v>
          </cell>
          <cell r="Y2428">
            <v>0</v>
          </cell>
          <cell r="Z2428">
            <v>0</v>
          </cell>
          <cell r="AA2428">
            <v>0</v>
          </cell>
        </row>
        <row r="2429">
          <cell r="W2429">
            <v>0</v>
          </cell>
          <cell r="X2429">
            <v>0</v>
          </cell>
          <cell r="Y2429">
            <v>0</v>
          </cell>
          <cell r="Z2429">
            <v>0</v>
          </cell>
          <cell r="AA2429">
            <v>0</v>
          </cell>
        </row>
        <row r="2430">
          <cell r="W2430">
            <v>0</v>
          </cell>
          <cell r="X2430">
            <v>0</v>
          </cell>
          <cell r="Y2430">
            <v>0</v>
          </cell>
          <cell r="Z2430">
            <v>0</v>
          </cell>
          <cell r="AA2430">
            <v>0</v>
          </cell>
        </row>
        <row r="2431">
          <cell r="W2431">
            <v>0</v>
          </cell>
          <cell r="X2431">
            <v>0</v>
          </cell>
          <cell r="Y2431">
            <v>0</v>
          </cell>
          <cell r="Z2431">
            <v>0</v>
          </cell>
          <cell r="AA2431">
            <v>0</v>
          </cell>
        </row>
        <row r="2432">
          <cell r="W2432">
            <v>0</v>
          </cell>
          <cell r="X2432">
            <v>0</v>
          </cell>
          <cell r="Y2432">
            <v>0</v>
          </cell>
          <cell r="Z2432">
            <v>0</v>
          </cell>
          <cell r="AA2432">
            <v>0</v>
          </cell>
        </row>
        <row r="2433">
          <cell r="W2433">
            <v>0</v>
          </cell>
          <cell r="X2433">
            <v>0</v>
          </cell>
          <cell r="Y2433">
            <v>0</v>
          </cell>
          <cell r="Z2433">
            <v>0</v>
          </cell>
          <cell r="AA2433">
            <v>0</v>
          </cell>
        </row>
        <row r="2434">
          <cell r="W2434">
            <v>0</v>
          </cell>
          <cell r="X2434">
            <v>0</v>
          </cell>
          <cell r="Y2434">
            <v>0</v>
          </cell>
          <cell r="Z2434">
            <v>0</v>
          </cell>
          <cell r="AA2434">
            <v>0</v>
          </cell>
        </row>
        <row r="2435">
          <cell r="W2435">
            <v>0</v>
          </cell>
          <cell r="X2435">
            <v>0</v>
          </cell>
          <cell r="Y2435">
            <v>0</v>
          </cell>
          <cell r="Z2435">
            <v>0</v>
          </cell>
          <cell r="AA2435">
            <v>0</v>
          </cell>
        </row>
        <row r="2436">
          <cell r="W2436">
            <v>0</v>
          </cell>
          <cell r="X2436">
            <v>0</v>
          </cell>
          <cell r="Y2436">
            <v>0</v>
          </cell>
          <cell r="Z2436">
            <v>0</v>
          </cell>
          <cell r="AA2436">
            <v>0</v>
          </cell>
        </row>
        <row r="2437">
          <cell r="W2437">
            <v>0</v>
          </cell>
          <cell r="X2437">
            <v>0</v>
          </cell>
          <cell r="Y2437">
            <v>0</v>
          </cell>
          <cell r="Z2437">
            <v>0</v>
          </cell>
          <cell r="AA2437">
            <v>0</v>
          </cell>
        </row>
        <row r="2438">
          <cell r="W2438">
            <v>0</v>
          </cell>
          <cell r="X2438">
            <v>0</v>
          </cell>
          <cell r="Y2438">
            <v>0</v>
          </cell>
          <cell r="Z2438">
            <v>0</v>
          </cell>
          <cell r="AA2438">
            <v>0</v>
          </cell>
        </row>
        <row r="2440">
          <cell r="W2440">
            <v>0</v>
          </cell>
          <cell r="X2440">
            <v>0</v>
          </cell>
          <cell r="Y2440">
            <v>0</v>
          </cell>
          <cell r="Z2440">
            <v>0</v>
          </cell>
          <cell r="AA2440">
            <v>0</v>
          </cell>
        </row>
        <row r="2441">
          <cell r="W2441">
            <v>0</v>
          </cell>
          <cell r="X2441">
            <v>0</v>
          </cell>
          <cell r="Y2441">
            <v>0</v>
          </cell>
          <cell r="Z2441">
            <v>0</v>
          </cell>
          <cell r="AA2441">
            <v>0</v>
          </cell>
        </row>
        <row r="2442">
          <cell r="W2442">
            <v>0</v>
          </cell>
          <cell r="X2442">
            <v>0</v>
          </cell>
          <cell r="Y2442">
            <v>0</v>
          </cell>
          <cell r="Z2442">
            <v>0</v>
          </cell>
          <cell r="AA2442">
            <v>0</v>
          </cell>
        </row>
        <row r="2443">
          <cell r="W2443">
            <v>0</v>
          </cell>
          <cell r="X2443">
            <v>0</v>
          </cell>
          <cell r="Y2443">
            <v>0</v>
          </cell>
          <cell r="Z2443">
            <v>0</v>
          </cell>
          <cell r="AA2443">
            <v>0</v>
          </cell>
        </row>
        <row r="2444">
          <cell r="W2444">
            <v>0</v>
          </cell>
          <cell r="X2444">
            <v>0</v>
          </cell>
          <cell r="Y2444">
            <v>0</v>
          </cell>
          <cell r="Z2444">
            <v>0</v>
          </cell>
          <cell r="AA2444">
            <v>0</v>
          </cell>
        </row>
        <row r="2445">
          <cell r="W2445">
            <v>0</v>
          </cell>
          <cell r="X2445">
            <v>0</v>
          </cell>
          <cell r="Y2445">
            <v>0</v>
          </cell>
          <cell r="Z2445">
            <v>0</v>
          </cell>
          <cell r="AA2445">
            <v>0</v>
          </cell>
        </row>
        <row r="2446">
          <cell r="W2446">
            <v>0</v>
          </cell>
          <cell r="X2446">
            <v>0</v>
          </cell>
          <cell r="Y2446">
            <v>0</v>
          </cell>
          <cell r="Z2446">
            <v>0</v>
          </cell>
          <cell r="AA2446">
            <v>0</v>
          </cell>
        </row>
        <row r="2447">
          <cell r="W2447">
            <v>0</v>
          </cell>
          <cell r="X2447">
            <v>0</v>
          </cell>
          <cell r="Y2447">
            <v>0</v>
          </cell>
          <cell r="Z2447">
            <v>0</v>
          </cell>
          <cell r="AA2447">
            <v>0</v>
          </cell>
        </row>
        <row r="2448">
          <cell r="W2448">
            <v>0</v>
          </cell>
          <cell r="X2448">
            <v>0</v>
          </cell>
          <cell r="Y2448">
            <v>0</v>
          </cell>
          <cell r="Z2448">
            <v>0</v>
          </cell>
          <cell r="AA2448">
            <v>0</v>
          </cell>
        </row>
        <row r="2450">
          <cell r="W2450">
            <v>0</v>
          </cell>
          <cell r="X2450">
            <v>0</v>
          </cell>
          <cell r="Y2450">
            <v>0</v>
          </cell>
          <cell r="Z2450">
            <v>0</v>
          </cell>
          <cell r="AA2450">
            <v>0</v>
          </cell>
        </row>
        <row r="2451">
          <cell r="W2451">
            <v>0</v>
          </cell>
          <cell r="X2451">
            <v>0</v>
          </cell>
          <cell r="Y2451">
            <v>0</v>
          </cell>
          <cell r="Z2451">
            <v>0</v>
          </cell>
          <cell r="AA2451">
            <v>0</v>
          </cell>
        </row>
        <row r="2453">
          <cell r="W2453">
            <v>0</v>
          </cell>
          <cell r="X2453">
            <v>0</v>
          </cell>
          <cell r="Y2453">
            <v>0</v>
          </cell>
          <cell r="Z2453">
            <v>0</v>
          </cell>
          <cell r="AA2453">
            <v>0</v>
          </cell>
        </row>
        <row r="2454">
          <cell r="W2454">
            <v>0</v>
          </cell>
          <cell r="X2454">
            <v>0</v>
          </cell>
          <cell r="Y2454">
            <v>0</v>
          </cell>
          <cell r="Z2454">
            <v>0</v>
          </cell>
          <cell r="AA2454">
            <v>0</v>
          </cell>
        </row>
        <row r="2456">
          <cell r="W2456">
            <v>0</v>
          </cell>
          <cell r="X2456">
            <v>0</v>
          </cell>
          <cell r="Y2456">
            <v>0</v>
          </cell>
          <cell r="Z2456">
            <v>0</v>
          </cell>
          <cell r="AA2456">
            <v>0</v>
          </cell>
        </row>
        <row r="2457">
          <cell r="W2457">
            <v>0</v>
          </cell>
          <cell r="X2457">
            <v>0</v>
          </cell>
          <cell r="Y2457">
            <v>0</v>
          </cell>
          <cell r="Z2457">
            <v>0</v>
          </cell>
          <cell r="AA2457">
            <v>0</v>
          </cell>
        </row>
        <row r="2458">
          <cell r="W2458">
            <v>0</v>
          </cell>
          <cell r="X2458">
            <v>0</v>
          </cell>
          <cell r="Y2458">
            <v>0</v>
          </cell>
          <cell r="Z2458">
            <v>0</v>
          </cell>
          <cell r="AA2458">
            <v>0</v>
          </cell>
        </row>
        <row r="2459">
          <cell r="W2459">
            <v>0</v>
          </cell>
          <cell r="X2459">
            <v>0</v>
          </cell>
          <cell r="Y2459">
            <v>0</v>
          </cell>
          <cell r="Z2459">
            <v>0</v>
          </cell>
          <cell r="AA2459">
            <v>0</v>
          </cell>
        </row>
        <row r="2460">
          <cell r="W2460">
            <v>0</v>
          </cell>
          <cell r="X2460">
            <v>0</v>
          </cell>
          <cell r="Y2460">
            <v>0</v>
          </cell>
          <cell r="Z2460">
            <v>0</v>
          </cell>
          <cell r="AA2460">
            <v>0</v>
          </cell>
        </row>
        <row r="2461">
          <cell r="W2461">
            <v>0</v>
          </cell>
          <cell r="X2461">
            <v>0</v>
          </cell>
          <cell r="Y2461">
            <v>0</v>
          </cell>
          <cell r="Z2461">
            <v>0</v>
          </cell>
          <cell r="AA2461">
            <v>0</v>
          </cell>
        </row>
        <row r="2462">
          <cell r="W2462">
            <v>0</v>
          </cell>
          <cell r="X2462">
            <v>0</v>
          </cell>
          <cell r="Y2462">
            <v>0</v>
          </cell>
          <cell r="Z2462">
            <v>0</v>
          </cell>
          <cell r="AA2462">
            <v>0</v>
          </cell>
        </row>
        <row r="2463">
          <cell r="W2463">
            <v>0</v>
          </cell>
          <cell r="X2463">
            <v>0</v>
          </cell>
          <cell r="Y2463">
            <v>0</v>
          </cell>
          <cell r="Z2463">
            <v>0</v>
          </cell>
          <cell r="AA2463">
            <v>0</v>
          </cell>
        </row>
        <row r="2464">
          <cell r="W2464">
            <v>0</v>
          </cell>
          <cell r="X2464">
            <v>0</v>
          </cell>
          <cell r="Y2464">
            <v>0</v>
          </cell>
          <cell r="Z2464">
            <v>0</v>
          </cell>
          <cell r="AA2464">
            <v>0</v>
          </cell>
        </row>
        <row r="2465">
          <cell r="W2465">
            <v>0</v>
          </cell>
          <cell r="X2465">
            <v>0</v>
          </cell>
          <cell r="Y2465">
            <v>0</v>
          </cell>
          <cell r="Z2465">
            <v>0</v>
          </cell>
          <cell r="AA2465">
            <v>0</v>
          </cell>
        </row>
        <row r="2466">
          <cell r="W2466">
            <v>0</v>
          </cell>
          <cell r="X2466">
            <v>0</v>
          </cell>
          <cell r="Y2466">
            <v>0</v>
          </cell>
          <cell r="Z2466">
            <v>0</v>
          </cell>
          <cell r="AA2466">
            <v>0</v>
          </cell>
        </row>
        <row r="2468">
          <cell r="W2468">
            <v>0</v>
          </cell>
          <cell r="X2468">
            <v>0</v>
          </cell>
          <cell r="Y2468">
            <v>0</v>
          </cell>
          <cell r="Z2468">
            <v>0</v>
          </cell>
          <cell r="AA2468">
            <v>0</v>
          </cell>
        </row>
        <row r="2469">
          <cell r="W2469">
            <v>0</v>
          </cell>
          <cell r="X2469">
            <v>0</v>
          </cell>
          <cell r="Y2469">
            <v>0</v>
          </cell>
          <cell r="Z2469">
            <v>0</v>
          </cell>
          <cell r="AA2469">
            <v>0</v>
          </cell>
        </row>
        <row r="2470">
          <cell r="W2470">
            <v>0</v>
          </cell>
          <cell r="X2470">
            <v>0</v>
          </cell>
          <cell r="Y2470">
            <v>0</v>
          </cell>
          <cell r="Z2470">
            <v>0</v>
          </cell>
          <cell r="AA2470">
            <v>0</v>
          </cell>
        </row>
        <row r="2471">
          <cell r="W2471">
            <v>0</v>
          </cell>
          <cell r="X2471">
            <v>0</v>
          </cell>
          <cell r="Y2471">
            <v>0</v>
          </cell>
          <cell r="Z2471">
            <v>0</v>
          </cell>
          <cell r="AA2471">
            <v>0</v>
          </cell>
        </row>
        <row r="2472">
          <cell r="W2472">
            <v>0</v>
          </cell>
          <cell r="X2472">
            <v>0</v>
          </cell>
          <cell r="Y2472">
            <v>0</v>
          </cell>
          <cell r="Z2472">
            <v>0</v>
          </cell>
          <cell r="AA2472">
            <v>0</v>
          </cell>
        </row>
        <row r="2473">
          <cell r="W2473">
            <v>0</v>
          </cell>
          <cell r="X2473">
            <v>0</v>
          </cell>
          <cell r="Y2473">
            <v>0</v>
          </cell>
          <cell r="Z2473">
            <v>0</v>
          </cell>
          <cell r="AA2473">
            <v>0</v>
          </cell>
        </row>
        <row r="2475">
          <cell r="W2475">
            <v>0</v>
          </cell>
          <cell r="X2475">
            <v>0</v>
          </cell>
          <cell r="Y2475">
            <v>0</v>
          </cell>
          <cell r="Z2475">
            <v>0</v>
          </cell>
          <cell r="AA2475">
            <v>0</v>
          </cell>
        </row>
        <row r="2476">
          <cell r="W2476">
            <v>0</v>
          </cell>
          <cell r="X2476">
            <v>0</v>
          </cell>
          <cell r="Y2476">
            <v>0</v>
          </cell>
          <cell r="Z2476">
            <v>0</v>
          </cell>
          <cell r="AA2476">
            <v>0</v>
          </cell>
        </row>
        <row r="2478">
          <cell r="W2478">
            <v>0</v>
          </cell>
          <cell r="X2478">
            <v>0</v>
          </cell>
          <cell r="Y2478">
            <v>0</v>
          </cell>
          <cell r="Z2478">
            <v>0</v>
          </cell>
          <cell r="AA2478">
            <v>0</v>
          </cell>
        </row>
        <row r="2479">
          <cell r="W2479">
            <v>0</v>
          </cell>
          <cell r="X2479">
            <v>0</v>
          </cell>
          <cell r="Y2479">
            <v>0</v>
          </cell>
          <cell r="Z2479">
            <v>0</v>
          </cell>
          <cell r="AA2479">
            <v>0</v>
          </cell>
        </row>
        <row r="2481">
          <cell r="W2481">
            <v>0</v>
          </cell>
          <cell r="X2481">
            <v>0</v>
          </cell>
          <cell r="Y2481">
            <v>0</v>
          </cell>
          <cell r="Z2481">
            <v>0</v>
          </cell>
          <cell r="AA2481">
            <v>0</v>
          </cell>
        </row>
        <row r="2482">
          <cell r="W2482">
            <v>0</v>
          </cell>
          <cell r="X2482">
            <v>0</v>
          </cell>
          <cell r="Y2482">
            <v>0</v>
          </cell>
          <cell r="Z2482">
            <v>0</v>
          </cell>
          <cell r="AA2482">
            <v>0</v>
          </cell>
        </row>
        <row r="2483">
          <cell r="W2483">
            <v>0</v>
          </cell>
          <cell r="X2483">
            <v>0</v>
          </cell>
          <cell r="Y2483">
            <v>0</v>
          </cell>
          <cell r="Z2483">
            <v>0</v>
          </cell>
          <cell r="AA2483">
            <v>0</v>
          </cell>
        </row>
        <row r="2485">
          <cell r="W2485">
            <v>0</v>
          </cell>
          <cell r="X2485">
            <v>0</v>
          </cell>
          <cell r="Y2485">
            <v>0</v>
          </cell>
          <cell r="Z2485">
            <v>0</v>
          </cell>
          <cell r="AA2485">
            <v>0</v>
          </cell>
        </row>
        <row r="2486">
          <cell r="W2486">
            <v>0</v>
          </cell>
          <cell r="X2486">
            <v>0</v>
          </cell>
          <cell r="Y2486">
            <v>0</v>
          </cell>
          <cell r="Z2486">
            <v>0</v>
          </cell>
          <cell r="AA2486">
            <v>0</v>
          </cell>
        </row>
        <row r="2487">
          <cell r="W2487">
            <v>0</v>
          </cell>
          <cell r="X2487">
            <v>0</v>
          </cell>
          <cell r="Y2487">
            <v>0</v>
          </cell>
          <cell r="Z2487">
            <v>0</v>
          </cell>
          <cell r="AA2487">
            <v>0</v>
          </cell>
        </row>
        <row r="2488">
          <cell r="W2488">
            <v>0</v>
          </cell>
          <cell r="X2488">
            <v>0</v>
          </cell>
          <cell r="Y2488">
            <v>0</v>
          </cell>
          <cell r="Z2488">
            <v>0</v>
          </cell>
          <cell r="AA2488">
            <v>0</v>
          </cell>
        </row>
        <row r="2489">
          <cell r="W2489">
            <v>0</v>
          </cell>
          <cell r="X2489">
            <v>0</v>
          </cell>
          <cell r="Y2489">
            <v>0</v>
          </cell>
          <cell r="Z2489">
            <v>0</v>
          </cell>
          <cell r="AA2489">
            <v>0</v>
          </cell>
        </row>
        <row r="2490">
          <cell r="W2490">
            <v>0</v>
          </cell>
          <cell r="X2490">
            <v>0</v>
          </cell>
          <cell r="Y2490">
            <v>0</v>
          </cell>
          <cell r="Z2490">
            <v>0</v>
          </cell>
          <cell r="AA2490">
            <v>0</v>
          </cell>
        </row>
        <row r="2491">
          <cell r="W2491">
            <v>0</v>
          </cell>
          <cell r="X2491">
            <v>0</v>
          </cell>
          <cell r="Y2491">
            <v>0</v>
          </cell>
          <cell r="Z2491">
            <v>0</v>
          </cell>
          <cell r="AA2491">
            <v>0</v>
          </cell>
        </row>
        <row r="2492">
          <cell r="W2492">
            <v>0</v>
          </cell>
          <cell r="X2492">
            <v>0</v>
          </cell>
          <cell r="Y2492">
            <v>0</v>
          </cell>
          <cell r="Z2492">
            <v>0</v>
          </cell>
          <cell r="AA2492">
            <v>0</v>
          </cell>
        </row>
        <row r="2493">
          <cell r="W2493">
            <v>0</v>
          </cell>
          <cell r="X2493">
            <v>0</v>
          </cell>
          <cell r="Y2493">
            <v>0</v>
          </cell>
          <cell r="Z2493">
            <v>0</v>
          </cell>
          <cell r="AA2493">
            <v>0</v>
          </cell>
        </row>
        <row r="2494">
          <cell r="W2494">
            <v>0</v>
          </cell>
          <cell r="X2494">
            <v>0</v>
          </cell>
          <cell r="Y2494">
            <v>0</v>
          </cell>
          <cell r="Z2494">
            <v>0</v>
          </cell>
          <cell r="AA2494">
            <v>0</v>
          </cell>
        </row>
        <row r="2495">
          <cell r="W2495">
            <v>0</v>
          </cell>
          <cell r="X2495">
            <v>0</v>
          </cell>
          <cell r="Y2495">
            <v>0</v>
          </cell>
          <cell r="Z2495">
            <v>0</v>
          </cell>
          <cell r="AA2495">
            <v>0</v>
          </cell>
        </row>
        <row r="2497">
          <cell r="W2497">
            <v>0</v>
          </cell>
          <cell r="X2497">
            <v>0</v>
          </cell>
          <cell r="Y2497">
            <v>0</v>
          </cell>
          <cell r="Z2497">
            <v>0</v>
          </cell>
          <cell r="AA2497">
            <v>0</v>
          </cell>
        </row>
        <row r="2498">
          <cell r="W2498">
            <v>0</v>
          </cell>
          <cell r="X2498">
            <v>0</v>
          </cell>
          <cell r="Y2498">
            <v>0</v>
          </cell>
          <cell r="Z2498">
            <v>0</v>
          </cell>
          <cell r="AA2498">
            <v>0</v>
          </cell>
        </row>
        <row r="2499">
          <cell r="W2499">
            <v>0</v>
          </cell>
          <cell r="X2499">
            <v>0</v>
          </cell>
          <cell r="Y2499">
            <v>0</v>
          </cell>
          <cell r="Z2499">
            <v>0</v>
          </cell>
          <cell r="AA2499">
            <v>0</v>
          </cell>
        </row>
        <row r="2500">
          <cell r="W2500">
            <v>0</v>
          </cell>
          <cell r="X2500">
            <v>0</v>
          </cell>
          <cell r="Y2500">
            <v>0</v>
          </cell>
          <cell r="Z2500">
            <v>0</v>
          </cell>
          <cell r="AA2500">
            <v>0</v>
          </cell>
        </row>
        <row r="2501">
          <cell r="W2501">
            <v>0</v>
          </cell>
          <cell r="X2501">
            <v>0</v>
          </cell>
          <cell r="Y2501">
            <v>3700000</v>
          </cell>
          <cell r="Z2501">
            <v>195000</v>
          </cell>
          <cell r="AA2501">
            <v>0</v>
          </cell>
        </row>
        <row r="2502">
          <cell r="W2502">
            <v>0</v>
          </cell>
          <cell r="X2502">
            <v>0</v>
          </cell>
          <cell r="Y2502">
            <v>0</v>
          </cell>
          <cell r="Z2502">
            <v>0</v>
          </cell>
          <cell r="AA2502">
            <v>0</v>
          </cell>
        </row>
        <row r="2503">
          <cell r="W2503">
            <v>0</v>
          </cell>
          <cell r="X2503">
            <v>0</v>
          </cell>
          <cell r="Y2503">
            <v>0</v>
          </cell>
          <cell r="Z2503">
            <v>0</v>
          </cell>
          <cell r="AA2503">
            <v>0</v>
          </cell>
        </row>
        <row r="2504">
          <cell r="W2504">
            <v>0</v>
          </cell>
          <cell r="X2504">
            <v>0</v>
          </cell>
          <cell r="Y2504">
            <v>0</v>
          </cell>
          <cell r="Z2504">
            <v>0</v>
          </cell>
          <cell r="AA2504">
            <v>0</v>
          </cell>
        </row>
        <row r="2505">
          <cell r="W2505">
            <v>0</v>
          </cell>
          <cell r="X2505">
            <v>0</v>
          </cell>
          <cell r="Y2505">
            <v>0</v>
          </cell>
          <cell r="Z2505">
            <v>0</v>
          </cell>
          <cell r="AA2505">
            <v>0</v>
          </cell>
        </row>
        <row r="2506">
          <cell r="W2506">
            <v>0</v>
          </cell>
          <cell r="X2506">
            <v>0</v>
          </cell>
          <cell r="Y2506">
            <v>0</v>
          </cell>
          <cell r="Z2506">
            <v>0</v>
          </cell>
          <cell r="AA2506">
            <v>0</v>
          </cell>
        </row>
        <row r="2507">
          <cell r="W2507">
            <v>0</v>
          </cell>
          <cell r="X2507">
            <v>0</v>
          </cell>
          <cell r="Y2507">
            <v>3700000</v>
          </cell>
          <cell r="Z2507">
            <v>195000</v>
          </cell>
          <cell r="AA2507">
            <v>0</v>
          </cell>
        </row>
        <row r="2509">
          <cell r="W2509">
            <v>0</v>
          </cell>
          <cell r="X2509">
            <v>0</v>
          </cell>
          <cell r="Y2509">
            <v>0</v>
          </cell>
          <cell r="Z2509">
            <v>0</v>
          </cell>
          <cell r="AA2509">
            <v>0</v>
          </cell>
        </row>
        <row r="2510">
          <cell r="W2510">
            <v>0</v>
          </cell>
          <cell r="X2510">
            <v>0</v>
          </cell>
          <cell r="Y2510">
            <v>0</v>
          </cell>
          <cell r="Z2510">
            <v>0</v>
          </cell>
          <cell r="AA2510">
            <v>0</v>
          </cell>
        </row>
        <row r="2511">
          <cell r="W2511">
            <v>0</v>
          </cell>
          <cell r="X2511">
            <v>0</v>
          </cell>
          <cell r="Y2511">
            <v>0</v>
          </cell>
          <cell r="Z2511">
            <v>0</v>
          </cell>
          <cell r="AA2511">
            <v>0</v>
          </cell>
        </row>
        <row r="2512">
          <cell r="W2512">
            <v>0</v>
          </cell>
          <cell r="X2512">
            <v>0</v>
          </cell>
          <cell r="Y2512">
            <v>0</v>
          </cell>
          <cell r="Z2512">
            <v>0</v>
          </cell>
          <cell r="AA2512">
            <v>0</v>
          </cell>
        </row>
        <row r="2513">
          <cell r="W2513">
            <v>0</v>
          </cell>
          <cell r="X2513">
            <v>0</v>
          </cell>
          <cell r="Y2513">
            <v>0</v>
          </cell>
          <cell r="Z2513">
            <v>0</v>
          </cell>
          <cell r="AA2513">
            <v>0</v>
          </cell>
        </row>
        <row r="2514">
          <cell r="W2514">
            <v>0</v>
          </cell>
          <cell r="X2514">
            <v>0</v>
          </cell>
          <cell r="Y2514">
            <v>0</v>
          </cell>
          <cell r="Z2514">
            <v>0</v>
          </cell>
          <cell r="AA2514">
            <v>0</v>
          </cell>
        </row>
        <row r="2515">
          <cell r="W2515">
            <v>0</v>
          </cell>
          <cell r="X2515">
            <v>0</v>
          </cell>
          <cell r="Y2515">
            <v>0</v>
          </cell>
          <cell r="Z2515">
            <v>0</v>
          </cell>
          <cell r="AA2515">
            <v>0</v>
          </cell>
        </row>
        <row r="2516">
          <cell r="W2516">
            <v>0</v>
          </cell>
          <cell r="X2516">
            <v>0</v>
          </cell>
          <cell r="Y2516">
            <v>0</v>
          </cell>
          <cell r="Z2516">
            <v>0</v>
          </cell>
          <cell r="AA2516">
            <v>0</v>
          </cell>
        </row>
        <row r="2517">
          <cell r="W2517">
            <v>0</v>
          </cell>
          <cell r="X2517">
            <v>0</v>
          </cell>
          <cell r="Y2517">
            <v>0</v>
          </cell>
          <cell r="Z2517">
            <v>0</v>
          </cell>
          <cell r="AA2517">
            <v>0</v>
          </cell>
        </row>
        <row r="2519">
          <cell r="W2519">
            <v>0</v>
          </cell>
          <cell r="X2519">
            <v>0</v>
          </cell>
          <cell r="Y2519">
            <v>0</v>
          </cell>
          <cell r="Z2519">
            <v>0</v>
          </cell>
          <cell r="AA2519">
            <v>0</v>
          </cell>
        </row>
        <row r="2520">
          <cell r="W2520">
            <v>0</v>
          </cell>
          <cell r="X2520">
            <v>0</v>
          </cell>
          <cell r="Y2520">
            <v>0</v>
          </cell>
          <cell r="Z2520">
            <v>0</v>
          </cell>
          <cell r="AA2520">
            <v>0</v>
          </cell>
        </row>
        <row r="2522">
          <cell r="W2522">
            <v>0</v>
          </cell>
          <cell r="X2522">
            <v>0</v>
          </cell>
          <cell r="Y2522">
            <v>0</v>
          </cell>
          <cell r="Z2522">
            <v>0</v>
          </cell>
          <cell r="AA2522">
            <v>0</v>
          </cell>
        </row>
        <row r="2523">
          <cell r="W2523">
            <v>0</v>
          </cell>
          <cell r="X2523">
            <v>0</v>
          </cell>
          <cell r="Y2523">
            <v>0</v>
          </cell>
          <cell r="Z2523">
            <v>0</v>
          </cell>
          <cell r="AA2523">
            <v>0</v>
          </cell>
        </row>
        <row r="2525">
          <cell r="W2525">
            <v>0</v>
          </cell>
          <cell r="X2525">
            <v>0</v>
          </cell>
          <cell r="Y2525">
            <v>0</v>
          </cell>
          <cell r="Z2525">
            <v>0</v>
          </cell>
          <cell r="AA2525">
            <v>0</v>
          </cell>
        </row>
        <row r="2526">
          <cell r="W2526">
            <v>0</v>
          </cell>
          <cell r="X2526">
            <v>0</v>
          </cell>
          <cell r="Y2526">
            <v>0</v>
          </cell>
          <cell r="Z2526">
            <v>0</v>
          </cell>
          <cell r="AA2526">
            <v>0</v>
          </cell>
        </row>
        <row r="2527">
          <cell r="W2527">
            <v>0</v>
          </cell>
          <cell r="X2527">
            <v>0</v>
          </cell>
          <cell r="Y2527">
            <v>0</v>
          </cell>
          <cell r="Z2527">
            <v>0</v>
          </cell>
          <cell r="AA2527">
            <v>0</v>
          </cell>
        </row>
        <row r="2528">
          <cell r="W2528">
            <v>0</v>
          </cell>
          <cell r="X2528">
            <v>0</v>
          </cell>
          <cell r="Y2528">
            <v>0</v>
          </cell>
          <cell r="Z2528">
            <v>0</v>
          </cell>
          <cell r="AA2528">
            <v>0</v>
          </cell>
        </row>
        <row r="2529">
          <cell r="W2529">
            <v>0</v>
          </cell>
          <cell r="X2529">
            <v>0</v>
          </cell>
          <cell r="Y2529">
            <v>0</v>
          </cell>
          <cell r="Z2529">
            <v>0</v>
          </cell>
          <cell r="AA2529">
            <v>0</v>
          </cell>
        </row>
        <row r="2530">
          <cell r="W2530">
            <v>0</v>
          </cell>
          <cell r="X2530">
            <v>0</v>
          </cell>
          <cell r="Y2530">
            <v>0</v>
          </cell>
          <cell r="Z2530">
            <v>0</v>
          </cell>
          <cell r="AA2530">
            <v>0</v>
          </cell>
        </row>
        <row r="2531">
          <cell r="W2531">
            <v>0</v>
          </cell>
          <cell r="X2531">
            <v>0</v>
          </cell>
          <cell r="Y2531">
            <v>0</v>
          </cell>
          <cell r="Z2531">
            <v>0</v>
          </cell>
          <cell r="AA2531">
            <v>0</v>
          </cell>
        </row>
        <row r="2532">
          <cell r="W2532">
            <v>0</v>
          </cell>
          <cell r="X2532">
            <v>0</v>
          </cell>
          <cell r="Y2532">
            <v>0</v>
          </cell>
          <cell r="Z2532">
            <v>0</v>
          </cell>
          <cell r="AA2532">
            <v>0</v>
          </cell>
        </row>
        <row r="2533">
          <cell r="W2533">
            <v>0</v>
          </cell>
          <cell r="X2533">
            <v>0</v>
          </cell>
          <cell r="Y2533">
            <v>0</v>
          </cell>
          <cell r="Z2533">
            <v>0</v>
          </cell>
          <cell r="AA2533">
            <v>0</v>
          </cell>
        </row>
        <row r="2534">
          <cell r="W2534">
            <v>0</v>
          </cell>
          <cell r="X2534">
            <v>0</v>
          </cell>
          <cell r="Y2534">
            <v>0</v>
          </cell>
          <cell r="Z2534">
            <v>0</v>
          </cell>
          <cell r="AA2534">
            <v>0</v>
          </cell>
        </row>
        <row r="2535">
          <cell r="W2535">
            <v>0</v>
          </cell>
          <cell r="X2535">
            <v>0</v>
          </cell>
          <cell r="Y2535">
            <v>0</v>
          </cell>
          <cell r="Z2535">
            <v>0</v>
          </cell>
          <cell r="AA2535">
            <v>0</v>
          </cell>
        </row>
        <row r="2537">
          <cell r="W2537">
            <v>0</v>
          </cell>
          <cell r="X2537">
            <v>0</v>
          </cell>
          <cell r="Y2537">
            <v>0</v>
          </cell>
          <cell r="Z2537">
            <v>105000</v>
          </cell>
          <cell r="AA2537">
            <v>0</v>
          </cell>
        </row>
        <row r="2538">
          <cell r="W2538">
            <v>0</v>
          </cell>
          <cell r="X2538">
            <v>0</v>
          </cell>
          <cell r="Y2538">
            <v>0</v>
          </cell>
          <cell r="Z2538">
            <v>0</v>
          </cell>
          <cell r="AA2538">
            <v>0</v>
          </cell>
        </row>
        <row r="2539">
          <cell r="W2539">
            <v>0</v>
          </cell>
          <cell r="X2539">
            <v>0</v>
          </cell>
          <cell r="Y2539">
            <v>0</v>
          </cell>
          <cell r="Z2539">
            <v>0</v>
          </cell>
          <cell r="AA2539">
            <v>0</v>
          </cell>
        </row>
        <row r="2540">
          <cell r="W2540">
            <v>0</v>
          </cell>
          <cell r="X2540">
            <v>0</v>
          </cell>
          <cell r="Y2540">
            <v>0</v>
          </cell>
          <cell r="Z2540">
            <v>0</v>
          </cell>
          <cell r="AA2540">
            <v>0</v>
          </cell>
        </row>
        <row r="2541">
          <cell r="W2541">
            <v>0</v>
          </cell>
          <cell r="X2541">
            <v>0</v>
          </cell>
          <cell r="Y2541">
            <v>0</v>
          </cell>
          <cell r="Z2541">
            <v>0</v>
          </cell>
          <cell r="AA2541">
            <v>0</v>
          </cell>
        </row>
        <row r="2542">
          <cell r="W2542">
            <v>0</v>
          </cell>
          <cell r="X2542">
            <v>0</v>
          </cell>
          <cell r="Y2542">
            <v>0</v>
          </cell>
          <cell r="Z2542">
            <v>105000</v>
          </cell>
          <cell r="AA2542">
            <v>0</v>
          </cell>
        </row>
        <row r="2544">
          <cell r="W2544">
            <v>0</v>
          </cell>
          <cell r="X2544">
            <v>0</v>
          </cell>
          <cell r="Y2544">
            <v>0</v>
          </cell>
          <cell r="Z2544">
            <v>0</v>
          </cell>
          <cell r="AA2544">
            <v>0</v>
          </cell>
        </row>
        <row r="2545">
          <cell r="W2545">
            <v>0</v>
          </cell>
          <cell r="X2545">
            <v>0</v>
          </cell>
          <cell r="Y2545">
            <v>0</v>
          </cell>
          <cell r="Z2545">
            <v>0</v>
          </cell>
          <cell r="AA2545">
            <v>0</v>
          </cell>
        </row>
        <row r="2547">
          <cell r="W2547">
            <v>0</v>
          </cell>
          <cell r="X2547">
            <v>0</v>
          </cell>
          <cell r="Y2547">
            <v>0</v>
          </cell>
          <cell r="Z2547">
            <v>0</v>
          </cell>
          <cell r="AA2547">
            <v>0</v>
          </cell>
        </row>
        <row r="2548">
          <cell r="W2548">
            <v>0</v>
          </cell>
          <cell r="X2548">
            <v>0</v>
          </cell>
          <cell r="Y2548">
            <v>0</v>
          </cell>
          <cell r="Z2548">
            <v>0</v>
          </cell>
          <cell r="AA2548">
            <v>0</v>
          </cell>
        </row>
        <row r="2550">
          <cell r="W2550">
            <v>0</v>
          </cell>
          <cell r="X2550">
            <v>0</v>
          </cell>
          <cell r="Y2550">
            <v>0</v>
          </cell>
          <cell r="Z2550">
            <v>0</v>
          </cell>
          <cell r="AA2550">
            <v>0</v>
          </cell>
        </row>
        <row r="2551">
          <cell r="W2551">
            <v>0</v>
          </cell>
          <cell r="X2551">
            <v>0</v>
          </cell>
          <cell r="Y2551">
            <v>0</v>
          </cell>
          <cell r="Z2551">
            <v>0</v>
          </cell>
          <cell r="AA2551">
            <v>0</v>
          </cell>
        </row>
        <row r="2552">
          <cell r="W2552">
            <v>0</v>
          </cell>
          <cell r="X2552">
            <v>0</v>
          </cell>
          <cell r="Y2552">
            <v>3700000</v>
          </cell>
          <cell r="Z2552">
            <v>300000</v>
          </cell>
          <cell r="AA2552">
            <v>0</v>
          </cell>
        </row>
        <row r="2554">
          <cell r="W2554">
            <v>0</v>
          </cell>
          <cell r="X2554">
            <v>0</v>
          </cell>
          <cell r="Y2554">
            <v>0</v>
          </cell>
          <cell r="Z2554">
            <v>0</v>
          </cell>
          <cell r="AA2554">
            <v>0</v>
          </cell>
        </row>
        <row r="2555">
          <cell r="W2555">
            <v>0</v>
          </cell>
          <cell r="X2555">
            <v>0</v>
          </cell>
          <cell r="Y2555">
            <v>0</v>
          </cell>
          <cell r="Z2555">
            <v>0</v>
          </cell>
          <cell r="AA2555">
            <v>0</v>
          </cell>
        </row>
        <row r="2556">
          <cell r="W2556">
            <v>0</v>
          </cell>
          <cell r="X2556">
            <v>0</v>
          </cell>
          <cell r="Y2556">
            <v>0</v>
          </cell>
          <cell r="Z2556">
            <v>300000</v>
          </cell>
          <cell r="AA2556">
            <v>0</v>
          </cell>
        </row>
        <row r="2557">
          <cell r="W2557">
            <v>0</v>
          </cell>
          <cell r="X2557">
            <v>0</v>
          </cell>
          <cell r="Y2557">
            <v>0</v>
          </cell>
          <cell r="Z2557">
            <v>0</v>
          </cell>
          <cell r="AA2557">
            <v>0</v>
          </cell>
        </row>
        <row r="2558">
          <cell r="W2558">
            <v>0</v>
          </cell>
          <cell r="X2558">
            <v>0</v>
          </cell>
          <cell r="Y2558">
            <v>3700000</v>
          </cell>
          <cell r="Z2558">
            <v>0</v>
          </cell>
          <cell r="AA2558">
            <v>0</v>
          </cell>
        </row>
        <row r="2559">
          <cell r="W2559">
            <v>0</v>
          </cell>
          <cell r="X2559">
            <v>0</v>
          </cell>
          <cell r="Y2559">
            <v>0</v>
          </cell>
          <cell r="Z2559">
            <v>0</v>
          </cell>
          <cell r="AA2559">
            <v>0</v>
          </cell>
        </row>
        <row r="2560">
          <cell r="W2560">
            <v>0</v>
          </cell>
          <cell r="X2560">
            <v>0</v>
          </cell>
          <cell r="Y2560">
            <v>0</v>
          </cell>
          <cell r="Z2560">
            <v>0</v>
          </cell>
          <cell r="AA2560">
            <v>0</v>
          </cell>
        </row>
        <row r="2561">
          <cell r="W2561">
            <v>0</v>
          </cell>
          <cell r="X2561">
            <v>0</v>
          </cell>
          <cell r="Y2561">
            <v>0</v>
          </cell>
          <cell r="Z2561">
            <v>0</v>
          </cell>
          <cell r="AA2561">
            <v>0</v>
          </cell>
        </row>
        <row r="2562">
          <cell r="W2562">
            <v>0</v>
          </cell>
          <cell r="X2562">
            <v>0</v>
          </cell>
          <cell r="Y2562">
            <v>0</v>
          </cell>
          <cell r="Z2562">
            <v>0</v>
          </cell>
          <cell r="AA2562">
            <v>0</v>
          </cell>
        </row>
        <row r="2563">
          <cell r="W2563">
            <v>0</v>
          </cell>
          <cell r="X2563">
            <v>0</v>
          </cell>
          <cell r="Y2563">
            <v>0</v>
          </cell>
          <cell r="Z2563">
            <v>0</v>
          </cell>
          <cell r="AA2563">
            <v>0</v>
          </cell>
        </row>
        <row r="2564">
          <cell r="W2564">
            <v>0</v>
          </cell>
          <cell r="X2564">
            <v>0</v>
          </cell>
          <cell r="Y2564">
            <v>3700000</v>
          </cell>
          <cell r="Z2564">
            <v>300000</v>
          </cell>
          <cell r="AA2564">
            <v>0</v>
          </cell>
        </row>
        <row r="2566">
          <cell r="W2566">
            <v>0</v>
          </cell>
          <cell r="X2566">
            <v>0</v>
          </cell>
          <cell r="Y2566">
            <v>0</v>
          </cell>
          <cell r="Z2566">
            <v>0</v>
          </cell>
          <cell r="AA2566">
            <v>0</v>
          </cell>
        </row>
        <row r="2567">
          <cell r="W2567">
            <v>0</v>
          </cell>
          <cell r="X2567">
            <v>0</v>
          </cell>
          <cell r="Y2567">
            <v>0</v>
          </cell>
          <cell r="Z2567">
            <v>0</v>
          </cell>
          <cell r="AA2567">
            <v>0</v>
          </cell>
        </row>
        <row r="2568">
          <cell r="W2568">
            <v>0</v>
          </cell>
          <cell r="X2568">
            <v>0</v>
          </cell>
          <cell r="Y2568">
            <v>0</v>
          </cell>
          <cell r="Z2568">
            <v>0</v>
          </cell>
          <cell r="AA2568">
            <v>0</v>
          </cell>
        </row>
        <row r="2569">
          <cell r="W2569">
            <v>0</v>
          </cell>
          <cell r="X2569">
            <v>0</v>
          </cell>
          <cell r="Y2569">
            <v>0</v>
          </cell>
          <cell r="Z2569">
            <v>0</v>
          </cell>
          <cell r="AA2569">
            <v>0</v>
          </cell>
        </row>
        <row r="2570">
          <cell r="W2570">
            <v>0</v>
          </cell>
          <cell r="X2570">
            <v>0</v>
          </cell>
          <cell r="Y2570">
            <v>0</v>
          </cell>
          <cell r="Z2570">
            <v>0</v>
          </cell>
          <cell r="AA2570">
            <v>0</v>
          </cell>
        </row>
        <row r="2571">
          <cell r="W2571">
            <v>0</v>
          </cell>
          <cell r="X2571">
            <v>0</v>
          </cell>
          <cell r="Y2571">
            <v>0</v>
          </cell>
          <cell r="Z2571">
            <v>0</v>
          </cell>
          <cell r="AA2571">
            <v>0</v>
          </cell>
        </row>
        <row r="2572">
          <cell r="W2572">
            <v>0</v>
          </cell>
          <cell r="X2572">
            <v>0</v>
          </cell>
          <cell r="Y2572">
            <v>0</v>
          </cell>
          <cell r="Z2572">
            <v>0</v>
          </cell>
          <cell r="AA2572">
            <v>0</v>
          </cell>
        </row>
        <row r="2573">
          <cell r="W2573">
            <v>0</v>
          </cell>
          <cell r="X2573">
            <v>0</v>
          </cell>
          <cell r="Y2573">
            <v>0</v>
          </cell>
          <cell r="Z2573">
            <v>0</v>
          </cell>
          <cell r="AA2573">
            <v>0</v>
          </cell>
        </row>
        <row r="2574">
          <cell r="W2574">
            <v>0</v>
          </cell>
          <cell r="X2574">
            <v>0</v>
          </cell>
          <cell r="Y2574">
            <v>0</v>
          </cell>
          <cell r="Z2574">
            <v>0</v>
          </cell>
          <cell r="AA2574">
            <v>0</v>
          </cell>
        </row>
        <row r="2575">
          <cell r="W2575">
            <v>0</v>
          </cell>
          <cell r="X2575">
            <v>0</v>
          </cell>
          <cell r="Y2575">
            <v>0</v>
          </cell>
          <cell r="Z2575">
            <v>0</v>
          </cell>
          <cell r="AA2575">
            <v>0</v>
          </cell>
        </row>
        <row r="2576">
          <cell r="W2576">
            <v>0</v>
          </cell>
          <cell r="X2576">
            <v>0</v>
          </cell>
          <cell r="Y2576">
            <v>0</v>
          </cell>
          <cell r="Z2576">
            <v>0</v>
          </cell>
          <cell r="AA2576">
            <v>0</v>
          </cell>
        </row>
        <row r="2578">
          <cell r="W2578">
            <v>0</v>
          </cell>
          <cell r="X2578">
            <v>0</v>
          </cell>
          <cell r="Y2578">
            <v>0</v>
          </cell>
          <cell r="Z2578">
            <v>0</v>
          </cell>
          <cell r="AA2578">
            <v>0</v>
          </cell>
        </row>
        <row r="2579">
          <cell r="W2579">
            <v>0</v>
          </cell>
          <cell r="X2579">
            <v>0</v>
          </cell>
          <cell r="Y2579">
            <v>0</v>
          </cell>
          <cell r="Z2579">
            <v>0</v>
          </cell>
          <cell r="AA2579">
            <v>0</v>
          </cell>
        </row>
        <row r="2580">
          <cell r="W2580">
            <v>0</v>
          </cell>
          <cell r="X2580">
            <v>0</v>
          </cell>
          <cell r="Y2580">
            <v>0</v>
          </cell>
          <cell r="Z2580">
            <v>0</v>
          </cell>
          <cell r="AA2580">
            <v>0</v>
          </cell>
        </row>
        <row r="2581">
          <cell r="W2581">
            <v>0</v>
          </cell>
          <cell r="X2581">
            <v>0</v>
          </cell>
          <cell r="Y2581">
            <v>0</v>
          </cell>
          <cell r="Z2581">
            <v>0</v>
          </cell>
          <cell r="AA2581">
            <v>0</v>
          </cell>
        </row>
        <row r="2582">
          <cell r="W2582">
            <v>0</v>
          </cell>
          <cell r="X2582">
            <v>0</v>
          </cell>
          <cell r="Y2582">
            <v>0</v>
          </cell>
          <cell r="Z2582">
            <v>0</v>
          </cell>
          <cell r="AA2582">
            <v>0</v>
          </cell>
        </row>
        <row r="2583">
          <cell r="W2583">
            <v>0</v>
          </cell>
          <cell r="X2583">
            <v>0</v>
          </cell>
          <cell r="Y2583">
            <v>0</v>
          </cell>
          <cell r="Z2583">
            <v>0</v>
          </cell>
          <cell r="AA2583">
            <v>0</v>
          </cell>
        </row>
        <row r="2584">
          <cell r="W2584">
            <v>0</v>
          </cell>
          <cell r="X2584">
            <v>0</v>
          </cell>
          <cell r="Y2584">
            <v>0</v>
          </cell>
          <cell r="Z2584">
            <v>0</v>
          </cell>
          <cell r="AA2584">
            <v>0</v>
          </cell>
        </row>
        <row r="2585">
          <cell r="W2585">
            <v>0</v>
          </cell>
          <cell r="X2585">
            <v>0</v>
          </cell>
          <cell r="Y2585">
            <v>0</v>
          </cell>
          <cell r="Z2585">
            <v>0</v>
          </cell>
          <cell r="AA2585">
            <v>0</v>
          </cell>
        </row>
        <row r="2586">
          <cell r="W2586">
            <v>0</v>
          </cell>
          <cell r="X2586">
            <v>0</v>
          </cell>
          <cell r="Y2586">
            <v>0</v>
          </cell>
          <cell r="Z2586">
            <v>0</v>
          </cell>
          <cell r="AA2586">
            <v>0</v>
          </cell>
        </row>
        <row r="2588">
          <cell r="W2588">
            <v>0</v>
          </cell>
          <cell r="X2588">
            <v>0</v>
          </cell>
          <cell r="Y2588">
            <v>0</v>
          </cell>
          <cell r="Z2588">
            <v>0</v>
          </cell>
          <cell r="AA2588">
            <v>0</v>
          </cell>
        </row>
        <row r="2589">
          <cell r="W2589">
            <v>0</v>
          </cell>
          <cell r="X2589">
            <v>0</v>
          </cell>
          <cell r="Y2589">
            <v>0</v>
          </cell>
          <cell r="Z2589">
            <v>0</v>
          </cell>
          <cell r="AA2589">
            <v>0</v>
          </cell>
        </row>
        <row r="2591">
          <cell r="W2591">
            <v>0</v>
          </cell>
          <cell r="X2591">
            <v>0</v>
          </cell>
          <cell r="Y2591">
            <v>0</v>
          </cell>
          <cell r="Z2591">
            <v>0</v>
          </cell>
          <cell r="AA2591">
            <v>0</v>
          </cell>
        </row>
        <row r="2592">
          <cell r="W2592">
            <v>0</v>
          </cell>
          <cell r="X2592">
            <v>0</v>
          </cell>
          <cell r="Y2592">
            <v>0</v>
          </cell>
          <cell r="Z2592">
            <v>0</v>
          </cell>
          <cell r="AA2592">
            <v>0</v>
          </cell>
        </row>
        <row r="2594">
          <cell r="W2594">
            <v>0</v>
          </cell>
          <cell r="X2594">
            <v>0</v>
          </cell>
          <cell r="Y2594">
            <v>0</v>
          </cell>
          <cell r="Z2594">
            <v>0</v>
          </cell>
          <cell r="AA2594">
            <v>0</v>
          </cell>
        </row>
        <row r="2595">
          <cell r="W2595">
            <v>0</v>
          </cell>
          <cell r="X2595">
            <v>0</v>
          </cell>
          <cell r="Y2595">
            <v>0</v>
          </cell>
          <cell r="Z2595">
            <v>0</v>
          </cell>
          <cell r="AA2595">
            <v>0</v>
          </cell>
        </row>
        <row r="2596">
          <cell r="W2596">
            <v>0</v>
          </cell>
          <cell r="X2596">
            <v>0</v>
          </cell>
          <cell r="Y2596">
            <v>0</v>
          </cell>
          <cell r="Z2596">
            <v>0</v>
          </cell>
          <cell r="AA2596">
            <v>0</v>
          </cell>
        </row>
        <row r="2597">
          <cell r="W2597">
            <v>0</v>
          </cell>
          <cell r="X2597">
            <v>0</v>
          </cell>
          <cell r="Y2597">
            <v>0</v>
          </cell>
          <cell r="Z2597">
            <v>0</v>
          </cell>
          <cell r="AA2597">
            <v>0</v>
          </cell>
        </row>
        <row r="2598">
          <cell r="W2598">
            <v>0</v>
          </cell>
          <cell r="X2598">
            <v>0</v>
          </cell>
          <cell r="Y2598">
            <v>0</v>
          </cell>
          <cell r="Z2598">
            <v>0</v>
          </cell>
          <cell r="AA2598">
            <v>0</v>
          </cell>
        </row>
        <row r="2599">
          <cell r="W2599">
            <v>0</v>
          </cell>
          <cell r="X2599">
            <v>0</v>
          </cell>
          <cell r="Y2599">
            <v>0</v>
          </cell>
          <cell r="Z2599">
            <v>0</v>
          </cell>
          <cell r="AA2599">
            <v>0</v>
          </cell>
        </row>
        <row r="2600">
          <cell r="W2600">
            <v>0</v>
          </cell>
          <cell r="X2600">
            <v>0</v>
          </cell>
          <cell r="Y2600">
            <v>0</v>
          </cell>
          <cell r="Z2600">
            <v>0</v>
          </cell>
          <cell r="AA2600">
            <v>0</v>
          </cell>
        </row>
        <row r="2601">
          <cell r="W2601">
            <v>0</v>
          </cell>
          <cell r="X2601">
            <v>0</v>
          </cell>
          <cell r="Y2601">
            <v>0</v>
          </cell>
          <cell r="Z2601">
            <v>0</v>
          </cell>
          <cell r="AA2601">
            <v>0</v>
          </cell>
        </row>
        <row r="2602">
          <cell r="W2602">
            <v>0</v>
          </cell>
          <cell r="X2602">
            <v>0</v>
          </cell>
          <cell r="Y2602">
            <v>0</v>
          </cell>
          <cell r="Z2602">
            <v>0</v>
          </cell>
          <cell r="AA2602">
            <v>0</v>
          </cell>
        </row>
        <row r="2603">
          <cell r="W2603">
            <v>0</v>
          </cell>
          <cell r="X2603">
            <v>0</v>
          </cell>
          <cell r="Y2603">
            <v>0</v>
          </cell>
          <cell r="Z2603">
            <v>0</v>
          </cell>
          <cell r="AA2603">
            <v>0</v>
          </cell>
        </row>
        <row r="2604">
          <cell r="W2604">
            <v>0</v>
          </cell>
          <cell r="X2604">
            <v>0</v>
          </cell>
          <cell r="Y2604">
            <v>0</v>
          </cell>
          <cell r="Z2604">
            <v>0</v>
          </cell>
          <cell r="AA2604">
            <v>0</v>
          </cell>
        </row>
        <row r="2606">
          <cell r="W2606">
            <v>0</v>
          </cell>
          <cell r="X2606">
            <v>0</v>
          </cell>
          <cell r="Y2606">
            <v>0</v>
          </cell>
          <cell r="Z2606">
            <v>0</v>
          </cell>
          <cell r="AA2606">
            <v>0</v>
          </cell>
        </row>
        <row r="2607">
          <cell r="W2607">
            <v>0</v>
          </cell>
          <cell r="X2607">
            <v>0</v>
          </cell>
          <cell r="Y2607">
            <v>0</v>
          </cell>
          <cell r="Z2607">
            <v>0</v>
          </cell>
          <cell r="AA2607">
            <v>0</v>
          </cell>
        </row>
        <row r="2608">
          <cell r="W2608">
            <v>0</v>
          </cell>
          <cell r="X2608">
            <v>0</v>
          </cell>
          <cell r="Y2608">
            <v>0</v>
          </cell>
          <cell r="Z2608">
            <v>0</v>
          </cell>
          <cell r="AA2608">
            <v>0</v>
          </cell>
        </row>
        <row r="2609">
          <cell r="W2609">
            <v>0</v>
          </cell>
          <cell r="X2609">
            <v>0</v>
          </cell>
          <cell r="Y2609">
            <v>0</v>
          </cell>
          <cell r="Z2609">
            <v>0</v>
          </cell>
          <cell r="AA2609">
            <v>0</v>
          </cell>
        </row>
        <row r="2610">
          <cell r="W2610">
            <v>0</v>
          </cell>
          <cell r="X2610">
            <v>0</v>
          </cell>
          <cell r="Y2610">
            <v>0</v>
          </cell>
          <cell r="Z2610">
            <v>0</v>
          </cell>
          <cell r="AA2610">
            <v>0</v>
          </cell>
        </row>
        <row r="2611">
          <cell r="W2611">
            <v>0</v>
          </cell>
          <cell r="X2611">
            <v>0</v>
          </cell>
          <cell r="Y2611">
            <v>0</v>
          </cell>
          <cell r="Z2611">
            <v>0</v>
          </cell>
          <cell r="AA2611">
            <v>0</v>
          </cell>
        </row>
        <row r="2613">
          <cell r="W2613">
            <v>0</v>
          </cell>
          <cell r="X2613">
            <v>0</v>
          </cell>
          <cell r="Y2613">
            <v>0</v>
          </cell>
          <cell r="Z2613">
            <v>0</v>
          </cell>
          <cell r="AA2613">
            <v>0</v>
          </cell>
        </row>
        <row r="2614">
          <cell r="W2614">
            <v>0</v>
          </cell>
          <cell r="X2614">
            <v>0</v>
          </cell>
          <cell r="Y2614">
            <v>0</v>
          </cell>
          <cell r="Z2614">
            <v>0</v>
          </cell>
          <cell r="AA2614">
            <v>0</v>
          </cell>
        </row>
        <row r="2616">
          <cell r="W2616">
            <v>0</v>
          </cell>
          <cell r="X2616">
            <v>0</v>
          </cell>
          <cell r="Y2616">
            <v>0</v>
          </cell>
          <cell r="Z2616">
            <v>0</v>
          </cell>
          <cell r="AA2616">
            <v>0</v>
          </cell>
        </row>
        <row r="2617">
          <cell r="W2617">
            <v>0</v>
          </cell>
          <cell r="X2617">
            <v>0</v>
          </cell>
          <cell r="Y2617">
            <v>0</v>
          </cell>
          <cell r="Z2617">
            <v>0</v>
          </cell>
          <cell r="AA2617">
            <v>0</v>
          </cell>
        </row>
        <row r="2619">
          <cell r="W2619">
            <v>0</v>
          </cell>
          <cell r="X2619">
            <v>0</v>
          </cell>
          <cell r="Y2619">
            <v>0</v>
          </cell>
          <cell r="Z2619">
            <v>0</v>
          </cell>
          <cell r="AA2619">
            <v>0</v>
          </cell>
        </row>
        <row r="2620">
          <cell r="W2620">
            <v>0</v>
          </cell>
          <cell r="X2620">
            <v>0</v>
          </cell>
          <cell r="Y2620">
            <v>0</v>
          </cell>
          <cell r="Z2620">
            <v>0</v>
          </cell>
          <cell r="AA2620">
            <v>0</v>
          </cell>
        </row>
        <row r="2621">
          <cell r="W2621">
            <v>0</v>
          </cell>
          <cell r="X2621">
            <v>0</v>
          </cell>
          <cell r="Y2621">
            <v>0</v>
          </cell>
          <cell r="Z2621">
            <v>0</v>
          </cell>
          <cell r="AA2621">
            <v>0</v>
          </cell>
        </row>
        <row r="2623">
          <cell r="W2623">
            <v>0</v>
          </cell>
          <cell r="X2623">
            <v>0</v>
          </cell>
          <cell r="Y2623">
            <v>0</v>
          </cell>
          <cell r="Z2623">
            <v>0</v>
          </cell>
          <cell r="AA2623">
            <v>0</v>
          </cell>
        </row>
        <row r="2624">
          <cell r="W2624">
            <v>0</v>
          </cell>
          <cell r="X2624">
            <v>0</v>
          </cell>
          <cell r="Y2624">
            <v>0</v>
          </cell>
          <cell r="Z2624">
            <v>0</v>
          </cell>
          <cell r="AA2624">
            <v>0</v>
          </cell>
        </row>
        <row r="2625">
          <cell r="W2625">
            <v>0</v>
          </cell>
          <cell r="X2625">
            <v>0</v>
          </cell>
          <cell r="Y2625">
            <v>0</v>
          </cell>
          <cell r="Z2625">
            <v>0</v>
          </cell>
          <cell r="AA2625">
            <v>0</v>
          </cell>
        </row>
        <row r="2626">
          <cell r="W2626">
            <v>0</v>
          </cell>
          <cell r="X2626">
            <v>0</v>
          </cell>
          <cell r="Y2626">
            <v>0</v>
          </cell>
          <cell r="Z2626">
            <v>0</v>
          </cell>
          <cell r="AA2626">
            <v>0</v>
          </cell>
        </row>
        <row r="2627">
          <cell r="W2627">
            <v>0</v>
          </cell>
          <cell r="X2627">
            <v>0</v>
          </cell>
          <cell r="Y2627">
            <v>0</v>
          </cell>
          <cell r="Z2627">
            <v>0</v>
          </cell>
          <cell r="AA2627">
            <v>0</v>
          </cell>
        </row>
        <row r="2628">
          <cell r="W2628">
            <v>0</v>
          </cell>
          <cell r="X2628">
            <v>0</v>
          </cell>
          <cell r="Y2628">
            <v>0</v>
          </cell>
          <cell r="Z2628">
            <v>0</v>
          </cell>
          <cell r="AA2628">
            <v>0</v>
          </cell>
        </row>
        <row r="2629">
          <cell r="W2629">
            <v>0</v>
          </cell>
          <cell r="X2629">
            <v>0</v>
          </cell>
          <cell r="Y2629">
            <v>0</v>
          </cell>
          <cell r="Z2629">
            <v>0</v>
          </cell>
          <cell r="AA2629">
            <v>0</v>
          </cell>
        </row>
        <row r="2630">
          <cell r="W2630">
            <v>0</v>
          </cell>
          <cell r="X2630">
            <v>0</v>
          </cell>
          <cell r="Y2630">
            <v>0</v>
          </cell>
          <cell r="Z2630">
            <v>0</v>
          </cell>
          <cell r="AA2630">
            <v>0</v>
          </cell>
        </row>
        <row r="2631">
          <cell r="W2631">
            <v>0</v>
          </cell>
          <cell r="X2631">
            <v>0</v>
          </cell>
          <cell r="Y2631">
            <v>0</v>
          </cell>
          <cell r="Z2631">
            <v>0</v>
          </cell>
          <cell r="AA2631">
            <v>0</v>
          </cell>
        </row>
        <row r="2632">
          <cell r="W2632">
            <v>0</v>
          </cell>
          <cell r="X2632">
            <v>0</v>
          </cell>
          <cell r="Y2632">
            <v>0</v>
          </cell>
          <cell r="Z2632">
            <v>0</v>
          </cell>
          <cell r="AA2632">
            <v>0</v>
          </cell>
        </row>
        <row r="2633">
          <cell r="W2633">
            <v>0</v>
          </cell>
          <cell r="X2633">
            <v>0</v>
          </cell>
          <cell r="Y2633">
            <v>0</v>
          </cell>
          <cell r="Z2633">
            <v>0</v>
          </cell>
          <cell r="AA2633">
            <v>0</v>
          </cell>
        </row>
        <row r="2635">
          <cell r="W2635">
            <v>0</v>
          </cell>
          <cell r="X2635">
            <v>0</v>
          </cell>
          <cell r="Y2635">
            <v>0</v>
          </cell>
          <cell r="Z2635">
            <v>0</v>
          </cell>
          <cell r="AA2635">
            <v>0</v>
          </cell>
        </row>
        <row r="2636">
          <cell r="W2636">
            <v>0</v>
          </cell>
          <cell r="X2636">
            <v>0</v>
          </cell>
          <cell r="Y2636">
            <v>0</v>
          </cell>
          <cell r="Z2636">
            <v>0</v>
          </cell>
          <cell r="AA2636">
            <v>0</v>
          </cell>
        </row>
        <row r="2637">
          <cell r="W2637">
            <v>0</v>
          </cell>
          <cell r="X2637">
            <v>0</v>
          </cell>
          <cell r="Y2637">
            <v>0</v>
          </cell>
          <cell r="Z2637">
            <v>0</v>
          </cell>
          <cell r="AA2637">
            <v>0</v>
          </cell>
        </row>
        <row r="2638">
          <cell r="W2638">
            <v>0</v>
          </cell>
          <cell r="X2638">
            <v>0</v>
          </cell>
          <cell r="Y2638">
            <v>0</v>
          </cell>
          <cell r="Z2638">
            <v>0</v>
          </cell>
          <cell r="AA2638">
            <v>0</v>
          </cell>
        </row>
        <row r="2639">
          <cell r="W2639">
            <v>0</v>
          </cell>
          <cell r="X2639">
            <v>0</v>
          </cell>
          <cell r="Y2639">
            <v>0</v>
          </cell>
          <cell r="Z2639">
            <v>0</v>
          </cell>
          <cell r="AA2639">
            <v>0</v>
          </cell>
        </row>
        <row r="2640">
          <cell r="W2640">
            <v>0</v>
          </cell>
          <cell r="X2640">
            <v>0</v>
          </cell>
          <cell r="Y2640">
            <v>0</v>
          </cell>
          <cell r="Z2640">
            <v>0</v>
          </cell>
          <cell r="AA2640">
            <v>0</v>
          </cell>
        </row>
        <row r="2641">
          <cell r="W2641">
            <v>0</v>
          </cell>
          <cell r="X2641">
            <v>0</v>
          </cell>
          <cell r="Y2641">
            <v>0</v>
          </cell>
          <cell r="Z2641">
            <v>0</v>
          </cell>
          <cell r="AA2641">
            <v>0</v>
          </cell>
        </row>
        <row r="2642">
          <cell r="W2642">
            <v>0</v>
          </cell>
          <cell r="X2642">
            <v>0</v>
          </cell>
          <cell r="Y2642">
            <v>0</v>
          </cell>
          <cell r="Z2642">
            <v>0</v>
          </cell>
          <cell r="AA2642">
            <v>0</v>
          </cell>
        </row>
        <row r="2643">
          <cell r="W2643">
            <v>0</v>
          </cell>
          <cell r="X2643">
            <v>0</v>
          </cell>
          <cell r="Y2643">
            <v>0</v>
          </cell>
          <cell r="Z2643">
            <v>0</v>
          </cell>
          <cell r="AA2643">
            <v>0</v>
          </cell>
        </row>
        <row r="2644">
          <cell r="W2644">
            <v>0</v>
          </cell>
          <cell r="X2644">
            <v>0</v>
          </cell>
          <cell r="Y2644">
            <v>0</v>
          </cell>
          <cell r="Z2644">
            <v>0</v>
          </cell>
          <cell r="AA2644">
            <v>0</v>
          </cell>
        </row>
        <row r="2645">
          <cell r="W2645">
            <v>0</v>
          </cell>
          <cell r="X2645">
            <v>0</v>
          </cell>
          <cell r="Y2645">
            <v>0</v>
          </cell>
          <cell r="Z2645">
            <v>0</v>
          </cell>
          <cell r="AA2645">
            <v>0</v>
          </cell>
        </row>
        <row r="2647">
          <cell r="W2647">
            <v>0</v>
          </cell>
          <cell r="X2647">
            <v>0</v>
          </cell>
          <cell r="Y2647">
            <v>0</v>
          </cell>
          <cell r="Z2647">
            <v>0</v>
          </cell>
          <cell r="AA2647">
            <v>0</v>
          </cell>
        </row>
        <row r="2648">
          <cell r="W2648">
            <v>0</v>
          </cell>
          <cell r="X2648">
            <v>0</v>
          </cell>
          <cell r="Y2648">
            <v>0</v>
          </cell>
          <cell r="Z2648">
            <v>0</v>
          </cell>
          <cell r="AA2648">
            <v>0</v>
          </cell>
        </row>
        <row r="2649">
          <cell r="W2649">
            <v>0</v>
          </cell>
          <cell r="X2649">
            <v>0</v>
          </cell>
          <cell r="Y2649">
            <v>0</v>
          </cell>
          <cell r="Z2649">
            <v>0</v>
          </cell>
          <cell r="AA2649">
            <v>0</v>
          </cell>
        </row>
        <row r="2650">
          <cell r="W2650">
            <v>0</v>
          </cell>
          <cell r="X2650">
            <v>0</v>
          </cell>
          <cell r="Y2650">
            <v>0</v>
          </cell>
          <cell r="Z2650">
            <v>0</v>
          </cell>
          <cell r="AA2650">
            <v>0</v>
          </cell>
        </row>
        <row r="2651">
          <cell r="W2651">
            <v>0</v>
          </cell>
          <cell r="X2651">
            <v>0</v>
          </cell>
          <cell r="Y2651">
            <v>0</v>
          </cell>
          <cell r="Z2651">
            <v>0</v>
          </cell>
          <cell r="AA2651">
            <v>0</v>
          </cell>
        </row>
        <row r="2652">
          <cell r="W2652">
            <v>0</v>
          </cell>
          <cell r="X2652">
            <v>0</v>
          </cell>
          <cell r="Y2652">
            <v>0</v>
          </cell>
          <cell r="Z2652">
            <v>0</v>
          </cell>
          <cell r="AA2652">
            <v>0</v>
          </cell>
        </row>
        <row r="2653">
          <cell r="W2653">
            <v>0</v>
          </cell>
          <cell r="X2653">
            <v>0</v>
          </cell>
          <cell r="Y2653">
            <v>0</v>
          </cell>
          <cell r="Z2653">
            <v>0</v>
          </cell>
          <cell r="AA2653">
            <v>0</v>
          </cell>
        </row>
        <row r="2654">
          <cell r="W2654">
            <v>0</v>
          </cell>
          <cell r="X2654">
            <v>0</v>
          </cell>
          <cell r="Y2654">
            <v>0</v>
          </cell>
          <cell r="Z2654">
            <v>0</v>
          </cell>
          <cell r="AA2654">
            <v>0</v>
          </cell>
        </row>
        <row r="2655">
          <cell r="W2655">
            <v>0</v>
          </cell>
          <cell r="X2655">
            <v>0</v>
          </cell>
          <cell r="Y2655">
            <v>0</v>
          </cell>
          <cell r="Z2655">
            <v>0</v>
          </cell>
          <cell r="AA2655">
            <v>0</v>
          </cell>
        </row>
        <row r="2657">
          <cell r="W2657">
            <v>0</v>
          </cell>
          <cell r="X2657">
            <v>0</v>
          </cell>
          <cell r="Y2657">
            <v>0</v>
          </cell>
          <cell r="Z2657">
            <v>0</v>
          </cell>
          <cell r="AA2657">
            <v>0</v>
          </cell>
        </row>
        <row r="2658">
          <cell r="W2658">
            <v>0</v>
          </cell>
          <cell r="X2658">
            <v>0</v>
          </cell>
          <cell r="Y2658">
            <v>0</v>
          </cell>
          <cell r="Z2658">
            <v>0</v>
          </cell>
          <cell r="AA2658">
            <v>0</v>
          </cell>
        </row>
        <row r="2660">
          <cell r="W2660">
            <v>0</v>
          </cell>
          <cell r="X2660">
            <v>0</v>
          </cell>
          <cell r="Y2660">
            <v>0</v>
          </cell>
          <cell r="Z2660">
            <v>0</v>
          </cell>
          <cell r="AA2660">
            <v>0</v>
          </cell>
        </row>
        <row r="2661">
          <cell r="W2661">
            <v>0</v>
          </cell>
          <cell r="X2661">
            <v>0</v>
          </cell>
          <cell r="Y2661">
            <v>0</v>
          </cell>
          <cell r="Z2661">
            <v>0</v>
          </cell>
          <cell r="AA2661">
            <v>0</v>
          </cell>
        </row>
        <row r="2663">
          <cell r="W2663">
            <v>0</v>
          </cell>
          <cell r="X2663">
            <v>0</v>
          </cell>
          <cell r="Y2663">
            <v>0</v>
          </cell>
          <cell r="Z2663">
            <v>0</v>
          </cell>
          <cell r="AA2663">
            <v>0</v>
          </cell>
        </row>
        <row r="2664">
          <cell r="W2664">
            <v>0</v>
          </cell>
          <cell r="X2664">
            <v>0</v>
          </cell>
          <cell r="Y2664">
            <v>0</v>
          </cell>
          <cell r="Z2664">
            <v>0</v>
          </cell>
          <cell r="AA2664">
            <v>0</v>
          </cell>
        </row>
        <row r="2665">
          <cell r="W2665">
            <v>0</v>
          </cell>
          <cell r="X2665">
            <v>0</v>
          </cell>
          <cell r="Y2665">
            <v>0</v>
          </cell>
          <cell r="Z2665">
            <v>0</v>
          </cell>
          <cell r="AA2665">
            <v>0</v>
          </cell>
        </row>
        <row r="2666">
          <cell r="W2666">
            <v>0</v>
          </cell>
          <cell r="X2666">
            <v>0</v>
          </cell>
          <cell r="Y2666">
            <v>0</v>
          </cell>
          <cell r="Z2666">
            <v>0</v>
          </cell>
          <cell r="AA2666">
            <v>0</v>
          </cell>
        </row>
        <row r="2667">
          <cell r="W2667">
            <v>0</v>
          </cell>
          <cell r="X2667">
            <v>0</v>
          </cell>
          <cell r="Y2667">
            <v>0</v>
          </cell>
          <cell r="Z2667">
            <v>0</v>
          </cell>
          <cell r="AA2667">
            <v>0</v>
          </cell>
        </row>
        <row r="2668">
          <cell r="W2668">
            <v>0</v>
          </cell>
          <cell r="X2668">
            <v>0</v>
          </cell>
          <cell r="Y2668">
            <v>0</v>
          </cell>
          <cell r="Z2668">
            <v>0</v>
          </cell>
          <cell r="AA2668">
            <v>0</v>
          </cell>
        </row>
        <row r="2669">
          <cell r="W2669">
            <v>0</v>
          </cell>
          <cell r="X2669">
            <v>0</v>
          </cell>
          <cell r="Y2669">
            <v>0</v>
          </cell>
          <cell r="Z2669">
            <v>0</v>
          </cell>
          <cell r="AA2669">
            <v>0</v>
          </cell>
        </row>
        <row r="2670">
          <cell r="W2670">
            <v>0</v>
          </cell>
          <cell r="X2670">
            <v>0</v>
          </cell>
          <cell r="Y2670">
            <v>0</v>
          </cell>
          <cell r="Z2670">
            <v>0</v>
          </cell>
          <cell r="AA2670">
            <v>0</v>
          </cell>
        </row>
        <row r="2671">
          <cell r="W2671">
            <v>0</v>
          </cell>
          <cell r="X2671">
            <v>0</v>
          </cell>
          <cell r="Y2671">
            <v>0</v>
          </cell>
          <cell r="Z2671">
            <v>0</v>
          </cell>
          <cell r="AA2671">
            <v>0</v>
          </cell>
        </row>
        <row r="2672">
          <cell r="W2672">
            <v>0</v>
          </cell>
          <cell r="X2672">
            <v>0</v>
          </cell>
          <cell r="Y2672">
            <v>0</v>
          </cell>
          <cell r="Z2672">
            <v>0</v>
          </cell>
          <cell r="AA2672">
            <v>0</v>
          </cell>
        </row>
        <row r="2673">
          <cell r="W2673">
            <v>0</v>
          </cell>
          <cell r="X2673">
            <v>0</v>
          </cell>
          <cell r="Y2673">
            <v>0</v>
          </cell>
          <cell r="Z2673">
            <v>0</v>
          </cell>
          <cell r="AA2673">
            <v>0</v>
          </cell>
        </row>
        <row r="2675">
          <cell r="W2675">
            <v>0</v>
          </cell>
          <cell r="X2675">
            <v>0</v>
          </cell>
          <cell r="Y2675">
            <v>0</v>
          </cell>
          <cell r="Z2675">
            <v>0</v>
          </cell>
          <cell r="AA2675">
            <v>0</v>
          </cell>
        </row>
        <row r="2676">
          <cell r="W2676">
            <v>0</v>
          </cell>
          <cell r="X2676">
            <v>0</v>
          </cell>
          <cell r="Y2676">
            <v>0</v>
          </cell>
          <cell r="Z2676">
            <v>0</v>
          </cell>
          <cell r="AA2676">
            <v>0</v>
          </cell>
        </row>
        <row r="2677">
          <cell r="W2677">
            <v>0</v>
          </cell>
          <cell r="X2677">
            <v>0</v>
          </cell>
          <cell r="Y2677">
            <v>0</v>
          </cell>
          <cell r="Z2677">
            <v>0</v>
          </cell>
          <cell r="AA2677">
            <v>0</v>
          </cell>
        </row>
        <row r="2678">
          <cell r="W2678">
            <v>0</v>
          </cell>
          <cell r="X2678">
            <v>0</v>
          </cell>
          <cell r="Y2678">
            <v>0</v>
          </cell>
          <cell r="Z2678">
            <v>0</v>
          </cell>
          <cell r="AA2678">
            <v>0</v>
          </cell>
        </row>
        <row r="2679">
          <cell r="W2679">
            <v>0</v>
          </cell>
          <cell r="X2679">
            <v>0</v>
          </cell>
          <cell r="Y2679">
            <v>0</v>
          </cell>
          <cell r="Z2679">
            <v>0</v>
          </cell>
          <cell r="AA2679">
            <v>0</v>
          </cell>
        </row>
        <row r="2680">
          <cell r="W2680">
            <v>0</v>
          </cell>
          <cell r="X2680">
            <v>0</v>
          </cell>
          <cell r="Y2680">
            <v>0</v>
          </cell>
          <cell r="Z2680">
            <v>0</v>
          </cell>
          <cell r="AA2680">
            <v>0</v>
          </cell>
        </row>
        <row r="2682">
          <cell r="W2682">
            <v>0</v>
          </cell>
          <cell r="X2682">
            <v>0</v>
          </cell>
          <cell r="Y2682">
            <v>0</v>
          </cell>
          <cell r="Z2682">
            <v>0</v>
          </cell>
          <cell r="AA2682">
            <v>0</v>
          </cell>
        </row>
        <row r="2683">
          <cell r="W2683">
            <v>0</v>
          </cell>
          <cell r="X2683">
            <v>0</v>
          </cell>
          <cell r="Y2683">
            <v>0</v>
          </cell>
          <cell r="Z2683">
            <v>0</v>
          </cell>
          <cell r="AA2683">
            <v>0</v>
          </cell>
        </row>
        <row r="2685">
          <cell r="W2685">
            <v>0</v>
          </cell>
          <cell r="X2685">
            <v>0</v>
          </cell>
          <cell r="Y2685">
            <v>0</v>
          </cell>
          <cell r="Z2685">
            <v>0</v>
          </cell>
          <cell r="AA2685">
            <v>0</v>
          </cell>
        </row>
        <row r="2686">
          <cell r="W2686">
            <v>0</v>
          </cell>
          <cell r="X2686">
            <v>0</v>
          </cell>
          <cell r="Y2686">
            <v>0</v>
          </cell>
          <cell r="Z2686">
            <v>0</v>
          </cell>
          <cell r="AA2686">
            <v>0</v>
          </cell>
        </row>
        <row r="2688">
          <cell r="W2688">
            <v>0</v>
          </cell>
          <cell r="X2688">
            <v>0</v>
          </cell>
          <cell r="Y2688">
            <v>0</v>
          </cell>
          <cell r="Z2688">
            <v>0</v>
          </cell>
          <cell r="AA2688">
            <v>0</v>
          </cell>
        </row>
        <row r="2689">
          <cell r="W2689">
            <v>0</v>
          </cell>
          <cell r="X2689">
            <v>0</v>
          </cell>
          <cell r="Y2689">
            <v>0</v>
          </cell>
          <cell r="Z2689">
            <v>0</v>
          </cell>
          <cell r="AA2689">
            <v>0</v>
          </cell>
        </row>
        <row r="2690">
          <cell r="W2690">
            <v>0</v>
          </cell>
          <cell r="X2690">
            <v>0</v>
          </cell>
          <cell r="Y2690">
            <v>0</v>
          </cell>
          <cell r="Z2690">
            <v>0</v>
          </cell>
          <cell r="AA2690">
            <v>0</v>
          </cell>
        </row>
        <row r="2692">
          <cell r="W2692">
            <v>0</v>
          </cell>
          <cell r="X2692">
            <v>0</v>
          </cell>
          <cell r="Y2692">
            <v>0</v>
          </cell>
          <cell r="Z2692">
            <v>0</v>
          </cell>
          <cell r="AA2692">
            <v>0</v>
          </cell>
        </row>
        <row r="2693">
          <cell r="W2693">
            <v>0</v>
          </cell>
          <cell r="X2693">
            <v>0</v>
          </cell>
          <cell r="Y2693">
            <v>0</v>
          </cell>
          <cell r="Z2693">
            <v>0</v>
          </cell>
          <cell r="AA2693">
            <v>0</v>
          </cell>
        </row>
        <row r="2694">
          <cell r="W2694">
            <v>0</v>
          </cell>
          <cell r="X2694">
            <v>0</v>
          </cell>
          <cell r="Y2694">
            <v>0</v>
          </cell>
          <cell r="Z2694">
            <v>0</v>
          </cell>
          <cell r="AA2694">
            <v>0</v>
          </cell>
        </row>
        <row r="2695">
          <cell r="W2695">
            <v>0</v>
          </cell>
          <cell r="X2695">
            <v>0</v>
          </cell>
          <cell r="Y2695">
            <v>0</v>
          </cell>
          <cell r="Z2695">
            <v>0</v>
          </cell>
          <cell r="AA2695">
            <v>0</v>
          </cell>
        </row>
        <row r="2696">
          <cell r="W2696">
            <v>0</v>
          </cell>
          <cell r="X2696">
            <v>0</v>
          </cell>
          <cell r="Y2696">
            <v>0</v>
          </cell>
          <cell r="Z2696">
            <v>0</v>
          </cell>
          <cell r="AA2696">
            <v>0</v>
          </cell>
        </row>
        <row r="2697">
          <cell r="W2697">
            <v>0</v>
          </cell>
          <cell r="X2697">
            <v>0</v>
          </cell>
          <cell r="Y2697">
            <v>0</v>
          </cell>
          <cell r="Z2697">
            <v>0</v>
          </cell>
          <cell r="AA2697">
            <v>0</v>
          </cell>
        </row>
        <row r="2698">
          <cell r="W2698">
            <v>0</v>
          </cell>
          <cell r="X2698">
            <v>0</v>
          </cell>
          <cell r="Y2698">
            <v>0</v>
          </cell>
          <cell r="Z2698">
            <v>0</v>
          </cell>
          <cell r="AA2698">
            <v>0</v>
          </cell>
        </row>
        <row r="2699">
          <cell r="W2699">
            <v>0</v>
          </cell>
          <cell r="X2699">
            <v>0</v>
          </cell>
          <cell r="Y2699">
            <v>0</v>
          </cell>
          <cell r="Z2699">
            <v>0</v>
          </cell>
          <cell r="AA2699">
            <v>0</v>
          </cell>
        </row>
        <row r="2700">
          <cell r="W2700">
            <v>0</v>
          </cell>
          <cell r="X2700">
            <v>0</v>
          </cell>
          <cell r="Y2700">
            <v>0</v>
          </cell>
          <cell r="Z2700">
            <v>0</v>
          </cell>
          <cell r="AA2700">
            <v>0</v>
          </cell>
        </row>
        <row r="2701">
          <cell r="W2701">
            <v>0</v>
          </cell>
          <cell r="X2701">
            <v>0</v>
          </cell>
          <cell r="Y2701">
            <v>0</v>
          </cell>
          <cell r="Z2701">
            <v>0</v>
          </cell>
          <cell r="AA2701">
            <v>0</v>
          </cell>
        </row>
        <row r="2702">
          <cell r="W2702">
            <v>0</v>
          </cell>
          <cell r="X2702">
            <v>0</v>
          </cell>
          <cell r="Y2702">
            <v>0</v>
          </cell>
          <cell r="Z2702">
            <v>0</v>
          </cell>
          <cell r="AA2702">
            <v>0</v>
          </cell>
        </row>
        <row r="2704">
          <cell r="W2704">
            <v>0</v>
          </cell>
          <cell r="X2704">
            <v>0</v>
          </cell>
          <cell r="Y2704">
            <v>0</v>
          </cell>
          <cell r="Z2704">
            <v>0</v>
          </cell>
          <cell r="AA2704">
            <v>0</v>
          </cell>
        </row>
        <row r="2705">
          <cell r="W2705">
            <v>0</v>
          </cell>
          <cell r="X2705">
            <v>0</v>
          </cell>
          <cell r="Y2705">
            <v>0</v>
          </cell>
          <cell r="Z2705">
            <v>0</v>
          </cell>
          <cell r="AA2705">
            <v>0</v>
          </cell>
        </row>
        <row r="2706">
          <cell r="W2706">
            <v>0</v>
          </cell>
          <cell r="X2706">
            <v>0</v>
          </cell>
          <cell r="Y2706">
            <v>0</v>
          </cell>
          <cell r="Z2706">
            <v>0</v>
          </cell>
          <cell r="AA2706">
            <v>0</v>
          </cell>
        </row>
        <row r="2707">
          <cell r="W2707">
            <v>0</v>
          </cell>
          <cell r="X2707">
            <v>0</v>
          </cell>
          <cell r="Y2707">
            <v>0</v>
          </cell>
          <cell r="Z2707">
            <v>0</v>
          </cell>
          <cell r="AA2707">
            <v>0</v>
          </cell>
        </row>
        <row r="2708">
          <cell r="W2708">
            <v>0</v>
          </cell>
          <cell r="X2708">
            <v>0</v>
          </cell>
          <cell r="Y2708">
            <v>0</v>
          </cell>
          <cell r="Z2708">
            <v>0</v>
          </cell>
          <cell r="AA2708">
            <v>0</v>
          </cell>
        </row>
        <row r="2709">
          <cell r="W2709">
            <v>0</v>
          </cell>
          <cell r="X2709">
            <v>0</v>
          </cell>
          <cell r="Y2709">
            <v>0</v>
          </cell>
          <cell r="Z2709">
            <v>0</v>
          </cell>
          <cell r="AA2709">
            <v>0</v>
          </cell>
        </row>
        <row r="2710">
          <cell r="W2710">
            <v>0</v>
          </cell>
          <cell r="X2710">
            <v>0</v>
          </cell>
          <cell r="Y2710">
            <v>0</v>
          </cell>
          <cell r="Z2710">
            <v>0</v>
          </cell>
          <cell r="AA2710">
            <v>0</v>
          </cell>
        </row>
        <row r="2711">
          <cell r="W2711">
            <v>0</v>
          </cell>
          <cell r="X2711">
            <v>0</v>
          </cell>
          <cell r="Y2711">
            <v>0</v>
          </cell>
          <cell r="Z2711">
            <v>0</v>
          </cell>
          <cell r="AA2711">
            <v>0</v>
          </cell>
        </row>
        <row r="2712">
          <cell r="W2712">
            <v>0</v>
          </cell>
          <cell r="X2712">
            <v>0</v>
          </cell>
          <cell r="Y2712">
            <v>0</v>
          </cell>
          <cell r="Z2712">
            <v>0</v>
          </cell>
          <cell r="AA2712">
            <v>0</v>
          </cell>
        </row>
        <row r="2713">
          <cell r="W2713">
            <v>0</v>
          </cell>
          <cell r="X2713">
            <v>0</v>
          </cell>
          <cell r="Y2713">
            <v>0</v>
          </cell>
          <cell r="Z2713">
            <v>0</v>
          </cell>
          <cell r="AA2713">
            <v>0</v>
          </cell>
        </row>
        <row r="2714">
          <cell r="W2714">
            <v>0</v>
          </cell>
          <cell r="X2714">
            <v>0</v>
          </cell>
          <cell r="Y2714">
            <v>0</v>
          </cell>
          <cell r="Z2714">
            <v>0</v>
          </cell>
          <cell r="AA2714">
            <v>0</v>
          </cell>
        </row>
        <row r="2716">
          <cell r="W2716">
            <v>0</v>
          </cell>
          <cell r="X2716">
            <v>0</v>
          </cell>
          <cell r="Y2716">
            <v>0</v>
          </cell>
          <cell r="Z2716">
            <v>0</v>
          </cell>
          <cell r="AA2716">
            <v>0</v>
          </cell>
        </row>
        <row r="2717">
          <cell r="W2717">
            <v>0</v>
          </cell>
          <cell r="X2717">
            <v>0</v>
          </cell>
          <cell r="Y2717">
            <v>0</v>
          </cell>
          <cell r="Z2717">
            <v>0</v>
          </cell>
          <cell r="AA2717">
            <v>0</v>
          </cell>
        </row>
        <row r="2718">
          <cell r="W2718">
            <v>0</v>
          </cell>
          <cell r="X2718">
            <v>0</v>
          </cell>
          <cell r="Y2718">
            <v>0</v>
          </cell>
          <cell r="Z2718">
            <v>0</v>
          </cell>
          <cell r="AA2718">
            <v>0</v>
          </cell>
        </row>
        <row r="2719">
          <cell r="W2719">
            <v>0</v>
          </cell>
          <cell r="X2719">
            <v>0</v>
          </cell>
          <cell r="Y2719">
            <v>0</v>
          </cell>
          <cell r="Z2719">
            <v>0</v>
          </cell>
          <cell r="AA2719">
            <v>0</v>
          </cell>
        </row>
        <row r="2720">
          <cell r="W2720">
            <v>0</v>
          </cell>
          <cell r="X2720">
            <v>0</v>
          </cell>
          <cell r="Y2720">
            <v>0</v>
          </cell>
          <cell r="Z2720">
            <v>0</v>
          </cell>
          <cell r="AA2720">
            <v>0</v>
          </cell>
        </row>
        <row r="2721">
          <cell r="W2721">
            <v>0</v>
          </cell>
          <cell r="X2721">
            <v>0</v>
          </cell>
          <cell r="Y2721">
            <v>0</v>
          </cell>
          <cell r="Z2721">
            <v>0</v>
          </cell>
          <cell r="AA2721">
            <v>0</v>
          </cell>
        </row>
        <row r="2722">
          <cell r="W2722">
            <v>0</v>
          </cell>
          <cell r="X2722">
            <v>0</v>
          </cell>
          <cell r="Y2722">
            <v>0</v>
          </cell>
          <cell r="Z2722">
            <v>0</v>
          </cell>
          <cell r="AA2722">
            <v>0</v>
          </cell>
        </row>
        <row r="2723">
          <cell r="W2723">
            <v>0</v>
          </cell>
          <cell r="X2723">
            <v>0</v>
          </cell>
          <cell r="Y2723">
            <v>0</v>
          </cell>
          <cell r="Z2723">
            <v>0</v>
          </cell>
          <cell r="AA2723">
            <v>0</v>
          </cell>
        </row>
        <row r="2724">
          <cell r="W2724">
            <v>0</v>
          </cell>
          <cell r="X2724">
            <v>0</v>
          </cell>
          <cell r="Y2724">
            <v>0</v>
          </cell>
          <cell r="Z2724">
            <v>0</v>
          </cell>
          <cell r="AA2724">
            <v>0</v>
          </cell>
        </row>
        <row r="2726">
          <cell r="W2726">
            <v>0</v>
          </cell>
          <cell r="X2726">
            <v>0</v>
          </cell>
          <cell r="Y2726">
            <v>0</v>
          </cell>
          <cell r="Z2726">
            <v>0</v>
          </cell>
          <cell r="AA2726">
            <v>0</v>
          </cell>
        </row>
        <row r="2727">
          <cell r="W2727">
            <v>0</v>
          </cell>
          <cell r="X2727">
            <v>0</v>
          </cell>
          <cell r="Y2727">
            <v>0</v>
          </cell>
          <cell r="Z2727">
            <v>0</v>
          </cell>
          <cell r="AA2727">
            <v>0</v>
          </cell>
        </row>
        <row r="2729">
          <cell r="W2729">
            <v>0</v>
          </cell>
          <cell r="X2729">
            <v>0</v>
          </cell>
          <cell r="Y2729">
            <v>0</v>
          </cell>
          <cell r="Z2729">
            <v>0</v>
          </cell>
          <cell r="AA2729">
            <v>0</v>
          </cell>
        </row>
        <row r="2730">
          <cell r="W2730">
            <v>0</v>
          </cell>
          <cell r="X2730">
            <v>0</v>
          </cell>
          <cell r="Y2730">
            <v>0</v>
          </cell>
          <cell r="Z2730">
            <v>0</v>
          </cell>
          <cell r="AA2730">
            <v>0</v>
          </cell>
        </row>
        <row r="2732">
          <cell r="W2732">
            <v>0</v>
          </cell>
          <cell r="X2732">
            <v>0</v>
          </cell>
          <cell r="Y2732">
            <v>0</v>
          </cell>
          <cell r="Z2732">
            <v>0</v>
          </cell>
          <cell r="AA2732">
            <v>0</v>
          </cell>
        </row>
        <row r="2733">
          <cell r="W2733">
            <v>0</v>
          </cell>
          <cell r="X2733">
            <v>0</v>
          </cell>
          <cell r="Y2733">
            <v>0</v>
          </cell>
          <cell r="Z2733">
            <v>0</v>
          </cell>
          <cell r="AA2733">
            <v>0</v>
          </cell>
        </row>
        <row r="2734">
          <cell r="W2734">
            <v>0</v>
          </cell>
          <cell r="X2734">
            <v>0</v>
          </cell>
          <cell r="Y2734">
            <v>0</v>
          </cell>
          <cell r="Z2734">
            <v>0</v>
          </cell>
          <cell r="AA2734">
            <v>0</v>
          </cell>
        </row>
        <row r="2735">
          <cell r="W2735">
            <v>0</v>
          </cell>
          <cell r="X2735">
            <v>0</v>
          </cell>
          <cell r="Y2735">
            <v>0</v>
          </cell>
          <cell r="Z2735">
            <v>0</v>
          </cell>
          <cell r="AA2735">
            <v>0</v>
          </cell>
        </row>
        <row r="2736">
          <cell r="W2736">
            <v>0</v>
          </cell>
          <cell r="X2736">
            <v>0</v>
          </cell>
          <cell r="Y2736">
            <v>0</v>
          </cell>
          <cell r="Z2736">
            <v>0</v>
          </cell>
          <cell r="AA2736">
            <v>0</v>
          </cell>
        </row>
        <row r="2737">
          <cell r="W2737">
            <v>0</v>
          </cell>
          <cell r="X2737">
            <v>0</v>
          </cell>
          <cell r="Y2737">
            <v>0</v>
          </cell>
          <cell r="Z2737">
            <v>0</v>
          </cell>
          <cell r="AA2737">
            <v>0</v>
          </cell>
        </row>
        <row r="2738">
          <cell r="W2738">
            <v>0</v>
          </cell>
          <cell r="X2738">
            <v>0</v>
          </cell>
          <cell r="Y2738">
            <v>0</v>
          </cell>
          <cell r="Z2738">
            <v>0</v>
          </cell>
          <cell r="AA2738">
            <v>0</v>
          </cell>
        </row>
        <row r="2739">
          <cell r="W2739">
            <v>0</v>
          </cell>
          <cell r="X2739">
            <v>0</v>
          </cell>
          <cell r="Y2739">
            <v>0</v>
          </cell>
          <cell r="Z2739">
            <v>0</v>
          </cell>
          <cell r="AA2739">
            <v>0</v>
          </cell>
        </row>
        <row r="2740">
          <cell r="W2740">
            <v>0</v>
          </cell>
          <cell r="X2740">
            <v>0</v>
          </cell>
          <cell r="Y2740">
            <v>0</v>
          </cell>
          <cell r="Z2740">
            <v>0</v>
          </cell>
          <cell r="AA2740">
            <v>0</v>
          </cell>
        </row>
        <row r="2741">
          <cell r="W2741">
            <v>0</v>
          </cell>
          <cell r="X2741">
            <v>0</v>
          </cell>
          <cell r="Y2741">
            <v>0</v>
          </cell>
          <cell r="Z2741">
            <v>0</v>
          </cell>
          <cell r="AA2741">
            <v>0</v>
          </cell>
        </row>
        <row r="2742">
          <cell r="W2742">
            <v>0</v>
          </cell>
          <cell r="X2742">
            <v>0</v>
          </cell>
          <cell r="Y2742">
            <v>0</v>
          </cell>
          <cell r="Z2742">
            <v>0</v>
          </cell>
          <cell r="AA2742">
            <v>0</v>
          </cell>
        </row>
        <row r="2744">
          <cell r="W2744">
            <v>0</v>
          </cell>
          <cell r="X2744">
            <v>0</v>
          </cell>
          <cell r="Y2744">
            <v>0</v>
          </cell>
          <cell r="Z2744">
            <v>0</v>
          </cell>
          <cell r="AA2744">
            <v>0</v>
          </cell>
        </row>
        <row r="2745">
          <cell r="W2745">
            <v>0</v>
          </cell>
          <cell r="X2745">
            <v>0</v>
          </cell>
          <cell r="Y2745">
            <v>0</v>
          </cell>
          <cell r="Z2745">
            <v>0</v>
          </cell>
          <cell r="AA2745">
            <v>0</v>
          </cell>
        </row>
        <row r="2746">
          <cell r="W2746">
            <v>0</v>
          </cell>
          <cell r="X2746">
            <v>0</v>
          </cell>
          <cell r="Y2746">
            <v>0</v>
          </cell>
          <cell r="Z2746">
            <v>0</v>
          </cell>
          <cell r="AA2746">
            <v>0</v>
          </cell>
        </row>
        <row r="2747">
          <cell r="W2747">
            <v>0</v>
          </cell>
          <cell r="X2747">
            <v>0</v>
          </cell>
          <cell r="Y2747">
            <v>0</v>
          </cell>
          <cell r="Z2747">
            <v>0</v>
          </cell>
          <cell r="AA2747">
            <v>0</v>
          </cell>
        </row>
        <row r="2748">
          <cell r="W2748">
            <v>0</v>
          </cell>
          <cell r="X2748">
            <v>0</v>
          </cell>
          <cell r="Y2748">
            <v>0</v>
          </cell>
          <cell r="Z2748">
            <v>0</v>
          </cell>
          <cell r="AA2748">
            <v>0</v>
          </cell>
        </row>
        <row r="2749">
          <cell r="W2749">
            <v>0</v>
          </cell>
          <cell r="X2749">
            <v>0</v>
          </cell>
          <cell r="Y2749">
            <v>0</v>
          </cell>
          <cell r="Z2749">
            <v>0</v>
          </cell>
          <cell r="AA2749">
            <v>0</v>
          </cell>
        </row>
        <row r="2751">
          <cell r="W2751">
            <v>0</v>
          </cell>
          <cell r="X2751">
            <v>0</v>
          </cell>
          <cell r="Y2751">
            <v>0</v>
          </cell>
          <cell r="Z2751">
            <v>0</v>
          </cell>
          <cell r="AA2751">
            <v>0</v>
          </cell>
        </row>
        <row r="2752">
          <cell r="W2752">
            <v>0</v>
          </cell>
          <cell r="X2752">
            <v>0</v>
          </cell>
          <cell r="Y2752">
            <v>0</v>
          </cell>
          <cell r="Z2752">
            <v>0</v>
          </cell>
          <cell r="AA2752">
            <v>0</v>
          </cell>
        </row>
        <row r="2754">
          <cell r="W2754">
            <v>0</v>
          </cell>
          <cell r="X2754">
            <v>0</v>
          </cell>
          <cell r="Y2754">
            <v>0</v>
          </cell>
          <cell r="Z2754">
            <v>0</v>
          </cell>
          <cell r="AA2754">
            <v>0</v>
          </cell>
        </row>
        <row r="2755">
          <cell r="W2755">
            <v>0</v>
          </cell>
          <cell r="X2755">
            <v>0</v>
          </cell>
          <cell r="Y2755">
            <v>0</v>
          </cell>
          <cell r="Z2755">
            <v>0</v>
          </cell>
          <cell r="AA2755">
            <v>0</v>
          </cell>
        </row>
        <row r="2757">
          <cell r="W2757">
            <v>0</v>
          </cell>
          <cell r="X2757">
            <v>0</v>
          </cell>
          <cell r="Y2757">
            <v>0</v>
          </cell>
          <cell r="Z2757">
            <v>0</v>
          </cell>
          <cell r="AA2757">
            <v>0</v>
          </cell>
        </row>
        <row r="2758">
          <cell r="W2758">
            <v>0</v>
          </cell>
          <cell r="X2758">
            <v>0</v>
          </cell>
          <cell r="Y2758">
            <v>0</v>
          </cell>
          <cell r="Z2758">
            <v>0</v>
          </cell>
          <cell r="AA2758">
            <v>0</v>
          </cell>
        </row>
        <row r="2759">
          <cell r="W2759">
            <v>0</v>
          </cell>
          <cell r="X2759">
            <v>0</v>
          </cell>
          <cell r="Y2759">
            <v>0</v>
          </cell>
          <cell r="Z2759">
            <v>0</v>
          </cell>
          <cell r="AA2759">
            <v>0</v>
          </cell>
        </row>
        <row r="2761">
          <cell r="W2761">
            <v>0</v>
          </cell>
          <cell r="X2761">
            <v>0</v>
          </cell>
          <cell r="Y2761">
            <v>0</v>
          </cell>
          <cell r="Z2761">
            <v>0</v>
          </cell>
          <cell r="AA2761">
            <v>0</v>
          </cell>
        </row>
        <row r="2762">
          <cell r="W2762">
            <v>0</v>
          </cell>
          <cell r="X2762">
            <v>0</v>
          </cell>
          <cell r="Y2762">
            <v>0</v>
          </cell>
          <cell r="Z2762">
            <v>0</v>
          </cell>
          <cell r="AA2762">
            <v>0</v>
          </cell>
        </row>
        <row r="2763">
          <cell r="W2763">
            <v>0</v>
          </cell>
          <cell r="X2763">
            <v>0</v>
          </cell>
          <cell r="Y2763">
            <v>0</v>
          </cell>
          <cell r="Z2763">
            <v>0</v>
          </cell>
          <cell r="AA2763">
            <v>0</v>
          </cell>
        </row>
        <row r="2764">
          <cell r="W2764">
            <v>0</v>
          </cell>
          <cell r="X2764">
            <v>0</v>
          </cell>
          <cell r="Y2764">
            <v>0</v>
          </cell>
          <cell r="Z2764">
            <v>0</v>
          </cell>
          <cell r="AA2764">
            <v>0</v>
          </cell>
        </row>
        <row r="2765">
          <cell r="W2765">
            <v>0</v>
          </cell>
          <cell r="X2765">
            <v>0</v>
          </cell>
          <cell r="Y2765">
            <v>0</v>
          </cell>
          <cell r="Z2765">
            <v>0</v>
          </cell>
          <cell r="AA2765">
            <v>0</v>
          </cell>
        </row>
        <row r="2766">
          <cell r="W2766">
            <v>0</v>
          </cell>
          <cell r="X2766">
            <v>0</v>
          </cell>
          <cell r="Y2766">
            <v>0</v>
          </cell>
          <cell r="Z2766">
            <v>0</v>
          </cell>
          <cell r="AA2766">
            <v>0</v>
          </cell>
        </row>
        <row r="2767">
          <cell r="W2767">
            <v>0</v>
          </cell>
          <cell r="X2767">
            <v>0</v>
          </cell>
          <cell r="Y2767">
            <v>0</v>
          </cell>
          <cell r="Z2767">
            <v>0</v>
          </cell>
          <cell r="AA2767">
            <v>0</v>
          </cell>
        </row>
        <row r="2768">
          <cell r="W2768">
            <v>0</v>
          </cell>
          <cell r="X2768">
            <v>0</v>
          </cell>
          <cell r="Y2768">
            <v>0</v>
          </cell>
          <cell r="Z2768">
            <v>0</v>
          </cell>
          <cell r="AA2768">
            <v>0</v>
          </cell>
        </row>
        <row r="2769">
          <cell r="W2769">
            <v>0</v>
          </cell>
          <cell r="X2769">
            <v>0</v>
          </cell>
          <cell r="Y2769">
            <v>0</v>
          </cell>
          <cell r="Z2769">
            <v>0</v>
          </cell>
          <cell r="AA2769">
            <v>0</v>
          </cell>
        </row>
        <row r="2770">
          <cell r="W2770">
            <v>0</v>
          </cell>
          <cell r="X2770">
            <v>0</v>
          </cell>
          <cell r="Y2770">
            <v>0</v>
          </cell>
          <cell r="Z2770">
            <v>0</v>
          </cell>
          <cell r="AA2770">
            <v>0</v>
          </cell>
        </row>
        <row r="2771">
          <cell r="W2771">
            <v>0</v>
          </cell>
          <cell r="X2771">
            <v>0</v>
          </cell>
          <cell r="Y2771">
            <v>0</v>
          </cell>
          <cell r="Z2771">
            <v>0</v>
          </cell>
          <cell r="AA2771">
            <v>0</v>
          </cell>
        </row>
        <row r="2773">
          <cell r="W2773">
            <v>0</v>
          </cell>
          <cell r="X2773">
            <v>0</v>
          </cell>
          <cell r="Y2773">
            <v>0</v>
          </cell>
          <cell r="Z2773">
            <v>0</v>
          </cell>
          <cell r="AA2773">
            <v>0</v>
          </cell>
        </row>
        <row r="2774">
          <cell r="W2774">
            <v>0</v>
          </cell>
          <cell r="X2774">
            <v>0</v>
          </cell>
          <cell r="Y2774">
            <v>0</v>
          </cell>
          <cell r="Z2774">
            <v>0</v>
          </cell>
          <cell r="AA2774">
            <v>0</v>
          </cell>
        </row>
        <row r="2775">
          <cell r="W2775">
            <v>0</v>
          </cell>
          <cell r="X2775">
            <v>0</v>
          </cell>
          <cell r="Y2775">
            <v>0</v>
          </cell>
          <cell r="Z2775">
            <v>0</v>
          </cell>
          <cell r="AA2775">
            <v>0</v>
          </cell>
        </row>
        <row r="2776">
          <cell r="W2776">
            <v>0</v>
          </cell>
          <cell r="X2776">
            <v>0</v>
          </cell>
          <cell r="Y2776">
            <v>0</v>
          </cell>
          <cell r="Z2776">
            <v>0</v>
          </cell>
          <cell r="AA2776">
            <v>0</v>
          </cell>
        </row>
        <row r="2777">
          <cell r="W2777">
            <v>0</v>
          </cell>
          <cell r="X2777">
            <v>0</v>
          </cell>
          <cell r="Y2777">
            <v>0</v>
          </cell>
          <cell r="Z2777">
            <v>0</v>
          </cell>
          <cell r="AA2777">
            <v>0</v>
          </cell>
        </row>
        <row r="2778">
          <cell r="W2778">
            <v>0</v>
          </cell>
          <cell r="X2778">
            <v>0</v>
          </cell>
          <cell r="Y2778">
            <v>0</v>
          </cell>
          <cell r="Z2778">
            <v>0</v>
          </cell>
          <cell r="AA2778">
            <v>0</v>
          </cell>
        </row>
        <row r="2779">
          <cell r="W2779">
            <v>0</v>
          </cell>
          <cell r="X2779">
            <v>0</v>
          </cell>
          <cell r="Y2779">
            <v>0</v>
          </cell>
          <cell r="Z2779">
            <v>0</v>
          </cell>
          <cell r="AA2779">
            <v>0</v>
          </cell>
        </row>
        <row r="2780">
          <cell r="W2780">
            <v>0</v>
          </cell>
          <cell r="X2780">
            <v>0</v>
          </cell>
          <cell r="Y2780">
            <v>1000000</v>
          </cell>
          <cell r="Z2780">
            <v>8700</v>
          </cell>
          <cell r="AA2780">
            <v>0</v>
          </cell>
        </row>
        <row r="2781">
          <cell r="W2781">
            <v>0</v>
          </cell>
          <cell r="X2781">
            <v>0</v>
          </cell>
          <cell r="Y2781">
            <v>0</v>
          </cell>
          <cell r="Z2781">
            <v>0</v>
          </cell>
          <cell r="AA2781">
            <v>0</v>
          </cell>
        </row>
        <row r="2782">
          <cell r="W2782">
            <v>0</v>
          </cell>
          <cell r="X2782">
            <v>0</v>
          </cell>
          <cell r="Y2782">
            <v>0</v>
          </cell>
          <cell r="Z2782">
            <v>0</v>
          </cell>
          <cell r="AA2782">
            <v>0</v>
          </cell>
        </row>
        <row r="2783">
          <cell r="W2783">
            <v>0</v>
          </cell>
          <cell r="X2783">
            <v>0</v>
          </cell>
          <cell r="Y2783">
            <v>1000000</v>
          </cell>
          <cell r="Z2783">
            <v>8700</v>
          </cell>
          <cell r="AA2783">
            <v>0</v>
          </cell>
        </row>
        <row r="2785">
          <cell r="W2785">
            <v>0</v>
          </cell>
          <cell r="X2785">
            <v>0</v>
          </cell>
          <cell r="Y2785">
            <v>0</v>
          </cell>
          <cell r="Z2785">
            <v>0</v>
          </cell>
          <cell r="AA2785">
            <v>0</v>
          </cell>
        </row>
        <row r="2786">
          <cell r="W2786">
            <v>0</v>
          </cell>
          <cell r="X2786">
            <v>0</v>
          </cell>
          <cell r="Y2786">
            <v>0</v>
          </cell>
          <cell r="Z2786">
            <v>0</v>
          </cell>
          <cell r="AA2786">
            <v>0</v>
          </cell>
        </row>
        <row r="2787">
          <cell r="W2787">
            <v>0</v>
          </cell>
          <cell r="X2787">
            <v>0</v>
          </cell>
          <cell r="Y2787">
            <v>0</v>
          </cell>
          <cell r="Z2787">
            <v>0</v>
          </cell>
          <cell r="AA2787">
            <v>0</v>
          </cell>
        </row>
        <row r="2788">
          <cell r="W2788">
            <v>0</v>
          </cell>
          <cell r="X2788">
            <v>0</v>
          </cell>
          <cell r="Y2788">
            <v>0</v>
          </cell>
          <cell r="Z2788">
            <v>0</v>
          </cell>
          <cell r="AA2788">
            <v>0</v>
          </cell>
        </row>
        <row r="2789">
          <cell r="W2789">
            <v>0</v>
          </cell>
          <cell r="X2789">
            <v>0</v>
          </cell>
          <cell r="Y2789">
            <v>0</v>
          </cell>
          <cell r="Z2789">
            <v>0</v>
          </cell>
          <cell r="AA2789">
            <v>0</v>
          </cell>
        </row>
        <row r="2790">
          <cell r="W2790">
            <v>0</v>
          </cell>
          <cell r="X2790">
            <v>0</v>
          </cell>
          <cell r="Y2790">
            <v>0</v>
          </cell>
          <cell r="Z2790">
            <v>0</v>
          </cell>
          <cell r="AA2790">
            <v>0</v>
          </cell>
        </row>
        <row r="2791">
          <cell r="W2791">
            <v>0</v>
          </cell>
          <cell r="X2791">
            <v>0</v>
          </cell>
          <cell r="Y2791">
            <v>0</v>
          </cell>
          <cell r="Z2791">
            <v>0</v>
          </cell>
          <cell r="AA2791">
            <v>0</v>
          </cell>
        </row>
        <row r="2792">
          <cell r="W2792">
            <v>0</v>
          </cell>
          <cell r="X2792">
            <v>0</v>
          </cell>
          <cell r="Y2792">
            <v>0</v>
          </cell>
          <cell r="Z2792">
            <v>0</v>
          </cell>
          <cell r="AA2792">
            <v>0</v>
          </cell>
        </row>
        <row r="2793">
          <cell r="W2793">
            <v>0</v>
          </cell>
          <cell r="X2793">
            <v>0</v>
          </cell>
          <cell r="Y2793">
            <v>0</v>
          </cell>
          <cell r="Z2793">
            <v>0</v>
          </cell>
          <cell r="AA2793">
            <v>0</v>
          </cell>
        </row>
        <row r="2795">
          <cell r="W2795">
            <v>0</v>
          </cell>
          <cell r="X2795">
            <v>0</v>
          </cell>
          <cell r="Y2795">
            <v>0</v>
          </cell>
          <cell r="Z2795">
            <v>0</v>
          </cell>
          <cell r="AA2795">
            <v>0</v>
          </cell>
        </row>
        <row r="2796">
          <cell r="W2796">
            <v>0</v>
          </cell>
          <cell r="X2796">
            <v>0</v>
          </cell>
          <cell r="Y2796">
            <v>0</v>
          </cell>
          <cell r="Z2796">
            <v>0</v>
          </cell>
          <cell r="AA2796">
            <v>0</v>
          </cell>
        </row>
        <row r="2798">
          <cell r="W2798">
            <v>0</v>
          </cell>
          <cell r="X2798">
            <v>0</v>
          </cell>
          <cell r="Y2798">
            <v>0</v>
          </cell>
          <cell r="Z2798">
            <v>0</v>
          </cell>
          <cell r="AA2798">
            <v>0</v>
          </cell>
        </row>
        <row r="2799">
          <cell r="W2799">
            <v>0</v>
          </cell>
          <cell r="X2799">
            <v>0</v>
          </cell>
          <cell r="Y2799">
            <v>0</v>
          </cell>
          <cell r="Z2799">
            <v>0</v>
          </cell>
          <cell r="AA2799">
            <v>0</v>
          </cell>
        </row>
        <row r="2801">
          <cell r="W2801">
            <v>0</v>
          </cell>
          <cell r="X2801">
            <v>0</v>
          </cell>
          <cell r="Y2801">
            <v>0</v>
          </cell>
          <cell r="Z2801">
            <v>0</v>
          </cell>
          <cell r="AA2801">
            <v>0</v>
          </cell>
        </row>
        <row r="2802">
          <cell r="W2802">
            <v>0</v>
          </cell>
          <cell r="X2802">
            <v>0</v>
          </cell>
          <cell r="Y2802">
            <v>0</v>
          </cell>
          <cell r="Z2802">
            <v>0</v>
          </cell>
          <cell r="AA2802">
            <v>0</v>
          </cell>
        </row>
        <row r="2803">
          <cell r="W2803">
            <v>0</v>
          </cell>
          <cell r="X2803">
            <v>0</v>
          </cell>
          <cell r="Y2803">
            <v>0</v>
          </cell>
          <cell r="Z2803">
            <v>0</v>
          </cell>
          <cell r="AA2803">
            <v>0</v>
          </cell>
        </row>
        <row r="2804">
          <cell r="W2804">
            <v>0</v>
          </cell>
          <cell r="X2804">
            <v>0</v>
          </cell>
          <cell r="Y2804">
            <v>0</v>
          </cell>
          <cell r="Z2804">
            <v>0</v>
          </cell>
          <cell r="AA2804">
            <v>0</v>
          </cell>
        </row>
        <row r="2805">
          <cell r="W2805">
            <v>0</v>
          </cell>
          <cell r="X2805">
            <v>0</v>
          </cell>
          <cell r="Y2805">
            <v>0</v>
          </cell>
          <cell r="Z2805">
            <v>0</v>
          </cell>
          <cell r="AA2805">
            <v>0</v>
          </cell>
        </row>
        <row r="2806">
          <cell r="W2806">
            <v>0</v>
          </cell>
          <cell r="X2806">
            <v>0</v>
          </cell>
          <cell r="Y2806">
            <v>0</v>
          </cell>
          <cell r="Z2806">
            <v>0</v>
          </cell>
          <cell r="AA2806">
            <v>0</v>
          </cell>
        </row>
        <row r="2807">
          <cell r="W2807">
            <v>0</v>
          </cell>
          <cell r="X2807">
            <v>0</v>
          </cell>
          <cell r="Y2807">
            <v>0</v>
          </cell>
          <cell r="Z2807">
            <v>0</v>
          </cell>
          <cell r="AA2807">
            <v>0</v>
          </cell>
        </row>
        <row r="2808">
          <cell r="W2808">
            <v>0</v>
          </cell>
          <cell r="X2808">
            <v>0</v>
          </cell>
          <cell r="Y2808">
            <v>0</v>
          </cell>
          <cell r="Z2808">
            <v>0</v>
          </cell>
          <cell r="AA2808">
            <v>0</v>
          </cell>
        </row>
        <row r="2809">
          <cell r="W2809">
            <v>0</v>
          </cell>
          <cell r="X2809">
            <v>0</v>
          </cell>
          <cell r="Y2809">
            <v>0</v>
          </cell>
          <cell r="Z2809">
            <v>0</v>
          </cell>
          <cell r="AA2809">
            <v>0</v>
          </cell>
        </row>
        <row r="2810">
          <cell r="W2810">
            <v>0</v>
          </cell>
          <cell r="X2810">
            <v>0</v>
          </cell>
          <cell r="Y2810">
            <v>0</v>
          </cell>
          <cell r="Z2810">
            <v>0</v>
          </cell>
          <cell r="AA2810">
            <v>0</v>
          </cell>
        </row>
        <row r="2811">
          <cell r="W2811">
            <v>0</v>
          </cell>
          <cell r="X2811">
            <v>0</v>
          </cell>
          <cell r="Y2811">
            <v>0</v>
          </cell>
          <cell r="Z2811">
            <v>0</v>
          </cell>
          <cell r="AA2811">
            <v>0</v>
          </cell>
        </row>
        <row r="2813">
          <cell r="W2813">
            <v>0</v>
          </cell>
          <cell r="X2813">
            <v>0</v>
          </cell>
          <cell r="Y2813">
            <v>0</v>
          </cell>
          <cell r="Z2813">
            <v>0</v>
          </cell>
          <cell r="AA2813">
            <v>0</v>
          </cell>
        </row>
        <row r="2814">
          <cell r="W2814">
            <v>0</v>
          </cell>
          <cell r="X2814">
            <v>0</v>
          </cell>
          <cell r="Y2814">
            <v>0</v>
          </cell>
          <cell r="Z2814">
            <v>0</v>
          </cell>
          <cell r="AA2814">
            <v>0</v>
          </cell>
        </row>
        <row r="2815">
          <cell r="W2815">
            <v>0</v>
          </cell>
          <cell r="X2815">
            <v>0</v>
          </cell>
          <cell r="Y2815">
            <v>0</v>
          </cell>
          <cell r="Z2815">
            <v>0</v>
          </cell>
          <cell r="AA2815">
            <v>0</v>
          </cell>
        </row>
        <row r="2816">
          <cell r="W2816">
            <v>0</v>
          </cell>
          <cell r="X2816">
            <v>0</v>
          </cell>
          <cell r="Y2816">
            <v>0</v>
          </cell>
          <cell r="Z2816">
            <v>0</v>
          </cell>
          <cell r="AA2816">
            <v>0</v>
          </cell>
        </row>
        <row r="2817">
          <cell r="W2817">
            <v>0</v>
          </cell>
          <cell r="X2817">
            <v>0</v>
          </cell>
          <cell r="Y2817">
            <v>0</v>
          </cell>
          <cell r="Z2817">
            <v>0</v>
          </cell>
          <cell r="AA2817">
            <v>0</v>
          </cell>
        </row>
        <row r="2818">
          <cell r="W2818">
            <v>0</v>
          </cell>
          <cell r="X2818">
            <v>0</v>
          </cell>
          <cell r="Y2818">
            <v>0</v>
          </cell>
          <cell r="Z2818">
            <v>0</v>
          </cell>
          <cell r="AA2818">
            <v>0</v>
          </cell>
        </row>
        <row r="2820">
          <cell r="W2820">
            <v>0</v>
          </cell>
          <cell r="X2820">
            <v>0</v>
          </cell>
          <cell r="Y2820">
            <v>0</v>
          </cell>
          <cell r="Z2820">
            <v>0</v>
          </cell>
          <cell r="AA2820">
            <v>0</v>
          </cell>
        </row>
        <row r="2821">
          <cell r="W2821">
            <v>0</v>
          </cell>
          <cell r="X2821">
            <v>0</v>
          </cell>
          <cell r="Y2821">
            <v>0</v>
          </cell>
          <cell r="Z2821">
            <v>0</v>
          </cell>
          <cell r="AA2821">
            <v>0</v>
          </cell>
        </row>
        <row r="2823">
          <cell r="W2823">
            <v>0</v>
          </cell>
          <cell r="X2823">
            <v>0</v>
          </cell>
          <cell r="Y2823">
            <v>0</v>
          </cell>
          <cell r="Z2823">
            <v>0</v>
          </cell>
          <cell r="AA2823">
            <v>0</v>
          </cell>
        </row>
        <row r="2824">
          <cell r="W2824">
            <v>0</v>
          </cell>
          <cell r="X2824">
            <v>0</v>
          </cell>
          <cell r="Y2824">
            <v>0</v>
          </cell>
          <cell r="Z2824">
            <v>0</v>
          </cell>
          <cell r="AA2824">
            <v>0</v>
          </cell>
        </row>
        <row r="2826">
          <cell r="W2826">
            <v>0</v>
          </cell>
          <cell r="X2826">
            <v>0</v>
          </cell>
          <cell r="Y2826">
            <v>0</v>
          </cell>
          <cell r="Z2826">
            <v>0</v>
          </cell>
          <cell r="AA2826">
            <v>0</v>
          </cell>
        </row>
        <row r="2827">
          <cell r="W2827">
            <v>0</v>
          </cell>
          <cell r="X2827">
            <v>0</v>
          </cell>
          <cell r="Y2827">
            <v>0</v>
          </cell>
          <cell r="Z2827">
            <v>0</v>
          </cell>
          <cell r="AA2827">
            <v>0</v>
          </cell>
        </row>
        <row r="2828">
          <cell r="W2828">
            <v>0</v>
          </cell>
          <cell r="X2828">
            <v>0</v>
          </cell>
          <cell r="Y2828">
            <v>1000000</v>
          </cell>
          <cell r="Z2828">
            <v>8700</v>
          </cell>
          <cell r="AA2828">
            <v>0</v>
          </cell>
        </row>
        <row r="2830">
          <cell r="W2830">
            <v>0</v>
          </cell>
          <cell r="X2830">
            <v>0</v>
          </cell>
          <cell r="Y2830">
            <v>0</v>
          </cell>
          <cell r="Z2830">
            <v>0</v>
          </cell>
          <cell r="AA2830">
            <v>0</v>
          </cell>
        </row>
        <row r="2831">
          <cell r="W2831">
            <v>0</v>
          </cell>
          <cell r="X2831">
            <v>0</v>
          </cell>
          <cell r="Y2831">
            <v>0</v>
          </cell>
          <cell r="Z2831">
            <v>0</v>
          </cell>
          <cell r="AA2831">
            <v>0</v>
          </cell>
        </row>
        <row r="2832">
          <cell r="W2832">
            <v>0</v>
          </cell>
          <cell r="X2832">
            <v>0</v>
          </cell>
          <cell r="Y2832">
            <v>0</v>
          </cell>
          <cell r="Z2832">
            <v>8700</v>
          </cell>
          <cell r="AA2832">
            <v>0</v>
          </cell>
        </row>
        <row r="2833">
          <cell r="W2833">
            <v>0</v>
          </cell>
          <cell r="X2833">
            <v>0</v>
          </cell>
          <cell r="Y2833">
            <v>0</v>
          </cell>
          <cell r="Z2833">
            <v>0</v>
          </cell>
          <cell r="AA2833">
            <v>0</v>
          </cell>
        </row>
        <row r="2834">
          <cell r="W2834">
            <v>0</v>
          </cell>
          <cell r="X2834">
            <v>0</v>
          </cell>
          <cell r="Y2834">
            <v>1000000</v>
          </cell>
          <cell r="Z2834">
            <v>0</v>
          </cell>
          <cell r="AA2834">
            <v>0</v>
          </cell>
        </row>
        <row r="2835">
          <cell r="W2835">
            <v>0</v>
          </cell>
          <cell r="X2835">
            <v>0</v>
          </cell>
          <cell r="Y2835">
            <v>0</v>
          </cell>
          <cell r="Z2835">
            <v>0</v>
          </cell>
          <cell r="AA2835">
            <v>0</v>
          </cell>
        </row>
        <row r="2836">
          <cell r="W2836">
            <v>0</v>
          </cell>
          <cell r="X2836">
            <v>0</v>
          </cell>
          <cell r="Y2836">
            <v>0</v>
          </cell>
          <cell r="Z2836">
            <v>0</v>
          </cell>
          <cell r="AA2836">
            <v>0</v>
          </cell>
        </row>
        <row r="2837">
          <cell r="W2837">
            <v>0</v>
          </cell>
          <cell r="X2837">
            <v>0</v>
          </cell>
          <cell r="Y2837">
            <v>0</v>
          </cell>
          <cell r="Z2837">
            <v>0</v>
          </cell>
          <cell r="AA2837">
            <v>0</v>
          </cell>
        </row>
        <row r="2838">
          <cell r="W2838">
            <v>0</v>
          </cell>
          <cell r="X2838">
            <v>0</v>
          </cell>
          <cell r="Y2838">
            <v>0</v>
          </cell>
          <cell r="Z2838">
            <v>0</v>
          </cell>
          <cell r="AA2838">
            <v>0</v>
          </cell>
        </row>
        <row r="2839">
          <cell r="W2839">
            <v>0</v>
          </cell>
          <cell r="X2839">
            <v>0</v>
          </cell>
          <cell r="Y2839">
            <v>0</v>
          </cell>
          <cell r="Z2839">
            <v>0</v>
          </cell>
          <cell r="AA2839">
            <v>0</v>
          </cell>
        </row>
        <row r="2840">
          <cell r="W2840">
            <v>0</v>
          </cell>
          <cell r="X2840">
            <v>0</v>
          </cell>
          <cell r="Y2840">
            <v>1000000</v>
          </cell>
          <cell r="Z2840">
            <v>8700</v>
          </cell>
          <cell r="AA2840">
            <v>0</v>
          </cell>
        </row>
        <row r="2842">
          <cell r="W2842">
            <v>0</v>
          </cell>
          <cell r="X2842">
            <v>0</v>
          </cell>
          <cell r="Y2842">
            <v>2000000</v>
          </cell>
          <cell r="Z2842">
            <v>62000</v>
          </cell>
          <cell r="AA2842">
            <v>0</v>
          </cell>
        </row>
        <row r="2843">
          <cell r="W2843">
            <v>0</v>
          </cell>
          <cell r="X2843">
            <v>0</v>
          </cell>
          <cell r="Y2843">
            <v>0</v>
          </cell>
          <cell r="Z2843">
            <v>0</v>
          </cell>
          <cell r="AA2843">
            <v>0</v>
          </cell>
        </row>
        <row r="2844">
          <cell r="W2844">
            <v>0</v>
          </cell>
          <cell r="X2844">
            <v>0</v>
          </cell>
          <cell r="Y2844">
            <v>0</v>
          </cell>
          <cell r="Z2844">
            <v>0</v>
          </cell>
          <cell r="AA2844">
            <v>0</v>
          </cell>
        </row>
        <row r="2845">
          <cell r="W2845">
            <v>0</v>
          </cell>
          <cell r="X2845">
            <v>0</v>
          </cell>
          <cell r="Y2845">
            <v>0</v>
          </cell>
          <cell r="Z2845">
            <v>0</v>
          </cell>
          <cell r="AA2845">
            <v>0</v>
          </cell>
        </row>
        <row r="2846">
          <cell r="W2846">
            <v>0</v>
          </cell>
          <cell r="X2846">
            <v>0</v>
          </cell>
          <cell r="Y2846">
            <v>0</v>
          </cell>
          <cell r="Z2846">
            <v>0</v>
          </cell>
          <cell r="AA2846">
            <v>0</v>
          </cell>
        </row>
        <row r="2847">
          <cell r="W2847">
            <v>0</v>
          </cell>
          <cell r="X2847">
            <v>0</v>
          </cell>
          <cell r="Y2847">
            <v>0</v>
          </cell>
          <cell r="Z2847">
            <v>0</v>
          </cell>
          <cell r="AA2847">
            <v>0</v>
          </cell>
        </row>
        <row r="2848">
          <cell r="W2848">
            <v>0</v>
          </cell>
          <cell r="X2848">
            <v>0</v>
          </cell>
          <cell r="Y2848">
            <v>0</v>
          </cell>
          <cell r="Z2848">
            <v>0</v>
          </cell>
          <cell r="AA2848">
            <v>0</v>
          </cell>
        </row>
        <row r="2849">
          <cell r="W2849">
            <v>0</v>
          </cell>
          <cell r="X2849">
            <v>0</v>
          </cell>
          <cell r="Y2849">
            <v>0</v>
          </cell>
          <cell r="Z2849">
            <v>0</v>
          </cell>
          <cell r="AA2849">
            <v>0</v>
          </cell>
        </row>
        <row r="2850">
          <cell r="W2850">
            <v>0</v>
          </cell>
          <cell r="X2850">
            <v>0</v>
          </cell>
          <cell r="Y2850">
            <v>0</v>
          </cell>
          <cell r="Z2850">
            <v>0</v>
          </cell>
          <cell r="AA2850">
            <v>0</v>
          </cell>
        </row>
        <row r="2851">
          <cell r="W2851">
            <v>0</v>
          </cell>
          <cell r="X2851">
            <v>0</v>
          </cell>
          <cell r="Y2851">
            <v>0</v>
          </cell>
          <cell r="Z2851">
            <v>0</v>
          </cell>
          <cell r="AA2851">
            <v>0</v>
          </cell>
        </row>
        <row r="2852">
          <cell r="W2852">
            <v>0</v>
          </cell>
          <cell r="X2852">
            <v>0</v>
          </cell>
          <cell r="Y2852">
            <v>2000000</v>
          </cell>
          <cell r="Z2852">
            <v>62000</v>
          </cell>
          <cell r="AA2852">
            <v>0</v>
          </cell>
        </row>
        <row r="2854">
          <cell r="W2854">
            <v>0</v>
          </cell>
          <cell r="X2854">
            <v>0</v>
          </cell>
          <cell r="Y2854">
            <v>0</v>
          </cell>
          <cell r="Z2854">
            <v>0</v>
          </cell>
          <cell r="AA2854">
            <v>0</v>
          </cell>
        </row>
        <row r="2855">
          <cell r="W2855">
            <v>0</v>
          </cell>
          <cell r="X2855">
            <v>0</v>
          </cell>
          <cell r="Y2855">
            <v>0</v>
          </cell>
          <cell r="Z2855">
            <v>0</v>
          </cell>
          <cell r="AA2855">
            <v>0</v>
          </cell>
        </row>
        <row r="2856">
          <cell r="W2856">
            <v>0</v>
          </cell>
          <cell r="X2856">
            <v>0</v>
          </cell>
          <cell r="Y2856">
            <v>0</v>
          </cell>
          <cell r="Z2856">
            <v>0</v>
          </cell>
          <cell r="AA2856">
            <v>0</v>
          </cell>
        </row>
        <row r="2857">
          <cell r="W2857">
            <v>0</v>
          </cell>
          <cell r="X2857">
            <v>0</v>
          </cell>
          <cell r="Y2857">
            <v>0</v>
          </cell>
          <cell r="Z2857">
            <v>0</v>
          </cell>
          <cell r="AA2857">
            <v>0</v>
          </cell>
        </row>
        <row r="2858">
          <cell r="W2858">
            <v>0</v>
          </cell>
          <cell r="X2858">
            <v>0</v>
          </cell>
          <cell r="Y2858">
            <v>0</v>
          </cell>
          <cell r="Z2858">
            <v>0</v>
          </cell>
          <cell r="AA2858">
            <v>0</v>
          </cell>
        </row>
        <row r="2859">
          <cell r="W2859">
            <v>0</v>
          </cell>
          <cell r="X2859">
            <v>0</v>
          </cell>
          <cell r="Y2859">
            <v>0</v>
          </cell>
          <cell r="Z2859">
            <v>0</v>
          </cell>
          <cell r="AA2859">
            <v>0</v>
          </cell>
        </row>
        <row r="2860">
          <cell r="W2860">
            <v>0</v>
          </cell>
          <cell r="X2860">
            <v>0</v>
          </cell>
          <cell r="Y2860">
            <v>0</v>
          </cell>
          <cell r="Z2860">
            <v>0</v>
          </cell>
          <cell r="AA2860">
            <v>0</v>
          </cell>
        </row>
        <row r="2861">
          <cell r="W2861">
            <v>0</v>
          </cell>
          <cell r="X2861">
            <v>0</v>
          </cell>
          <cell r="Y2861">
            <v>0</v>
          </cell>
          <cell r="Z2861">
            <v>0</v>
          </cell>
          <cell r="AA2861">
            <v>0</v>
          </cell>
        </row>
        <row r="2862">
          <cell r="W2862">
            <v>0</v>
          </cell>
          <cell r="X2862">
            <v>0</v>
          </cell>
          <cell r="Y2862">
            <v>0</v>
          </cell>
          <cell r="Z2862">
            <v>0</v>
          </cell>
          <cell r="AA2862">
            <v>0</v>
          </cell>
        </row>
        <row r="2864">
          <cell r="W2864">
            <v>0</v>
          </cell>
          <cell r="X2864">
            <v>0</v>
          </cell>
          <cell r="Y2864">
            <v>0</v>
          </cell>
          <cell r="Z2864">
            <v>0</v>
          </cell>
          <cell r="AA2864">
            <v>0</v>
          </cell>
        </row>
        <row r="2865">
          <cell r="W2865">
            <v>0</v>
          </cell>
          <cell r="X2865">
            <v>0</v>
          </cell>
          <cell r="Y2865">
            <v>0</v>
          </cell>
          <cell r="Z2865">
            <v>0</v>
          </cell>
          <cell r="AA2865">
            <v>0</v>
          </cell>
        </row>
        <row r="2867">
          <cell r="W2867">
            <v>0</v>
          </cell>
          <cell r="X2867">
            <v>0</v>
          </cell>
          <cell r="Y2867">
            <v>0</v>
          </cell>
          <cell r="Z2867">
            <v>0</v>
          </cell>
          <cell r="AA2867">
            <v>0</v>
          </cell>
        </row>
        <row r="2868">
          <cell r="W2868">
            <v>0</v>
          </cell>
          <cell r="X2868">
            <v>0</v>
          </cell>
          <cell r="Y2868">
            <v>0</v>
          </cell>
          <cell r="Z2868">
            <v>0</v>
          </cell>
          <cell r="AA2868">
            <v>0</v>
          </cell>
        </row>
        <row r="2870">
          <cell r="W2870">
            <v>0</v>
          </cell>
          <cell r="X2870">
            <v>0</v>
          </cell>
          <cell r="Y2870">
            <v>0</v>
          </cell>
          <cell r="Z2870">
            <v>97500</v>
          </cell>
          <cell r="AA2870">
            <v>0</v>
          </cell>
        </row>
        <row r="2871">
          <cell r="W2871">
            <v>0</v>
          </cell>
          <cell r="X2871">
            <v>0</v>
          </cell>
          <cell r="Y2871">
            <v>0</v>
          </cell>
          <cell r="Z2871">
            <v>0</v>
          </cell>
          <cell r="AA2871">
            <v>0</v>
          </cell>
        </row>
        <row r="2872">
          <cell r="W2872">
            <v>0</v>
          </cell>
          <cell r="X2872">
            <v>0</v>
          </cell>
          <cell r="Y2872">
            <v>0</v>
          </cell>
          <cell r="Z2872">
            <v>0</v>
          </cell>
          <cell r="AA2872">
            <v>0</v>
          </cell>
        </row>
        <row r="2873">
          <cell r="W2873">
            <v>0</v>
          </cell>
          <cell r="X2873">
            <v>0</v>
          </cell>
          <cell r="Y2873">
            <v>0</v>
          </cell>
          <cell r="Z2873">
            <v>0</v>
          </cell>
          <cell r="AA2873">
            <v>0</v>
          </cell>
        </row>
        <row r="2874">
          <cell r="W2874">
            <v>0</v>
          </cell>
          <cell r="X2874">
            <v>0</v>
          </cell>
          <cell r="Y2874">
            <v>0</v>
          </cell>
          <cell r="Z2874">
            <v>0</v>
          </cell>
          <cell r="AA2874">
            <v>0</v>
          </cell>
        </row>
        <row r="2875">
          <cell r="W2875">
            <v>0</v>
          </cell>
          <cell r="X2875">
            <v>0</v>
          </cell>
          <cell r="Y2875">
            <v>0</v>
          </cell>
          <cell r="Z2875">
            <v>0</v>
          </cell>
          <cell r="AA2875">
            <v>0</v>
          </cell>
        </row>
        <row r="2876">
          <cell r="W2876">
            <v>0</v>
          </cell>
          <cell r="X2876">
            <v>0</v>
          </cell>
          <cell r="Y2876">
            <v>0</v>
          </cell>
          <cell r="Z2876">
            <v>0</v>
          </cell>
          <cell r="AA2876">
            <v>0</v>
          </cell>
        </row>
        <row r="2877">
          <cell r="W2877">
            <v>0</v>
          </cell>
          <cell r="X2877">
            <v>0</v>
          </cell>
          <cell r="Y2877">
            <v>0</v>
          </cell>
          <cell r="Z2877">
            <v>0</v>
          </cell>
          <cell r="AA2877">
            <v>0</v>
          </cell>
        </row>
        <row r="2878">
          <cell r="W2878">
            <v>0</v>
          </cell>
          <cell r="X2878">
            <v>0</v>
          </cell>
          <cell r="Y2878">
            <v>0</v>
          </cell>
          <cell r="Z2878">
            <v>0</v>
          </cell>
          <cell r="AA2878">
            <v>0</v>
          </cell>
        </row>
        <row r="2879">
          <cell r="W2879">
            <v>0</v>
          </cell>
          <cell r="X2879">
            <v>0</v>
          </cell>
          <cell r="Y2879">
            <v>0</v>
          </cell>
          <cell r="Z2879">
            <v>0</v>
          </cell>
          <cell r="AA2879">
            <v>0</v>
          </cell>
        </row>
        <row r="2880">
          <cell r="W2880">
            <v>0</v>
          </cell>
          <cell r="X2880">
            <v>0</v>
          </cell>
          <cell r="Y2880">
            <v>0</v>
          </cell>
          <cell r="Z2880">
            <v>97500</v>
          </cell>
          <cell r="AA2880">
            <v>0</v>
          </cell>
        </row>
        <row r="2882">
          <cell r="W2882">
            <v>0</v>
          </cell>
          <cell r="X2882">
            <v>0</v>
          </cell>
          <cell r="Y2882">
            <v>0</v>
          </cell>
          <cell r="Z2882">
            <v>0</v>
          </cell>
          <cell r="AA2882">
            <v>0</v>
          </cell>
        </row>
        <row r="2883">
          <cell r="W2883">
            <v>0</v>
          </cell>
          <cell r="X2883">
            <v>0</v>
          </cell>
          <cell r="Y2883">
            <v>0</v>
          </cell>
          <cell r="Z2883">
            <v>0</v>
          </cell>
          <cell r="AA2883">
            <v>0</v>
          </cell>
        </row>
        <row r="2884">
          <cell r="W2884">
            <v>0</v>
          </cell>
          <cell r="X2884">
            <v>0</v>
          </cell>
          <cell r="Y2884">
            <v>0</v>
          </cell>
          <cell r="Z2884">
            <v>0</v>
          </cell>
          <cell r="AA2884">
            <v>0</v>
          </cell>
        </row>
        <row r="2885">
          <cell r="W2885">
            <v>0</v>
          </cell>
          <cell r="X2885">
            <v>0</v>
          </cell>
          <cell r="Y2885">
            <v>0</v>
          </cell>
          <cell r="Z2885">
            <v>0</v>
          </cell>
          <cell r="AA2885">
            <v>0</v>
          </cell>
        </row>
        <row r="2886">
          <cell r="W2886">
            <v>0</v>
          </cell>
          <cell r="X2886">
            <v>0</v>
          </cell>
          <cell r="Y2886">
            <v>0</v>
          </cell>
          <cell r="Z2886">
            <v>0</v>
          </cell>
          <cell r="AA2886">
            <v>0</v>
          </cell>
        </row>
        <row r="2887">
          <cell r="W2887">
            <v>0</v>
          </cell>
          <cell r="X2887">
            <v>0</v>
          </cell>
          <cell r="Y2887">
            <v>0</v>
          </cell>
          <cell r="Z2887">
            <v>0</v>
          </cell>
          <cell r="AA2887">
            <v>0</v>
          </cell>
        </row>
        <row r="2889">
          <cell r="W2889">
            <v>0</v>
          </cell>
          <cell r="X2889">
            <v>0</v>
          </cell>
          <cell r="Y2889">
            <v>0</v>
          </cell>
          <cell r="Z2889">
            <v>0</v>
          </cell>
          <cell r="AA2889">
            <v>0</v>
          </cell>
        </row>
        <row r="2890">
          <cell r="W2890">
            <v>0</v>
          </cell>
          <cell r="X2890">
            <v>0</v>
          </cell>
          <cell r="Y2890">
            <v>0</v>
          </cell>
          <cell r="Z2890">
            <v>0</v>
          </cell>
          <cell r="AA2890">
            <v>0</v>
          </cell>
        </row>
        <row r="2892">
          <cell r="W2892">
            <v>0</v>
          </cell>
          <cell r="X2892">
            <v>0</v>
          </cell>
          <cell r="Y2892">
            <v>0</v>
          </cell>
          <cell r="Z2892">
            <v>0</v>
          </cell>
          <cell r="AA2892">
            <v>0</v>
          </cell>
        </row>
        <row r="2893">
          <cell r="W2893">
            <v>0</v>
          </cell>
          <cell r="X2893">
            <v>0</v>
          </cell>
          <cell r="Y2893">
            <v>0</v>
          </cell>
          <cell r="Z2893">
            <v>0</v>
          </cell>
          <cell r="AA2893">
            <v>0</v>
          </cell>
        </row>
        <row r="2895">
          <cell r="W2895">
            <v>0</v>
          </cell>
          <cell r="X2895">
            <v>0</v>
          </cell>
          <cell r="Y2895">
            <v>0</v>
          </cell>
          <cell r="Z2895">
            <v>0</v>
          </cell>
          <cell r="AA2895">
            <v>0</v>
          </cell>
        </row>
        <row r="2896">
          <cell r="W2896">
            <v>0</v>
          </cell>
          <cell r="X2896">
            <v>0</v>
          </cell>
          <cell r="Y2896">
            <v>0</v>
          </cell>
          <cell r="Z2896">
            <v>0</v>
          </cell>
          <cell r="AA2896">
            <v>0</v>
          </cell>
        </row>
        <row r="2897">
          <cell r="W2897">
            <v>0</v>
          </cell>
          <cell r="X2897">
            <v>0</v>
          </cell>
          <cell r="Y2897">
            <v>2000000</v>
          </cell>
          <cell r="Z2897">
            <v>159500</v>
          </cell>
          <cell r="AA2897">
            <v>0</v>
          </cell>
        </row>
        <row r="2899">
          <cell r="W2899">
            <v>0</v>
          </cell>
          <cell r="X2899">
            <v>0</v>
          </cell>
          <cell r="Y2899">
            <v>0</v>
          </cell>
          <cell r="Z2899">
            <v>0</v>
          </cell>
          <cell r="AA2899">
            <v>0</v>
          </cell>
        </row>
        <row r="2900">
          <cell r="W2900">
            <v>0</v>
          </cell>
          <cell r="X2900">
            <v>0</v>
          </cell>
          <cell r="Y2900">
            <v>0</v>
          </cell>
          <cell r="Z2900">
            <v>0</v>
          </cell>
          <cell r="AA2900">
            <v>0</v>
          </cell>
        </row>
        <row r="2901">
          <cell r="W2901">
            <v>0</v>
          </cell>
          <cell r="X2901">
            <v>0</v>
          </cell>
          <cell r="Y2901">
            <v>0</v>
          </cell>
          <cell r="Z2901">
            <v>159500</v>
          </cell>
          <cell r="AA2901">
            <v>0</v>
          </cell>
        </row>
        <row r="2902">
          <cell r="W2902">
            <v>0</v>
          </cell>
          <cell r="X2902">
            <v>0</v>
          </cell>
          <cell r="Y2902">
            <v>0</v>
          </cell>
          <cell r="Z2902">
            <v>0</v>
          </cell>
          <cell r="AA2902">
            <v>0</v>
          </cell>
        </row>
        <row r="2903">
          <cell r="W2903">
            <v>0</v>
          </cell>
          <cell r="X2903">
            <v>0</v>
          </cell>
          <cell r="Y2903">
            <v>2000000</v>
          </cell>
          <cell r="Z2903">
            <v>0</v>
          </cell>
          <cell r="AA2903">
            <v>0</v>
          </cell>
        </row>
        <row r="2904">
          <cell r="W2904">
            <v>0</v>
          </cell>
          <cell r="X2904">
            <v>0</v>
          </cell>
          <cell r="Y2904">
            <v>0</v>
          </cell>
          <cell r="Z2904">
            <v>0</v>
          </cell>
          <cell r="AA2904">
            <v>0</v>
          </cell>
        </row>
        <row r="2905">
          <cell r="W2905">
            <v>0</v>
          </cell>
          <cell r="X2905">
            <v>0</v>
          </cell>
          <cell r="Y2905">
            <v>0</v>
          </cell>
          <cell r="Z2905">
            <v>0</v>
          </cell>
          <cell r="AA2905">
            <v>0</v>
          </cell>
        </row>
        <row r="2906">
          <cell r="W2906">
            <v>0</v>
          </cell>
          <cell r="X2906">
            <v>0</v>
          </cell>
          <cell r="Y2906">
            <v>0</v>
          </cell>
          <cell r="Z2906">
            <v>0</v>
          </cell>
          <cell r="AA2906">
            <v>0</v>
          </cell>
        </row>
        <row r="2907">
          <cell r="W2907">
            <v>0</v>
          </cell>
          <cell r="X2907">
            <v>0</v>
          </cell>
          <cell r="Y2907">
            <v>0</v>
          </cell>
          <cell r="Z2907">
            <v>0</v>
          </cell>
          <cell r="AA2907">
            <v>0</v>
          </cell>
        </row>
        <row r="2908">
          <cell r="W2908">
            <v>0</v>
          </cell>
          <cell r="X2908">
            <v>0</v>
          </cell>
          <cell r="Y2908">
            <v>0</v>
          </cell>
          <cell r="Z2908">
            <v>0</v>
          </cell>
          <cell r="AA2908">
            <v>0</v>
          </cell>
        </row>
        <row r="2909">
          <cell r="W2909">
            <v>0</v>
          </cell>
          <cell r="X2909">
            <v>0</v>
          </cell>
          <cell r="Y2909">
            <v>2000000</v>
          </cell>
          <cell r="Z2909">
            <v>159500</v>
          </cell>
          <cell r="AA2909">
            <v>0</v>
          </cell>
        </row>
        <row r="2911">
          <cell r="W2911">
            <v>0</v>
          </cell>
          <cell r="X2911">
            <v>0</v>
          </cell>
          <cell r="Y2911">
            <v>0</v>
          </cell>
          <cell r="Z2911">
            <v>0</v>
          </cell>
          <cell r="AA2911">
            <v>0</v>
          </cell>
        </row>
        <row r="2912">
          <cell r="W2912">
            <v>0</v>
          </cell>
          <cell r="X2912">
            <v>0</v>
          </cell>
          <cell r="Y2912">
            <v>0</v>
          </cell>
          <cell r="Z2912">
            <v>0</v>
          </cell>
          <cell r="AA2912">
            <v>0</v>
          </cell>
        </row>
        <row r="2913">
          <cell r="W2913">
            <v>0</v>
          </cell>
          <cell r="X2913">
            <v>0</v>
          </cell>
          <cell r="Y2913">
            <v>0</v>
          </cell>
          <cell r="Z2913">
            <v>0</v>
          </cell>
          <cell r="AA2913">
            <v>0</v>
          </cell>
        </row>
        <row r="2914">
          <cell r="W2914">
            <v>0</v>
          </cell>
          <cell r="X2914">
            <v>0</v>
          </cell>
          <cell r="Y2914">
            <v>0</v>
          </cell>
          <cell r="Z2914">
            <v>0</v>
          </cell>
          <cell r="AA2914">
            <v>0</v>
          </cell>
        </row>
        <row r="2915">
          <cell r="W2915">
            <v>0</v>
          </cell>
          <cell r="X2915">
            <v>0</v>
          </cell>
          <cell r="Y2915">
            <v>0</v>
          </cell>
          <cell r="Z2915">
            <v>0</v>
          </cell>
          <cell r="AA2915">
            <v>0</v>
          </cell>
        </row>
        <row r="2916">
          <cell r="W2916">
            <v>0</v>
          </cell>
          <cell r="X2916">
            <v>0</v>
          </cell>
          <cell r="Y2916">
            <v>0</v>
          </cell>
          <cell r="Z2916">
            <v>0</v>
          </cell>
          <cell r="AA2916">
            <v>0</v>
          </cell>
        </row>
        <row r="2917">
          <cell r="W2917">
            <v>0</v>
          </cell>
          <cell r="X2917">
            <v>0</v>
          </cell>
          <cell r="Y2917">
            <v>0</v>
          </cell>
          <cell r="Z2917">
            <v>0</v>
          </cell>
          <cell r="AA2917">
            <v>0</v>
          </cell>
        </row>
        <row r="2918">
          <cell r="W2918">
            <v>0</v>
          </cell>
          <cell r="X2918">
            <v>0</v>
          </cell>
          <cell r="Y2918">
            <v>0</v>
          </cell>
          <cell r="Z2918">
            <v>0</v>
          </cell>
          <cell r="AA2918">
            <v>0</v>
          </cell>
        </row>
        <row r="2919">
          <cell r="W2919">
            <v>0</v>
          </cell>
          <cell r="X2919">
            <v>0</v>
          </cell>
          <cell r="Y2919">
            <v>0</v>
          </cell>
          <cell r="Z2919">
            <v>0</v>
          </cell>
          <cell r="AA2919">
            <v>0</v>
          </cell>
        </row>
        <row r="2920">
          <cell r="W2920">
            <v>0</v>
          </cell>
          <cell r="X2920">
            <v>0</v>
          </cell>
          <cell r="Y2920">
            <v>0</v>
          </cell>
          <cell r="Z2920">
            <v>0</v>
          </cell>
          <cell r="AA2920">
            <v>0</v>
          </cell>
        </row>
        <row r="2921">
          <cell r="W2921">
            <v>0</v>
          </cell>
          <cell r="X2921">
            <v>0</v>
          </cell>
          <cell r="Y2921">
            <v>0</v>
          </cell>
          <cell r="Z2921">
            <v>0</v>
          </cell>
          <cell r="AA2921">
            <v>0</v>
          </cell>
        </row>
        <row r="2923">
          <cell r="W2923">
            <v>0</v>
          </cell>
          <cell r="X2923">
            <v>0</v>
          </cell>
          <cell r="Y2923">
            <v>0</v>
          </cell>
          <cell r="Z2923">
            <v>0</v>
          </cell>
          <cell r="AA2923">
            <v>0</v>
          </cell>
        </row>
        <row r="2924">
          <cell r="W2924">
            <v>0</v>
          </cell>
          <cell r="X2924">
            <v>0</v>
          </cell>
          <cell r="Y2924">
            <v>0</v>
          </cell>
          <cell r="Z2924">
            <v>0</v>
          </cell>
          <cell r="AA2924">
            <v>0</v>
          </cell>
        </row>
        <row r="2925">
          <cell r="W2925">
            <v>0</v>
          </cell>
          <cell r="X2925">
            <v>0</v>
          </cell>
          <cell r="Y2925">
            <v>0</v>
          </cell>
          <cell r="Z2925">
            <v>0</v>
          </cell>
          <cell r="AA2925">
            <v>0</v>
          </cell>
        </row>
        <row r="2926">
          <cell r="W2926">
            <v>0</v>
          </cell>
          <cell r="X2926">
            <v>0</v>
          </cell>
          <cell r="Y2926">
            <v>0</v>
          </cell>
          <cell r="Z2926">
            <v>0</v>
          </cell>
          <cell r="AA2926">
            <v>0</v>
          </cell>
        </row>
        <row r="2927">
          <cell r="W2927">
            <v>0</v>
          </cell>
          <cell r="X2927">
            <v>0</v>
          </cell>
          <cell r="Y2927">
            <v>0</v>
          </cell>
          <cell r="Z2927">
            <v>0</v>
          </cell>
          <cell r="AA2927">
            <v>0</v>
          </cell>
        </row>
        <row r="2928">
          <cell r="W2928">
            <v>0</v>
          </cell>
          <cell r="X2928">
            <v>0</v>
          </cell>
          <cell r="Y2928">
            <v>0</v>
          </cell>
          <cell r="Z2928">
            <v>0</v>
          </cell>
          <cell r="AA2928">
            <v>0</v>
          </cell>
        </row>
        <row r="2929">
          <cell r="W2929">
            <v>0</v>
          </cell>
          <cell r="X2929">
            <v>0</v>
          </cell>
          <cell r="Y2929">
            <v>0</v>
          </cell>
          <cell r="Z2929">
            <v>0</v>
          </cell>
          <cell r="AA2929">
            <v>0</v>
          </cell>
        </row>
        <row r="2930">
          <cell r="W2930">
            <v>0</v>
          </cell>
          <cell r="X2930">
            <v>0</v>
          </cell>
          <cell r="Y2930">
            <v>0</v>
          </cell>
          <cell r="Z2930">
            <v>0</v>
          </cell>
          <cell r="AA2930">
            <v>0</v>
          </cell>
        </row>
        <row r="2931">
          <cell r="W2931">
            <v>0</v>
          </cell>
          <cell r="X2931">
            <v>0</v>
          </cell>
          <cell r="Y2931">
            <v>0</v>
          </cell>
          <cell r="Z2931">
            <v>0</v>
          </cell>
          <cell r="AA2931">
            <v>0</v>
          </cell>
        </row>
        <row r="2933">
          <cell r="W2933">
            <v>0</v>
          </cell>
          <cell r="X2933">
            <v>0</v>
          </cell>
          <cell r="Y2933">
            <v>0</v>
          </cell>
          <cell r="Z2933">
            <v>0</v>
          </cell>
          <cell r="AA2933">
            <v>0</v>
          </cell>
        </row>
        <row r="2934">
          <cell r="W2934">
            <v>0</v>
          </cell>
          <cell r="X2934">
            <v>0</v>
          </cell>
          <cell r="Y2934">
            <v>0</v>
          </cell>
          <cell r="Z2934">
            <v>0</v>
          </cell>
          <cell r="AA2934">
            <v>0</v>
          </cell>
        </row>
        <row r="2936">
          <cell r="W2936">
            <v>0</v>
          </cell>
          <cell r="X2936">
            <v>0</v>
          </cell>
          <cell r="Y2936">
            <v>0</v>
          </cell>
          <cell r="Z2936">
            <v>0</v>
          </cell>
          <cell r="AA2936">
            <v>0</v>
          </cell>
        </row>
        <row r="2937">
          <cell r="W2937">
            <v>0</v>
          </cell>
          <cell r="X2937">
            <v>0</v>
          </cell>
          <cell r="Y2937">
            <v>0</v>
          </cell>
          <cell r="Z2937">
            <v>0</v>
          </cell>
          <cell r="AA2937">
            <v>0</v>
          </cell>
        </row>
        <row r="2939">
          <cell r="W2939">
            <v>0</v>
          </cell>
          <cell r="X2939">
            <v>0</v>
          </cell>
          <cell r="Y2939">
            <v>0</v>
          </cell>
          <cell r="Z2939">
            <v>0</v>
          </cell>
          <cell r="AA2939">
            <v>0</v>
          </cell>
        </row>
        <row r="2940">
          <cell r="W2940">
            <v>0</v>
          </cell>
          <cell r="X2940">
            <v>0</v>
          </cell>
          <cell r="Y2940">
            <v>0</v>
          </cell>
          <cell r="Z2940">
            <v>0</v>
          </cell>
          <cell r="AA2940">
            <v>0</v>
          </cell>
        </row>
        <row r="2941">
          <cell r="W2941">
            <v>0</v>
          </cell>
          <cell r="X2941">
            <v>0</v>
          </cell>
          <cell r="Y2941">
            <v>0</v>
          </cell>
          <cell r="Z2941">
            <v>0</v>
          </cell>
          <cell r="AA2941">
            <v>0</v>
          </cell>
        </row>
        <row r="2942">
          <cell r="W2942">
            <v>0</v>
          </cell>
          <cell r="X2942">
            <v>0</v>
          </cell>
          <cell r="Y2942">
            <v>0</v>
          </cell>
          <cell r="Z2942">
            <v>0</v>
          </cell>
          <cell r="AA2942">
            <v>0</v>
          </cell>
        </row>
        <row r="2943">
          <cell r="W2943">
            <v>0</v>
          </cell>
          <cell r="X2943">
            <v>0</v>
          </cell>
          <cell r="Y2943">
            <v>0</v>
          </cell>
          <cell r="Z2943">
            <v>0</v>
          </cell>
          <cell r="AA2943">
            <v>0</v>
          </cell>
        </row>
        <row r="2944">
          <cell r="W2944">
            <v>0</v>
          </cell>
          <cell r="X2944">
            <v>0</v>
          </cell>
          <cell r="Y2944">
            <v>0</v>
          </cell>
          <cell r="Z2944">
            <v>0</v>
          </cell>
          <cell r="AA2944">
            <v>0</v>
          </cell>
        </row>
        <row r="2945">
          <cell r="W2945">
            <v>0</v>
          </cell>
          <cell r="X2945">
            <v>0</v>
          </cell>
          <cell r="Y2945">
            <v>0</v>
          </cell>
          <cell r="Z2945">
            <v>0</v>
          </cell>
          <cell r="AA2945">
            <v>0</v>
          </cell>
        </row>
        <row r="2946">
          <cell r="W2946">
            <v>0</v>
          </cell>
          <cell r="X2946">
            <v>0</v>
          </cell>
          <cell r="Y2946">
            <v>0</v>
          </cell>
          <cell r="Z2946">
            <v>0</v>
          </cell>
          <cell r="AA2946">
            <v>0</v>
          </cell>
        </row>
        <row r="2947">
          <cell r="W2947">
            <v>0</v>
          </cell>
          <cell r="X2947">
            <v>0</v>
          </cell>
          <cell r="Y2947">
            <v>0</v>
          </cell>
          <cell r="Z2947">
            <v>0</v>
          </cell>
          <cell r="AA2947">
            <v>0</v>
          </cell>
        </row>
        <row r="2948">
          <cell r="W2948">
            <v>0</v>
          </cell>
          <cell r="X2948">
            <v>0</v>
          </cell>
          <cell r="Y2948">
            <v>0</v>
          </cell>
          <cell r="Z2948">
            <v>0</v>
          </cell>
          <cell r="AA2948">
            <v>0</v>
          </cell>
        </row>
        <row r="2949">
          <cell r="W2949">
            <v>0</v>
          </cell>
          <cell r="X2949">
            <v>0</v>
          </cell>
          <cell r="Y2949">
            <v>0</v>
          </cell>
          <cell r="Z2949">
            <v>0</v>
          </cell>
          <cell r="AA2949">
            <v>0</v>
          </cell>
        </row>
        <row r="2951">
          <cell r="W2951">
            <v>0</v>
          </cell>
          <cell r="X2951">
            <v>0</v>
          </cell>
          <cell r="Y2951">
            <v>0</v>
          </cell>
          <cell r="Z2951">
            <v>0</v>
          </cell>
          <cell r="AA2951">
            <v>0</v>
          </cell>
        </row>
        <row r="2952">
          <cell r="W2952">
            <v>0</v>
          </cell>
          <cell r="X2952">
            <v>0</v>
          </cell>
          <cell r="Y2952">
            <v>0</v>
          </cell>
          <cell r="Z2952">
            <v>0</v>
          </cell>
          <cell r="AA2952">
            <v>0</v>
          </cell>
        </row>
        <row r="2953">
          <cell r="W2953">
            <v>0</v>
          </cell>
          <cell r="X2953">
            <v>0</v>
          </cell>
          <cell r="Y2953">
            <v>0</v>
          </cell>
          <cell r="Z2953">
            <v>0</v>
          </cell>
          <cell r="AA2953">
            <v>0</v>
          </cell>
        </row>
        <row r="2954">
          <cell r="W2954">
            <v>0</v>
          </cell>
          <cell r="X2954">
            <v>0</v>
          </cell>
          <cell r="Y2954">
            <v>0</v>
          </cell>
          <cell r="Z2954">
            <v>0</v>
          </cell>
          <cell r="AA2954">
            <v>0</v>
          </cell>
        </row>
        <row r="2955">
          <cell r="W2955">
            <v>0</v>
          </cell>
          <cell r="X2955">
            <v>0</v>
          </cell>
          <cell r="Y2955">
            <v>0</v>
          </cell>
          <cell r="Z2955">
            <v>0</v>
          </cell>
          <cell r="AA2955">
            <v>0</v>
          </cell>
        </row>
        <row r="2956">
          <cell r="W2956">
            <v>0</v>
          </cell>
          <cell r="X2956">
            <v>0</v>
          </cell>
          <cell r="Y2956">
            <v>0</v>
          </cell>
          <cell r="Z2956">
            <v>0</v>
          </cell>
          <cell r="AA2956">
            <v>0</v>
          </cell>
        </row>
        <row r="2958">
          <cell r="W2958">
            <v>0</v>
          </cell>
          <cell r="X2958">
            <v>0</v>
          </cell>
          <cell r="Y2958">
            <v>0</v>
          </cell>
          <cell r="Z2958">
            <v>0</v>
          </cell>
          <cell r="AA2958">
            <v>0</v>
          </cell>
        </row>
        <row r="2959">
          <cell r="W2959">
            <v>0</v>
          </cell>
          <cell r="X2959">
            <v>0</v>
          </cell>
          <cell r="Y2959">
            <v>0</v>
          </cell>
          <cell r="Z2959">
            <v>0</v>
          </cell>
          <cell r="AA2959">
            <v>0</v>
          </cell>
        </row>
        <row r="2961">
          <cell r="W2961">
            <v>0</v>
          </cell>
          <cell r="X2961">
            <v>0</v>
          </cell>
          <cell r="Y2961">
            <v>0</v>
          </cell>
          <cell r="Z2961">
            <v>0</v>
          </cell>
          <cell r="AA2961">
            <v>0</v>
          </cell>
        </row>
        <row r="2962">
          <cell r="W2962">
            <v>0</v>
          </cell>
          <cell r="X2962">
            <v>0</v>
          </cell>
          <cell r="Y2962">
            <v>0</v>
          </cell>
          <cell r="Z2962">
            <v>0</v>
          </cell>
          <cell r="AA2962">
            <v>0</v>
          </cell>
        </row>
        <row r="2964">
          <cell r="W2964">
            <v>0</v>
          </cell>
          <cell r="X2964">
            <v>0</v>
          </cell>
          <cell r="Y2964">
            <v>0</v>
          </cell>
          <cell r="Z2964">
            <v>0</v>
          </cell>
          <cell r="AA2964">
            <v>0</v>
          </cell>
        </row>
        <row r="2965">
          <cell r="W2965">
            <v>0</v>
          </cell>
          <cell r="X2965">
            <v>0</v>
          </cell>
          <cell r="Y2965">
            <v>0</v>
          </cell>
          <cell r="Z2965">
            <v>0</v>
          </cell>
          <cell r="AA2965">
            <v>0</v>
          </cell>
        </row>
        <row r="2966">
          <cell r="W2966">
            <v>0</v>
          </cell>
          <cell r="X2966">
            <v>0</v>
          </cell>
          <cell r="Y2966">
            <v>0</v>
          </cell>
          <cell r="Z2966">
            <v>0</v>
          </cell>
          <cell r="AA2966">
            <v>0</v>
          </cell>
        </row>
        <row r="2968">
          <cell r="W2968">
            <v>0</v>
          </cell>
          <cell r="X2968">
            <v>0</v>
          </cell>
          <cell r="Y2968">
            <v>0</v>
          </cell>
          <cell r="Z2968">
            <v>0</v>
          </cell>
          <cell r="AA2968">
            <v>0</v>
          </cell>
        </row>
        <row r="2969">
          <cell r="W2969">
            <v>0</v>
          </cell>
          <cell r="X2969">
            <v>0</v>
          </cell>
          <cell r="Y2969">
            <v>0</v>
          </cell>
          <cell r="Z2969">
            <v>0</v>
          </cell>
          <cell r="AA2969">
            <v>0</v>
          </cell>
        </row>
        <row r="2970">
          <cell r="W2970">
            <v>0</v>
          </cell>
          <cell r="X2970">
            <v>0</v>
          </cell>
          <cell r="Y2970">
            <v>0</v>
          </cell>
          <cell r="Z2970">
            <v>0</v>
          </cell>
          <cell r="AA2970">
            <v>0</v>
          </cell>
        </row>
        <row r="2971">
          <cell r="W2971">
            <v>0</v>
          </cell>
          <cell r="X2971">
            <v>0</v>
          </cell>
          <cell r="Y2971">
            <v>0</v>
          </cell>
          <cell r="Z2971">
            <v>0</v>
          </cell>
          <cell r="AA2971">
            <v>0</v>
          </cell>
        </row>
        <row r="2972">
          <cell r="W2972">
            <v>0</v>
          </cell>
          <cell r="X2972">
            <v>0</v>
          </cell>
          <cell r="Y2972">
            <v>0</v>
          </cell>
          <cell r="Z2972">
            <v>0</v>
          </cell>
          <cell r="AA2972">
            <v>0</v>
          </cell>
        </row>
        <row r="2973">
          <cell r="W2973">
            <v>0</v>
          </cell>
          <cell r="X2973">
            <v>0</v>
          </cell>
          <cell r="Y2973">
            <v>0</v>
          </cell>
          <cell r="Z2973">
            <v>0</v>
          </cell>
          <cell r="AA2973">
            <v>0</v>
          </cell>
        </row>
        <row r="2974">
          <cell r="W2974">
            <v>0</v>
          </cell>
          <cell r="X2974">
            <v>0</v>
          </cell>
          <cell r="Y2974">
            <v>0</v>
          </cell>
          <cell r="Z2974">
            <v>0</v>
          </cell>
          <cell r="AA2974">
            <v>0</v>
          </cell>
        </row>
        <row r="2975">
          <cell r="W2975">
            <v>0</v>
          </cell>
          <cell r="X2975">
            <v>0</v>
          </cell>
          <cell r="Y2975">
            <v>0</v>
          </cell>
          <cell r="Z2975">
            <v>0</v>
          </cell>
          <cell r="AA2975">
            <v>0</v>
          </cell>
        </row>
        <row r="2976">
          <cell r="W2976">
            <v>0</v>
          </cell>
          <cell r="X2976">
            <v>0</v>
          </cell>
          <cell r="Y2976">
            <v>0</v>
          </cell>
          <cell r="Z2976">
            <v>0</v>
          </cell>
          <cell r="AA2976">
            <v>0</v>
          </cell>
        </row>
        <row r="2977">
          <cell r="W2977">
            <v>0</v>
          </cell>
          <cell r="X2977">
            <v>0</v>
          </cell>
          <cell r="Y2977">
            <v>0</v>
          </cell>
          <cell r="Z2977">
            <v>0</v>
          </cell>
          <cell r="AA2977">
            <v>0</v>
          </cell>
        </row>
        <row r="2978">
          <cell r="W2978">
            <v>0</v>
          </cell>
          <cell r="X2978">
            <v>0</v>
          </cell>
          <cell r="Y2978">
            <v>0</v>
          </cell>
          <cell r="Z2978">
            <v>0</v>
          </cell>
          <cell r="AA2978">
            <v>0</v>
          </cell>
        </row>
        <row r="2980">
          <cell r="W2980">
            <v>0</v>
          </cell>
          <cell r="X2980">
            <v>0</v>
          </cell>
          <cell r="Y2980">
            <v>0</v>
          </cell>
          <cell r="Z2980">
            <v>0</v>
          </cell>
          <cell r="AA2980">
            <v>0</v>
          </cell>
        </row>
        <row r="2981">
          <cell r="W2981">
            <v>0</v>
          </cell>
          <cell r="X2981">
            <v>0</v>
          </cell>
          <cell r="Y2981">
            <v>0</v>
          </cell>
          <cell r="Z2981">
            <v>0</v>
          </cell>
          <cell r="AA2981">
            <v>0</v>
          </cell>
        </row>
        <row r="2982">
          <cell r="W2982">
            <v>0</v>
          </cell>
          <cell r="X2982">
            <v>0</v>
          </cell>
          <cell r="Y2982">
            <v>0</v>
          </cell>
          <cell r="Z2982">
            <v>0</v>
          </cell>
          <cell r="AA2982">
            <v>0</v>
          </cell>
        </row>
        <row r="2983">
          <cell r="W2983">
            <v>0</v>
          </cell>
          <cell r="X2983">
            <v>0</v>
          </cell>
          <cell r="Y2983">
            <v>0</v>
          </cell>
          <cell r="Z2983">
            <v>0</v>
          </cell>
          <cell r="AA2983">
            <v>0</v>
          </cell>
        </row>
        <row r="2984">
          <cell r="W2984">
            <v>0</v>
          </cell>
          <cell r="X2984">
            <v>0</v>
          </cell>
          <cell r="Y2984">
            <v>0</v>
          </cell>
          <cell r="Z2984">
            <v>0</v>
          </cell>
          <cell r="AA2984">
            <v>0</v>
          </cell>
        </row>
        <row r="2985">
          <cell r="W2985">
            <v>0</v>
          </cell>
          <cell r="X2985">
            <v>0</v>
          </cell>
          <cell r="Y2985">
            <v>0</v>
          </cell>
          <cell r="Z2985">
            <v>0</v>
          </cell>
          <cell r="AA2985">
            <v>0</v>
          </cell>
        </row>
        <row r="2986">
          <cell r="W2986">
            <v>0</v>
          </cell>
          <cell r="X2986">
            <v>0</v>
          </cell>
          <cell r="Y2986">
            <v>0</v>
          </cell>
          <cell r="Z2986">
            <v>0</v>
          </cell>
          <cell r="AA2986">
            <v>0</v>
          </cell>
        </row>
        <row r="2987">
          <cell r="W2987">
            <v>0</v>
          </cell>
          <cell r="X2987">
            <v>0</v>
          </cell>
          <cell r="Y2987">
            <v>0</v>
          </cell>
          <cell r="Z2987">
            <v>0</v>
          </cell>
          <cell r="AA2987">
            <v>0</v>
          </cell>
        </row>
        <row r="2988">
          <cell r="W2988">
            <v>0</v>
          </cell>
          <cell r="X2988">
            <v>0</v>
          </cell>
          <cell r="Y2988">
            <v>0</v>
          </cell>
          <cell r="Z2988">
            <v>0</v>
          </cell>
          <cell r="AA2988">
            <v>0</v>
          </cell>
        </row>
        <row r="2989">
          <cell r="W2989">
            <v>0</v>
          </cell>
          <cell r="X2989">
            <v>0</v>
          </cell>
          <cell r="Y2989">
            <v>0</v>
          </cell>
          <cell r="Z2989">
            <v>0</v>
          </cell>
          <cell r="AA2989">
            <v>0</v>
          </cell>
        </row>
        <row r="2990">
          <cell r="W2990">
            <v>0</v>
          </cell>
          <cell r="X2990">
            <v>0</v>
          </cell>
          <cell r="Y2990">
            <v>0</v>
          </cell>
          <cell r="Z2990">
            <v>0</v>
          </cell>
          <cell r="AA2990">
            <v>0</v>
          </cell>
        </row>
        <row r="2992">
          <cell r="W2992">
            <v>0</v>
          </cell>
          <cell r="X2992">
            <v>0</v>
          </cell>
          <cell r="Y2992">
            <v>0</v>
          </cell>
          <cell r="Z2992">
            <v>0</v>
          </cell>
          <cell r="AA2992">
            <v>0</v>
          </cell>
        </row>
        <row r="2993">
          <cell r="W2993">
            <v>0</v>
          </cell>
          <cell r="X2993">
            <v>0</v>
          </cell>
          <cell r="Y2993">
            <v>0</v>
          </cell>
          <cell r="Z2993">
            <v>0</v>
          </cell>
          <cell r="AA2993">
            <v>0</v>
          </cell>
        </row>
        <row r="2994">
          <cell r="W2994">
            <v>0</v>
          </cell>
          <cell r="X2994">
            <v>0</v>
          </cell>
          <cell r="Y2994">
            <v>0</v>
          </cell>
          <cell r="Z2994">
            <v>0</v>
          </cell>
          <cell r="AA2994">
            <v>0</v>
          </cell>
        </row>
        <row r="2995">
          <cell r="W2995">
            <v>0</v>
          </cell>
          <cell r="X2995">
            <v>0</v>
          </cell>
          <cell r="Y2995">
            <v>0</v>
          </cell>
          <cell r="Z2995">
            <v>0</v>
          </cell>
          <cell r="AA2995">
            <v>0</v>
          </cell>
        </row>
        <row r="2996">
          <cell r="W2996">
            <v>0</v>
          </cell>
          <cell r="X2996">
            <v>0</v>
          </cell>
          <cell r="Y2996">
            <v>0</v>
          </cell>
          <cell r="Z2996">
            <v>0</v>
          </cell>
          <cell r="AA2996">
            <v>0</v>
          </cell>
        </row>
        <row r="2997">
          <cell r="W2997">
            <v>0</v>
          </cell>
          <cell r="X2997">
            <v>0</v>
          </cell>
          <cell r="Y2997">
            <v>0</v>
          </cell>
          <cell r="Z2997">
            <v>0</v>
          </cell>
          <cell r="AA2997">
            <v>0</v>
          </cell>
        </row>
        <row r="2998">
          <cell r="W2998">
            <v>0</v>
          </cell>
          <cell r="X2998">
            <v>0</v>
          </cell>
          <cell r="Y2998">
            <v>0</v>
          </cell>
          <cell r="Z2998">
            <v>0</v>
          </cell>
          <cell r="AA2998">
            <v>0</v>
          </cell>
        </row>
        <row r="2999">
          <cell r="W2999">
            <v>0</v>
          </cell>
          <cell r="X2999">
            <v>0</v>
          </cell>
          <cell r="Y2999">
            <v>0</v>
          </cell>
          <cell r="Z2999">
            <v>0</v>
          </cell>
          <cell r="AA2999">
            <v>0</v>
          </cell>
        </row>
        <row r="3000">
          <cell r="W3000">
            <v>0</v>
          </cell>
          <cell r="X3000">
            <v>0</v>
          </cell>
          <cell r="Y3000">
            <v>0</v>
          </cell>
          <cell r="Z3000">
            <v>0</v>
          </cell>
          <cell r="AA3000">
            <v>0</v>
          </cell>
        </row>
        <row r="3002">
          <cell r="W3002">
            <v>0</v>
          </cell>
          <cell r="X3002">
            <v>0</v>
          </cell>
          <cell r="Y3002">
            <v>0</v>
          </cell>
          <cell r="Z3002">
            <v>0</v>
          </cell>
          <cell r="AA3002">
            <v>0</v>
          </cell>
        </row>
        <row r="3003">
          <cell r="W3003">
            <v>0</v>
          </cell>
          <cell r="X3003">
            <v>0</v>
          </cell>
          <cell r="Y3003">
            <v>0</v>
          </cell>
          <cell r="Z3003">
            <v>0</v>
          </cell>
          <cell r="AA3003">
            <v>0</v>
          </cell>
        </row>
        <row r="3005">
          <cell r="W3005">
            <v>0</v>
          </cell>
          <cell r="X3005">
            <v>0</v>
          </cell>
          <cell r="Y3005">
            <v>0</v>
          </cell>
          <cell r="Z3005">
            <v>0</v>
          </cell>
          <cell r="AA3005">
            <v>0</v>
          </cell>
        </row>
        <row r="3006">
          <cell r="W3006">
            <v>0</v>
          </cell>
          <cell r="X3006">
            <v>0</v>
          </cell>
          <cell r="Y3006">
            <v>0</v>
          </cell>
          <cell r="Z3006">
            <v>0</v>
          </cell>
          <cell r="AA3006">
            <v>0</v>
          </cell>
        </row>
        <row r="3008">
          <cell r="W3008">
            <v>0</v>
          </cell>
          <cell r="X3008">
            <v>0</v>
          </cell>
          <cell r="Y3008">
            <v>0</v>
          </cell>
          <cell r="Z3008">
            <v>0</v>
          </cell>
          <cell r="AA3008">
            <v>0</v>
          </cell>
        </row>
        <row r="3009">
          <cell r="W3009">
            <v>0</v>
          </cell>
          <cell r="X3009">
            <v>0</v>
          </cell>
          <cell r="Y3009">
            <v>0</v>
          </cell>
          <cell r="Z3009">
            <v>0</v>
          </cell>
          <cell r="AA3009">
            <v>0</v>
          </cell>
        </row>
        <row r="3010">
          <cell r="W3010">
            <v>0</v>
          </cell>
          <cell r="X3010">
            <v>0</v>
          </cell>
          <cell r="Y3010">
            <v>0</v>
          </cell>
          <cell r="Z3010">
            <v>0</v>
          </cell>
          <cell r="AA3010">
            <v>0</v>
          </cell>
        </row>
        <row r="3011">
          <cell r="W3011">
            <v>0</v>
          </cell>
          <cell r="X3011">
            <v>0</v>
          </cell>
          <cell r="Y3011">
            <v>0</v>
          </cell>
          <cell r="Z3011">
            <v>0</v>
          </cell>
          <cell r="AA3011">
            <v>0</v>
          </cell>
        </row>
        <row r="3012">
          <cell r="W3012">
            <v>0</v>
          </cell>
          <cell r="X3012">
            <v>0</v>
          </cell>
          <cell r="Y3012">
            <v>0</v>
          </cell>
          <cell r="Z3012">
            <v>0</v>
          </cell>
          <cell r="AA3012">
            <v>0</v>
          </cell>
        </row>
        <row r="3013">
          <cell r="W3013">
            <v>0</v>
          </cell>
          <cell r="X3013">
            <v>0</v>
          </cell>
          <cell r="Y3013">
            <v>0</v>
          </cell>
          <cell r="Z3013">
            <v>0</v>
          </cell>
          <cell r="AA3013">
            <v>0</v>
          </cell>
        </row>
        <row r="3014">
          <cell r="W3014">
            <v>0</v>
          </cell>
          <cell r="X3014">
            <v>0</v>
          </cell>
          <cell r="Y3014">
            <v>0</v>
          </cell>
          <cell r="Z3014">
            <v>0</v>
          </cell>
          <cell r="AA3014">
            <v>0</v>
          </cell>
        </row>
        <row r="3015">
          <cell r="W3015">
            <v>0</v>
          </cell>
          <cell r="X3015">
            <v>0</v>
          </cell>
          <cell r="Y3015">
            <v>0</v>
          </cell>
          <cell r="Z3015">
            <v>0</v>
          </cell>
          <cell r="AA3015">
            <v>0</v>
          </cell>
        </row>
        <row r="3016">
          <cell r="W3016">
            <v>0</v>
          </cell>
          <cell r="X3016">
            <v>0</v>
          </cell>
          <cell r="Y3016">
            <v>0</v>
          </cell>
          <cell r="Z3016">
            <v>0</v>
          </cell>
          <cell r="AA3016">
            <v>0</v>
          </cell>
        </row>
        <row r="3017">
          <cell r="W3017">
            <v>0</v>
          </cell>
          <cell r="X3017">
            <v>0</v>
          </cell>
          <cell r="Y3017">
            <v>0</v>
          </cell>
          <cell r="Z3017">
            <v>0</v>
          </cell>
          <cell r="AA3017">
            <v>0</v>
          </cell>
        </row>
        <row r="3018">
          <cell r="W3018">
            <v>0</v>
          </cell>
          <cell r="X3018">
            <v>0</v>
          </cell>
          <cell r="Y3018">
            <v>0</v>
          </cell>
          <cell r="Z3018">
            <v>0</v>
          </cell>
          <cell r="AA3018">
            <v>0</v>
          </cell>
        </row>
        <row r="3020">
          <cell r="W3020">
            <v>0</v>
          </cell>
          <cell r="X3020">
            <v>0</v>
          </cell>
          <cell r="Y3020">
            <v>0</v>
          </cell>
          <cell r="Z3020">
            <v>0</v>
          </cell>
          <cell r="AA3020">
            <v>0</v>
          </cell>
        </row>
        <row r="3021">
          <cell r="W3021">
            <v>0</v>
          </cell>
          <cell r="X3021">
            <v>0</v>
          </cell>
          <cell r="Y3021">
            <v>0</v>
          </cell>
          <cell r="Z3021">
            <v>0</v>
          </cell>
          <cell r="AA3021">
            <v>0</v>
          </cell>
        </row>
        <row r="3022">
          <cell r="W3022">
            <v>0</v>
          </cell>
          <cell r="X3022">
            <v>0</v>
          </cell>
          <cell r="Y3022">
            <v>0</v>
          </cell>
          <cell r="Z3022">
            <v>0</v>
          </cell>
          <cell r="AA3022">
            <v>0</v>
          </cell>
        </row>
        <row r="3023">
          <cell r="W3023">
            <v>0</v>
          </cell>
          <cell r="X3023">
            <v>0</v>
          </cell>
          <cell r="Y3023">
            <v>0</v>
          </cell>
          <cell r="Z3023">
            <v>0</v>
          </cell>
          <cell r="AA3023">
            <v>0</v>
          </cell>
        </row>
        <row r="3024">
          <cell r="W3024">
            <v>0</v>
          </cell>
          <cell r="X3024">
            <v>0</v>
          </cell>
          <cell r="Y3024">
            <v>0</v>
          </cell>
          <cell r="Z3024">
            <v>0</v>
          </cell>
          <cell r="AA3024">
            <v>0</v>
          </cell>
        </row>
        <row r="3025">
          <cell r="W3025">
            <v>0</v>
          </cell>
          <cell r="X3025">
            <v>0</v>
          </cell>
          <cell r="Y3025">
            <v>0</v>
          </cell>
          <cell r="Z3025">
            <v>0</v>
          </cell>
          <cell r="AA3025">
            <v>0</v>
          </cell>
        </row>
        <row r="3027">
          <cell r="W3027">
            <v>0</v>
          </cell>
          <cell r="X3027">
            <v>0</v>
          </cell>
          <cell r="Y3027">
            <v>0</v>
          </cell>
          <cell r="Z3027">
            <v>0</v>
          </cell>
          <cell r="AA3027">
            <v>0</v>
          </cell>
        </row>
        <row r="3028">
          <cell r="W3028">
            <v>0</v>
          </cell>
          <cell r="X3028">
            <v>0</v>
          </cell>
          <cell r="Y3028">
            <v>0</v>
          </cell>
          <cell r="Z3028">
            <v>0</v>
          </cell>
          <cell r="AA3028">
            <v>0</v>
          </cell>
        </row>
        <row r="3030">
          <cell r="W3030">
            <v>0</v>
          </cell>
          <cell r="X3030">
            <v>0</v>
          </cell>
          <cell r="Y3030">
            <v>0</v>
          </cell>
          <cell r="Z3030">
            <v>0</v>
          </cell>
          <cell r="AA3030">
            <v>0</v>
          </cell>
        </row>
        <row r="3031">
          <cell r="W3031">
            <v>0</v>
          </cell>
          <cell r="X3031">
            <v>0</v>
          </cell>
          <cell r="Y3031">
            <v>0</v>
          </cell>
          <cell r="Z3031">
            <v>0</v>
          </cell>
          <cell r="AA3031">
            <v>0</v>
          </cell>
        </row>
        <row r="3033">
          <cell r="W3033">
            <v>0</v>
          </cell>
          <cell r="X3033">
            <v>0</v>
          </cell>
          <cell r="Y3033">
            <v>0</v>
          </cell>
          <cell r="Z3033">
            <v>0</v>
          </cell>
          <cell r="AA3033">
            <v>0</v>
          </cell>
        </row>
        <row r="3034">
          <cell r="W3034">
            <v>0</v>
          </cell>
          <cell r="X3034">
            <v>0</v>
          </cell>
          <cell r="Y3034">
            <v>0</v>
          </cell>
          <cell r="Z3034">
            <v>0</v>
          </cell>
          <cell r="AA3034">
            <v>0</v>
          </cell>
        </row>
        <row r="3035">
          <cell r="W3035">
            <v>0</v>
          </cell>
          <cell r="X3035">
            <v>0</v>
          </cell>
          <cell r="Y3035">
            <v>0</v>
          </cell>
          <cell r="Z3035">
            <v>0</v>
          </cell>
          <cell r="AA3035">
            <v>0</v>
          </cell>
        </row>
        <row r="3037">
          <cell r="W3037">
            <v>0</v>
          </cell>
          <cell r="X3037">
            <v>0</v>
          </cell>
          <cell r="Y3037">
            <v>0</v>
          </cell>
          <cell r="Z3037">
            <v>0</v>
          </cell>
          <cell r="AA3037">
            <v>0</v>
          </cell>
        </row>
        <row r="3038">
          <cell r="W3038">
            <v>0</v>
          </cell>
          <cell r="X3038">
            <v>0</v>
          </cell>
          <cell r="Y3038">
            <v>0</v>
          </cell>
          <cell r="Z3038">
            <v>0</v>
          </cell>
          <cell r="AA3038">
            <v>0</v>
          </cell>
        </row>
        <row r="3039">
          <cell r="W3039">
            <v>0</v>
          </cell>
          <cell r="X3039">
            <v>0</v>
          </cell>
          <cell r="Y3039">
            <v>0</v>
          </cell>
          <cell r="Z3039">
            <v>0</v>
          </cell>
          <cell r="AA3039">
            <v>0</v>
          </cell>
        </row>
        <row r="3040">
          <cell r="W3040">
            <v>0</v>
          </cell>
          <cell r="X3040">
            <v>0</v>
          </cell>
          <cell r="Y3040">
            <v>0</v>
          </cell>
          <cell r="Z3040">
            <v>0</v>
          </cell>
          <cell r="AA3040">
            <v>0</v>
          </cell>
        </row>
        <row r="3041">
          <cell r="W3041">
            <v>0</v>
          </cell>
          <cell r="X3041">
            <v>0</v>
          </cell>
          <cell r="Y3041">
            <v>0</v>
          </cell>
          <cell r="Z3041">
            <v>0</v>
          </cell>
          <cell r="AA3041">
            <v>0</v>
          </cell>
        </row>
        <row r="3042">
          <cell r="W3042">
            <v>0</v>
          </cell>
          <cell r="X3042">
            <v>0</v>
          </cell>
          <cell r="Y3042">
            <v>0</v>
          </cell>
          <cell r="Z3042">
            <v>0</v>
          </cell>
          <cell r="AA3042">
            <v>0</v>
          </cell>
        </row>
        <row r="3043">
          <cell r="W3043">
            <v>0</v>
          </cell>
          <cell r="X3043">
            <v>0</v>
          </cell>
          <cell r="Y3043">
            <v>0</v>
          </cell>
          <cell r="Z3043">
            <v>0</v>
          </cell>
          <cell r="AA3043">
            <v>0</v>
          </cell>
        </row>
        <row r="3044">
          <cell r="W3044">
            <v>0</v>
          </cell>
          <cell r="X3044">
            <v>0</v>
          </cell>
          <cell r="Y3044">
            <v>0</v>
          </cell>
          <cell r="Z3044">
            <v>0</v>
          </cell>
          <cell r="AA3044">
            <v>0</v>
          </cell>
        </row>
        <row r="3045">
          <cell r="W3045">
            <v>0</v>
          </cell>
          <cell r="X3045">
            <v>0</v>
          </cell>
          <cell r="Y3045">
            <v>0</v>
          </cell>
          <cell r="Z3045">
            <v>0</v>
          </cell>
          <cell r="AA3045">
            <v>0</v>
          </cell>
        </row>
        <row r="3046">
          <cell r="W3046">
            <v>0</v>
          </cell>
          <cell r="X3046">
            <v>0</v>
          </cell>
          <cell r="Y3046">
            <v>0</v>
          </cell>
          <cell r="Z3046">
            <v>0</v>
          </cell>
          <cell r="AA3046">
            <v>0</v>
          </cell>
        </row>
        <row r="3047">
          <cell r="W3047">
            <v>0</v>
          </cell>
          <cell r="X3047">
            <v>0</v>
          </cell>
          <cell r="Y3047">
            <v>0</v>
          </cell>
          <cell r="Z3047">
            <v>0</v>
          </cell>
          <cell r="AA3047">
            <v>0</v>
          </cell>
        </row>
        <row r="3049">
          <cell r="W3049">
            <v>0</v>
          </cell>
          <cell r="X3049">
            <v>0</v>
          </cell>
          <cell r="Y3049">
            <v>0</v>
          </cell>
          <cell r="Z3049">
            <v>0</v>
          </cell>
          <cell r="AA3049">
            <v>0</v>
          </cell>
        </row>
        <row r="3050">
          <cell r="W3050">
            <v>0</v>
          </cell>
          <cell r="X3050">
            <v>0</v>
          </cell>
          <cell r="Y3050">
            <v>0</v>
          </cell>
          <cell r="Z3050">
            <v>0</v>
          </cell>
          <cell r="AA3050">
            <v>0</v>
          </cell>
        </row>
        <row r="3051">
          <cell r="W3051">
            <v>0</v>
          </cell>
          <cell r="X3051">
            <v>0</v>
          </cell>
          <cell r="Y3051">
            <v>0</v>
          </cell>
          <cell r="Z3051">
            <v>0</v>
          </cell>
          <cell r="AA3051">
            <v>0</v>
          </cell>
        </row>
        <row r="3052">
          <cell r="W3052">
            <v>0</v>
          </cell>
          <cell r="X3052">
            <v>0</v>
          </cell>
          <cell r="Y3052">
            <v>0</v>
          </cell>
          <cell r="Z3052">
            <v>0</v>
          </cell>
          <cell r="AA3052">
            <v>0</v>
          </cell>
        </row>
        <row r="3053">
          <cell r="W3053">
            <v>0</v>
          </cell>
          <cell r="X3053">
            <v>0</v>
          </cell>
          <cell r="Y3053">
            <v>0</v>
          </cell>
          <cell r="Z3053">
            <v>0</v>
          </cell>
          <cell r="AA3053">
            <v>0</v>
          </cell>
        </row>
        <row r="3054">
          <cell r="W3054">
            <v>0</v>
          </cell>
          <cell r="X3054">
            <v>0</v>
          </cell>
          <cell r="Y3054">
            <v>0</v>
          </cell>
          <cell r="Z3054">
            <v>0</v>
          </cell>
          <cell r="AA3054">
            <v>0</v>
          </cell>
        </row>
        <row r="3055">
          <cell r="W3055">
            <v>0</v>
          </cell>
          <cell r="X3055">
            <v>0</v>
          </cell>
          <cell r="Y3055">
            <v>0</v>
          </cell>
          <cell r="Z3055">
            <v>0</v>
          </cell>
          <cell r="AA3055">
            <v>0</v>
          </cell>
        </row>
        <row r="3056">
          <cell r="W3056">
            <v>0</v>
          </cell>
          <cell r="X3056">
            <v>0</v>
          </cell>
          <cell r="Y3056">
            <v>0</v>
          </cell>
          <cell r="Z3056">
            <v>0</v>
          </cell>
          <cell r="AA3056">
            <v>0</v>
          </cell>
        </row>
        <row r="3057">
          <cell r="W3057">
            <v>0</v>
          </cell>
          <cell r="X3057">
            <v>0</v>
          </cell>
          <cell r="Y3057">
            <v>0</v>
          </cell>
          <cell r="Z3057">
            <v>0</v>
          </cell>
          <cell r="AA3057">
            <v>0</v>
          </cell>
        </row>
        <row r="3058">
          <cell r="W3058">
            <v>0</v>
          </cell>
          <cell r="X3058">
            <v>0</v>
          </cell>
          <cell r="Y3058">
            <v>0</v>
          </cell>
          <cell r="Z3058">
            <v>0</v>
          </cell>
          <cell r="AA3058">
            <v>0</v>
          </cell>
        </row>
        <row r="3059">
          <cell r="W3059">
            <v>0</v>
          </cell>
          <cell r="X3059">
            <v>0</v>
          </cell>
          <cell r="Y3059">
            <v>0</v>
          </cell>
          <cell r="Z3059">
            <v>0</v>
          </cell>
          <cell r="AA3059">
            <v>0</v>
          </cell>
        </row>
        <row r="3061">
          <cell r="W3061">
            <v>0</v>
          </cell>
          <cell r="X3061">
            <v>0</v>
          </cell>
          <cell r="Y3061">
            <v>0</v>
          </cell>
          <cell r="Z3061">
            <v>0</v>
          </cell>
          <cell r="AA3061">
            <v>0</v>
          </cell>
        </row>
        <row r="3062">
          <cell r="W3062">
            <v>0</v>
          </cell>
          <cell r="X3062">
            <v>0</v>
          </cell>
          <cell r="Y3062">
            <v>0</v>
          </cell>
          <cell r="Z3062">
            <v>0</v>
          </cell>
          <cell r="AA3062">
            <v>0</v>
          </cell>
        </row>
        <row r="3063">
          <cell r="W3063">
            <v>0</v>
          </cell>
          <cell r="X3063">
            <v>0</v>
          </cell>
          <cell r="Y3063">
            <v>0</v>
          </cell>
          <cell r="Z3063">
            <v>0</v>
          </cell>
          <cell r="AA3063">
            <v>0</v>
          </cell>
        </row>
        <row r="3064">
          <cell r="W3064">
            <v>0</v>
          </cell>
          <cell r="X3064">
            <v>0</v>
          </cell>
          <cell r="Y3064">
            <v>0</v>
          </cell>
          <cell r="Z3064">
            <v>0</v>
          </cell>
          <cell r="AA3064">
            <v>0</v>
          </cell>
        </row>
        <row r="3065">
          <cell r="W3065">
            <v>0</v>
          </cell>
          <cell r="X3065">
            <v>0</v>
          </cell>
          <cell r="Y3065">
            <v>0</v>
          </cell>
          <cell r="Z3065">
            <v>0</v>
          </cell>
          <cell r="AA3065">
            <v>0</v>
          </cell>
        </row>
        <row r="3066">
          <cell r="W3066">
            <v>0</v>
          </cell>
          <cell r="X3066">
            <v>0</v>
          </cell>
          <cell r="Y3066">
            <v>0</v>
          </cell>
          <cell r="Z3066">
            <v>0</v>
          </cell>
          <cell r="AA3066">
            <v>0</v>
          </cell>
        </row>
        <row r="3067">
          <cell r="W3067">
            <v>0</v>
          </cell>
          <cell r="X3067">
            <v>0</v>
          </cell>
          <cell r="Y3067">
            <v>0</v>
          </cell>
          <cell r="Z3067">
            <v>0</v>
          </cell>
          <cell r="AA3067">
            <v>0</v>
          </cell>
        </row>
        <row r="3068">
          <cell r="W3068">
            <v>0</v>
          </cell>
          <cell r="X3068">
            <v>0</v>
          </cell>
          <cell r="Y3068">
            <v>0</v>
          </cell>
          <cell r="Z3068">
            <v>0</v>
          </cell>
          <cell r="AA3068">
            <v>0</v>
          </cell>
        </row>
        <row r="3069">
          <cell r="W3069">
            <v>0</v>
          </cell>
          <cell r="X3069">
            <v>0</v>
          </cell>
          <cell r="Y3069">
            <v>0</v>
          </cell>
          <cell r="Z3069">
            <v>0</v>
          </cell>
          <cell r="AA3069">
            <v>0</v>
          </cell>
        </row>
        <row r="3071">
          <cell r="W3071">
            <v>0</v>
          </cell>
          <cell r="X3071">
            <v>0</v>
          </cell>
          <cell r="Y3071">
            <v>0</v>
          </cell>
          <cell r="Z3071">
            <v>0</v>
          </cell>
          <cell r="AA3071">
            <v>0</v>
          </cell>
        </row>
        <row r="3072">
          <cell r="W3072">
            <v>0</v>
          </cell>
          <cell r="X3072">
            <v>0</v>
          </cell>
          <cell r="Y3072">
            <v>0</v>
          </cell>
          <cell r="Z3072">
            <v>0</v>
          </cell>
          <cell r="AA3072">
            <v>0</v>
          </cell>
        </row>
        <row r="3074">
          <cell r="W3074">
            <v>0</v>
          </cell>
          <cell r="X3074">
            <v>0</v>
          </cell>
          <cell r="Y3074">
            <v>0</v>
          </cell>
          <cell r="Z3074">
            <v>0</v>
          </cell>
          <cell r="AA3074">
            <v>0</v>
          </cell>
        </row>
        <row r="3075">
          <cell r="W3075">
            <v>0</v>
          </cell>
          <cell r="X3075">
            <v>0</v>
          </cell>
          <cell r="Y3075">
            <v>0</v>
          </cell>
          <cell r="Z3075">
            <v>0</v>
          </cell>
          <cell r="AA3075">
            <v>0</v>
          </cell>
        </row>
        <row r="3077">
          <cell r="W3077">
            <v>0</v>
          </cell>
          <cell r="X3077">
            <v>0</v>
          </cell>
          <cell r="Y3077">
            <v>0</v>
          </cell>
          <cell r="Z3077">
            <v>0</v>
          </cell>
          <cell r="AA3077">
            <v>0</v>
          </cell>
        </row>
        <row r="3078">
          <cell r="W3078">
            <v>0</v>
          </cell>
          <cell r="X3078">
            <v>0</v>
          </cell>
          <cell r="Y3078">
            <v>0</v>
          </cell>
          <cell r="Z3078">
            <v>0</v>
          </cell>
          <cell r="AA3078">
            <v>0</v>
          </cell>
        </row>
        <row r="3079">
          <cell r="W3079">
            <v>0</v>
          </cell>
          <cell r="X3079">
            <v>0</v>
          </cell>
          <cell r="Y3079">
            <v>0</v>
          </cell>
          <cell r="Z3079">
            <v>0</v>
          </cell>
          <cell r="AA3079">
            <v>0</v>
          </cell>
        </row>
        <row r="3080">
          <cell r="W3080">
            <v>0</v>
          </cell>
          <cell r="X3080">
            <v>0</v>
          </cell>
          <cell r="Y3080">
            <v>0</v>
          </cell>
          <cell r="Z3080">
            <v>0</v>
          </cell>
          <cell r="AA3080">
            <v>0</v>
          </cell>
        </row>
        <row r="3081">
          <cell r="W3081">
            <v>0</v>
          </cell>
          <cell r="X3081">
            <v>0</v>
          </cell>
          <cell r="Y3081">
            <v>0</v>
          </cell>
          <cell r="Z3081">
            <v>0</v>
          </cell>
          <cell r="AA3081">
            <v>0</v>
          </cell>
        </row>
        <row r="3082">
          <cell r="W3082">
            <v>0</v>
          </cell>
          <cell r="X3082">
            <v>0</v>
          </cell>
          <cell r="Y3082">
            <v>0</v>
          </cell>
          <cell r="Z3082">
            <v>0</v>
          </cell>
          <cell r="AA3082">
            <v>0</v>
          </cell>
        </row>
        <row r="3083">
          <cell r="W3083">
            <v>0</v>
          </cell>
          <cell r="X3083">
            <v>0</v>
          </cell>
          <cell r="Y3083">
            <v>0</v>
          </cell>
          <cell r="Z3083">
            <v>0</v>
          </cell>
          <cell r="AA3083">
            <v>0</v>
          </cell>
        </row>
        <row r="3084">
          <cell r="W3084">
            <v>0</v>
          </cell>
          <cell r="X3084">
            <v>0</v>
          </cell>
          <cell r="Y3084">
            <v>0</v>
          </cell>
          <cell r="Z3084">
            <v>0</v>
          </cell>
          <cell r="AA3084">
            <v>0</v>
          </cell>
        </row>
        <row r="3085">
          <cell r="W3085">
            <v>0</v>
          </cell>
          <cell r="X3085">
            <v>0</v>
          </cell>
          <cell r="Y3085">
            <v>0</v>
          </cell>
          <cell r="Z3085">
            <v>0</v>
          </cell>
          <cell r="AA3085">
            <v>0</v>
          </cell>
        </row>
        <row r="3086">
          <cell r="W3086">
            <v>0</v>
          </cell>
          <cell r="X3086">
            <v>0</v>
          </cell>
          <cell r="Y3086">
            <v>0</v>
          </cell>
          <cell r="Z3086">
            <v>0</v>
          </cell>
          <cell r="AA3086">
            <v>0</v>
          </cell>
        </row>
        <row r="3087">
          <cell r="W3087">
            <v>0</v>
          </cell>
          <cell r="X3087">
            <v>0</v>
          </cell>
          <cell r="Y3087">
            <v>0</v>
          </cell>
          <cell r="Z3087">
            <v>0</v>
          </cell>
          <cell r="AA3087">
            <v>0</v>
          </cell>
        </row>
        <row r="3089">
          <cell r="W3089">
            <v>0</v>
          </cell>
          <cell r="X3089">
            <v>0</v>
          </cell>
          <cell r="Y3089">
            <v>0</v>
          </cell>
          <cell r="Z3089">
            <v>0</v>
          </cell>
          <cell r="AA3089">
            <v>0</v>
          </cell>
        </row>
        <row r="3090">
          <cell r="W3090">
            <v>0</v>
          </cell>
          <cell r="X3090">
            <v>0</v>
          </cell>
          <cell r="Y3090">
            <v>0</v>
          </cell>
          <cell r="Z3090">
            <v>0</v>
          </cell>
          <cell r="AA3090">
            <v>0</v>
          </cell>
        </row>
        <row r="3091">
          <cell r="W3091">
            <v>0</v>
          </cell>
          <cell r="X3091">
            <v>0</v>
          </cell>
          <cell r="Y3091">
            <v>0</v>
          </cell>
          <cell r="Z3091">
            <v>0</v>
          </cell>
          <cell r="AA3091">
            <v>0</v>
          </cell>
        </row>
        <row r="3092">
          <cell r="W3092">
            <v>0</v>
          </cell>
          <cell r="X3092">
            <v>0</v>
          </cell>
          <cell r="Y3092">
            <v>0</v>
          </cell>
          <cell r="Z3092">
            <v>0</v>
          </cell>
          <cell r="AA3092">
            <v>0</v>
          </cell>
        </row>
        <row r="3093">
          <cell r="W3093">
            <v>0</v>
          </cell>
          <cell r="X3093">
            <v>0</v>
          </cell>
          <cell r="Y3093">
            <v>0</v>
          </cell>
          <cell r="Z3093">
            <v>0</v>
          </cell>
          <cell r="AA3093">
            <v>0</v>
          </cell>
        </row>
        <row r="3094">
          <cell r="W3094">
            <v>0</v>
          </cell>
          <cell r="X3094">
            <v>0</v>
          </cell>
          <cell r="Y3094">
            <v>0</v>
          </cell>
          <cell r="Z3094">
            <v>0</v>
          </cell>
          <cell r="AA3094">
            <v>0</v>
          </cell>
        </row>
        <row r="3096">
          <cell r="W3096">
            <v>0</v>
          </cell>
          <cell r="X3096">
            <v>0</v>
          </cell>
          <cell r="Y3096">
            <v>0</v>
          </cell>
          <cell r="Z3096">
            <v>0</v>
          </cell>
          <cell r="AA3096">
            <v>0</v>
          </cell>
        </row>
        <row r="3097">
          <cell r="W3097">
            <v>0</v>
          </cell>
          <cell r="X3097">
            <v>0</v>
          </cell>
          <cell r="Y3097">
            <v>0</v>
          </cell>
          <cell r="Z3097">
            <v>0</v>
          </cell>
          <cell r="AA3097">
            <v>0</v>
          </cell>
        </row>
        <row r="3099">
          <cell r="W3099">
            <v>0</v>
          </cell>
          <cell r="X3099">
            <v>0</v>
          </cell>
          <cell r="Y3099">
            <v>0</v>
          </cell>
          <cell r="Z3099">
            <v>0</v>
          </cell>
          <cell r="AA3099">
            <v>0</v>
          </cell>
        </row>
        <row r="3100">
          <cell r="W3100">
            <v>0</v>
          </cell>
          <cell r="X3100">
            <v>0</v>
          </cell>
          <cell r="Y3100">
            <v>0</v>
          </cell>
          <cell r="Z3100">
            <v>0</v>
          </cell>
          <cell r="AA3100">
            <v>0</v>
          </cell>
        </row>
        <row r="3102">
          <cell r="W3102">
            <v>0</v>
          </cell>
          <cell r="X3102">
            <v>0</v>
          </cell>
          <cell r="Y3102">
            <v>0</v>
          </cell>
          <cell r="Z3102">
            <v>0</v>
          </cell>
          <cell r="AA3102">
            <v>0</v>
          </cell>
        </row>
        <row r="3103">
          <cell r="W3103">
            <v>0</v>
          </cell>
          <cell r="X3103">
            <v>0</v>
          </cell>
          <cell r="Y3103">
            <v>0</v>
          </cell>
          <cell r="Z3103">
            <v>0</v>
          </cell>
          <cell r="AA3103">
            <v>0</v>
          </cell>
        </row>
        <row r="3104">
          <cell r="W3104">
            <v>0</v>
          </cell>
          <cell r="X3104">
            <v>0</v>
          </cell>
          <cell r="Y3104">
            <v>0</v>
          </cell>
          <cell r="Z3104">
            <v>0</v>
          </cell>
          <cell r="AA3104">
            <v>0</v>
          </cell>
        </row>
        <row r="3106">
          <cell r="W3106">
            <v>0</v>
          </cell>
          <cell r="X3106">
            <v>0</v>
          </cell>
          <cell r="Y3106">
            <v>0</v>
          </cell>
          <cell r="Z3106">
            <v>0</v>
          </cell>
          <cell r="AA3106">
            <v>0</v>
          </cell>
        </row>
        <row r="3107">
          <cell r="W3107">
            <v>0</v>
          </cell>
          <cell r="X3107">
            <v>0</v>
          </cell>
          <cell r="Y3107">
            <v>0</v>
          </cell>
          <cell r="Z3107">
            <v>0</v>
          </cell>
          <cell r="AA3107">
            <v>0</v>
          </cell>
        </row>
        <row r="3108">
          <cell r="W3108">
            <v>0</v>
          </cell>
          <cell r="X3108">
            <v>0</v>
          </cell>
          <cell r="Y3108">
            <v>0</v>
          </cell>
          <cell r="Z3108">
            <v>0</v>
          </cell>
          <cell r="AA3108">
            <v>0</v>
          </cell>
        </row>
        <row r="3109">
          <cell r="W3109">
            <v>0</v>
          </cell>
          <cell r="X3109">
            <v>0</v>
          </cell>
          <cell r="Y3109">
            <v>0</v>
          </cell>
          <cell r="Z3109">
            <v>0</v>
          </cell>
          <cell r="AA3109">
            <v>0</v>
          </cell>
        </row>
        <row r="3110">
          <cell r="W3110">
            <v>0</v>
          </cell>
          <cell r="X3110">
            <v>0</v>
          </cell>
          <cell r="Y3110">
            <v>0</v>
          </cell>
          <cell r="Z3110">
            <v>0</v>
          </cell>
          <cell r="AA3110">
            <v>0</v>
          </cell>
        </row>
        <row r="3111">
          <cell r="W3111">
            <v>0</v>
          </cell>
          <cell r="X3111">
            <v>0</v>
          </cell>
          <cell r="Y3111">
            <v>0</v>
          </cell>
          <cell r="Z3111">
            <v>0</v>
          </cell>
          <cell r="AA3111">
            <v>0</v>
          </cell>
        </row>
        <row r="3112">
          <cell r="W3112">
            <v>0</v>
          </cell>
          <cell r="X3112">
            <v>0</v>
          </cell>
          <cell r="Y3112">
            <v>0</v>
          </cell>
          <cell r="Z3112">
            <v>0</v>
          </cell>
          <cell r="AA3112">
            <v>0</v>
          </cell>
        </row>
        <row r="3113">
          <cell r="W3113">
            <v>0</v>
          </cell>
          <cell r="X3113">
            <v>0</v>
          </cell>
          <cell r="Y3113">
            <v>0</v>
          </cell>
          <cell r="Z3113">
            <v>0</v>
          </cell>
          <cell r="AA3113">
            <v>0</v>
          </cell>
        </row>
        <row r="3114">
          <cell r="W3114">
            <v>0</v>
          </cell>
          <cell r="X3114">
            <v>0</v>
          </cell>
          <cell r="Y3114">
            <v>0</v>
          </cell>
          <cell r="Z3114">
            <v>0</v>
          </cell>
          <cell r="AA3114">
            <v>0</v>
          </cell>
        </row>
        <row r="3115">
          <cell r="W3115">
            <v>0</v>
          </cell>
          <cell r="X3115">
            <v>0</v>
          </cell>
          <cell r="Y3115">
            <v>0</v>
          </cell>
          <cell r="Z3115">
            <v>0</v>
          </cell>
          <cell r="AA3115">
            <v>0</v>
          </cell>
        </row>
        <row r="3116">
          <cell r="W3116">
            <v>0</v>
          </cell>
          <cell r="X3116">
            <v>0</v>
          </cell>
          <cell r="Y3116">
            <v>0</v>
          </cell>
          <cell r="Z3116">
            <v>0</v>
          </cell>
          <cell r="AA3116">
            <v>0</v>
          </cell>
        </row>
        <row r="3118">
          <cell r="W3118">
            <v>0</v>
          </cell>
          <cell r="X3118">
            <v>0</v>
          </cell>
          <cell r="Y3118">
            <v>0</v>
          </cell>
          <cell r="Z3118">
            <v>0</v>
          </cell>
          <cell r="AA3118">
            <v>0</v>
          </cell>
        </row>
        <row r="3119">
          <cell r="W3119">
            <v>0</v>
          </cell>
          <cell r="X3119">
            <v>0</v>
          </cell>
          <cell r="Y3119">
            <v>0</v>
          </cell>
          <cell r="Z3119">
            <v>0</v>
          </cell>
          <cell r="AA3119">
            <v>0</v>
          </cell>
        </row>
        <row r="3120">
          <cell r="W3120">
            <v>0</v>
          </cell>
          <cell r="X3120">
            <v>0</v>
          </cell>
          <cell r="Y3120">
            <v>0</v>
          </cell>
          <cell r="Z3120">
            <v>0</v>
          </cell>
          <cell r="AA3120">
            <v>0</v>
          </cell>
        </row>
        <row r="3121">
          <cell r="W3121">
            <v>0</v>
          </cell>
          <cell r="X3121">
            <v>0</v>
          </cell>
          <cell r="Y3121">
            <v>0</v>
          </cell>
          <cell r="Z3121">
            <v>0</v>
          </cell>
          <cell r="AA3121">
            <v>0</v>
          </cell>
        </row>
        <row r="3122">
          <cell r="W3122">
            <v>0</v>
          </cell>
          <cell r="X3122">
            <v>0</v>
          </cell>
          <cell r="Y3122">
            <v>0</v>
          </cell>
          <cell r="Z3122">
            <v>0</v>
          </cell>
          <cell r="AA3122">
            <v>0</v>
          </cell>
        </row>
        <row r="3123">
          <cell r="W3123">
            <v>0</v>
          </cell>
          <cell r="X3123">
            <v>0</v>
          </cell>
          <cell r="Y3123">
            <v>0</v>
          </cell>
          <cell r="Z3123">
            <v>0</v>
          </cell>
          <cell r="AA3123">
            <v>0</v>
          </cell>
        </row>
        <row r="3124">
          <cell r="W3124">
            <v>0</v>
          </cell>
          <cell r="X3124">
            <v>0</v>
          </cell>
          <cell r="Y3124">
            <v>0</v>
          </cell>
          <cell r="Z3124">
            <v>0</v>
          </cell>
          <cell r="AA3124">
            <v>0</v>
          </cell>
        </row>
        <row r="3125">
          <cell r="W3125">
            <v>0</v>
          </cell>
          <cell r="X3125">
            <v>0</v>
          </cell>
          <cell r="Y3125">
            <v>0</v>
          </cell>
          <cell r="Z3125">
            <v>0</v>
          </cell>
          <cell r="AA3125">
            <v>0</v>
          </cell>
        </row>
        <row r="3126">
          <cell r="W3126">
            <v>0</v>
          </cell>
          <cell r="X3126">
            <v>0</v>
          </cell>
          <cell r="Y3126">
            <v>0</v>
          </cell>
          <cell r="Z3126">
            <v>0</v>
          </cell>
          <cell r="AA3126">
            <v>0</v>
          </cell>
        </row>
        <row r="3127">
          <cell r="W3127">
            <v>0</v>
          </cell>
          <cell r="X3127">
            <v>0</v>
          </cell>
          <cell r="Y3127">
            <v>0</v>
          </cell>
          <cell r="Z3127">
            <v>0</v>
          </cell>
          <cell r="AA3127">
            <v>0</v>
          </cell>
        </row>
        <row r="3128">
          <cell r="W3128">
            <v>0</v>
          </cell>
          <cell r="X3128">
            <v>0</v>
          </cell>
          <cell r="Y3128">
            <v>0</v>
          </cell>
          <cell r="Z3128">
            <v>0</v>
          </cell>
          <cell r="AA3128">
            <v>0</v>
          </cell>
        </row>
        <row r="3130">
          <cell r="W3130">
            <v>0</v>
          </cell>
          <cell r="X3130">
            <v>0</v>
          </cell>
          <cell r="Y3130">
            <v>0</v>
          </cell>
          <cell r="Z3130">
            <v>0</v>
          </cell>
          <cell r="AA3130">
            <v>0</v>
          </cell>
        </row>
        <row r="3131">
          <cell r="W3131">
            <v>0</v>
          </cell>
          <cell r="X3131">
            <v>0</v>
          </cell>
          <cell r="Y3131">
            <v>0</v>
          </cell>
          <cell r="Z3131">
            <v>0</v>
          </cell>
          <cell r="AA3131">
            <v>0</v>
          </cell>
        </row>
        <row r="3132">
          <cell r="W3132">
            <v>0</v>
          </cell>
          <cell r="X3132">
            <v>0</v>
          </cell>
          <cell r="Y3132">
            <v>0</v>
          </cell>
          <cell r="Z3132">
            <v>0</v>
          </cell>
          <cell r="AA3132">
            <v>0</v>
          </cell>
        </row>
        <row r="3133">
          <cell r="W3133">
            <v>0</v>
          </cell>
          <cell r="X3133">
            <v>0</v>
          </cell>
          <cell r="Y3133">
            <v>0</v>
          </cell>
          <cell r="Z3133">
            <v>0</v>
          </cell>
          <cell r="AA3133">
            <v>0</v>
          </cell>
        </row>
        <row r="3134">
          <cell r="W3134">
            <v>0</v>
          </cell>
          <cell r="X3134">
            <v>0</v>
          </cell>
          <cell r="Y3134">
            <v>0</v>
          </cell>
          <cell r="Z3134">
            <v>0</v>
          </cell>
          <cell r="AA3134">
            <v>0</v>
          </cell>
        </row>
        <row r="3135">
          <cell r="W3135">
            <v>0</v>
          </cell>
          <cell r="X3135">
            <v>0</v>
          </cell>
          <cell r="Y3135">
            <v>0</v>
          </cell>
          <cell r="Z3135">
            <v>0</v>
          </cell>
          <cell r="AA3135">
            <v>0</v>
          </cell>
        </row>
        <row r="3136">
          <cell r="W3136">
            <v>0</v>
          </cell>
          <cell r="X3136">
            <v>0</v>
          </cell>
          <cell r="Y3136">
            <v>0</v>
          </cell>
          <cell r="Z3136">
            <v>0</v>
          </cell>
          <cell r="AA3136">
            <v>0</v>
          </cell>
        </row>
        <row r="3137">
          <cell r="W3137">
            <v>0</v>
          </cell>
          <cell r="X3137">
            <v>0</v>
          </cell>
          <cell r="Y3137">
            <v>0</v>
          </cell>
          <cell r="Z3137">
            <v>0</v>
          </cell>
          <cell r="AA3137">
            <v>0</v>
          </cell>
        </row>
        <row r="3138">
          <cell r="W3138">
            <v>0</v>
          </cell>
          <cell r="X3138">
            <v>0</v>
          </cell>
          <cell r="Y3138">
            <v>0</v>
          </cell>
          <cell r="Z3138">
            <v>0</v>
          </cell>
          <cell r="AA3138">
            <v>0</v>
          </cell>
        </row>
        <row r="3140">
          <cell r="W3140">
            <v>0</v>
          </cell>
          <cell r="X3140">
            <v>0</v>
          </cell>
          <cell r="Y3140">
            <v>0</v>
          </cell>
          <cell r="Z3140">
            <v>0</v>
          </cell>
          <cell r="AA3140">
            <v>0</v>
          </cell>
        </row>
        <row r="3141">
          <cell r="W3141">
            <v>0</v>
          </cell>
          <cell r="X3141">
            <v>0</v>
          </cell>
          <cell r="Y3141">
            <v>0</v>
          </cell>
          <cell r="Z3141">
            <v>0</v>
          </cell>
          <cell r="AA3141">
            <v>0</v>
          </cell>
        </row>
        <row r="3143">
          <cell r="W3143">
            <v>0</v>
          </cell>
          <cell r="X3143">
            <v>0</v>
          </cell>
          <cell r="Y3143">
            <v>0</v>
          </cell>
          <cell r="Z3143">
            <v>0</v>
          </cell>
          <cell r="AA3143">
            <v>0</v>
          </cell>
        </row>
        <row r="3144">
          <cell r="W3144">
            <v>0</v>
          </cell>
          <cell r="X3144">
            <v>0</v>
          </cell>
          <cell r="Y3144">
            <v>0</v>
          </cell>
          <cell r="Z3144">
            <v>0</v>
          </cell>
          <cell r="AA3144">
            <v>0</v>
          </cell>
        </row>
        <row r="3146">
          <cell r="W3146">
            <v>0</v>
          </cell>
          <cell r="X3146">
            <v>0</v>
          </cell>
          <cell r="Y3146">
            <v>0</v>
          </cell>
          <cell r="Z3146">
            <v>0</v>
          </cell>
          <cell r="AA3146">
            <v>0</v>
          </cell>
        </row>
        <row r="3147">
          <cell r="W3147">
            <v>0</v>
          </cell>
          <cell r="X3147">
            <v>0</v>
          </cell>
          <cell r="Y3147">
            <v>0</v>
          </cell>
          <cell r="Z3147">
            <v>0</v>
          </cell>
          <cell r="AA3147">
            <v>0</v>
          </cell>
        </row>
        <row r="3148">
          <cell r="W3148">
            <v>0</v>
          </cell>
          <cell r="X3148">
            <v>0</v>
          </cell>
          <cell r="Y3148">
            <v>0</v>
          </cell>
          <cell r="Z3148">
            <v>0</v>
          </cell>
          <cell r="AA3148">
            <v>0</v>
          </cell>
        </row>
        <row r="3149">
          <cell r="W3149">
            <v>0</v>
          </cell>
          <cell r="X3149">
            <v>0</v>
          </cell>
          <cell r="Y3149">
            <v>0</v>
          </cell>
          <cell r="Z3149">
            <v>0</v>
          </cell>
          <cell r="AA3149">
            <v>0</v>
          </cell>
        </row>
        <row r="3150">
          <cell r="W3150">
            <v>0</v>
          </cell>
          <cell r="X3150">
            <v>0</v>
          </cell>
          <cell r="Y3150">
            <v>0</v>
          </cell>
          <cell r="Z3150">
            <v>0</v>
          </cell>
          <cell r="AA3150">
            <v>0</v>
          </cell>
        </row>
        <row r="3151">
          <cell r="W3151">
            <v>0</v>
          </cell>
          <cell r="X3151">
            <v>0</v>
          </cell>
          <cell r="Y3151">
            <v>0</v>
          </cell>
          <cell r="Z3151">
            <v>0</v>
          </cell>
          <cell r="AA3151">
            <v>0</v>
          </cell>
        </row>
        <row r="3152">
          <cell r="W3152">
            <v>0</v>
          </cell>
          <cell r="X3152">
            <v>0</v>
          </cell>
          <cell r="Y3152">
            <v>0</v>
          </cell>
          <cell r="Z3152">
            <v>0</v>
          </cell>
          <cell r="AA3152">
            <v>0</v>
          </cell>
        </row>
        <row r="3153">
          <cell r="W3153">
            <v>0</v>
          </cell>
          <cell r="X3153">
            <v>0</v>
          </cell>
          <cell r="Y3153">
            <v>0</v>
          </cell>
          <cell r="Z3153">
            <v>0</v>
          </cell>
          <cell r="AA3153">
            <v>0</v>
          </cell>
        </row>
        <row r="3154">
          <cell r="W3154">
            <v>0</v>
          </cell>
          <cell r="X3154">
            <v>0</v>
          </cell>
          <cell r="Y3154">
            <v>0</v>
          </cell>
          <cell r="Z3154">
            <v>0</v>
          </cell>
          <cell r="AA3154">
            <v>0</v>
          </cell>
        </row>
        <row r="3155">
          <cell r="W3155">
            <v>0</v>
          </cell>
          <cell r="X3155">
            <v>0</v>
          </cell>
          <cell r="Y3155">
            <v>0</v>
          </cell>
          <cell r="Z3155">
            <v>0</v>
          </cell>
          <cell r="AA3155">
            <v>0</v>
          </cell>
        </row>
        <row r="3156">
          <cell r="W3156">
            <v>0</v>
          </cell>
          <cell r="X3156">
            <v>0</v>
          </cell>
          <cell r="Y3156">
            <v>0</v>
          </cell>
          <cell r="Z3156">
            <v>0</v>
          </cell>
          <cell r="AA3156">
            <v>0</v>
          </cell>
        </row>
        <row r="3158">
          <cell r="W3158">
            <v>0</v>
          </cell>
          <cell r="X3158">
            <v>0</v>
          </cell>
          <cell r="Y3158">
            <v>0</v>
          </cell>
          <cell r="Z3158">
            <v>0</v>
          </cell>
          <cell r="AA3158">
            <v>0</v>
          </cell>
        </row>
        <row r="3159">
          <cell r="W3159">
            <v>0</v>
          </cell>
          <cell r="X3159">
            <v>0</v>
          </cell>
          <cell r="Y3159">
            <v>0</v>
          </cell>
          <cell r="Z3159">
            <v>0</v>
          </cell>
          <cell r="AA3159">
            <v>0</v>
          </cell>
        </row>
        <row r="3160">
          <cell r="W3160">
            <v>0</v>
          </cell>
          <cell r="X3160">
            <v>0</v>
          </cell>
          <cell r="Y3160">
            <v>0</v>
          </cell>
          <cell r="Z3160">
            <v>0</v>
          </cell>
          <cell r="AA3160">
            <v>0</v>
          </cell>
        </row>
        <row r="3161">
          <cell r="W3161">
            <v>0</v>
          </cell>
          <cell r="X3161">
            <v>0</v>
          </cell>
          <cell r="Y3161">
            <v>0</v>
          </cell>
          <cell r="Z3161">
            <v>0</v>
          </cell>
          <cell r="AA3161">
            <v>0</v>
          </cell>
        </row>
        <row r="3162">
          <cell r="W3162">
            <v>0</v>
          </cell>
          <cell r="X3162">
            <v>0</v>
          </cell>
          <cell r="Y3162">
            <v>0</v>
          </cell>
          <cell r="Z3162">
            <v>0</v>
          </cell>
          <cell r="AA3162">
            <v>0</v>
          </cell>
        </row>
        <row r="3163">
          <cell r="W3163">
            <v>0</v>
          </cell>
          <cell r="X3163">
            <v>0</v>
          </cell>
          <cell r="Y3163">
            <v>0</v>
          </cell>
          <cell r="Z3163">
            <v>0</v>
          </cell>
          <cell r="AA3163">
            <v>0</v>
          </cell>
        </row>
        <row r="3165">
          <cell r="W3165">
            <v>0</v>
          </cell>
          <cell r="X3165">
            <v>0</v>
          </cell>
          <cell r="Y3165">
            <v>0</v>
          </cell>
          <cell r="Z3165">
            <v>0</v>
          </cell>
          <cell r="AA3165">
            <v>0</v>
          </cell>
        </row>
        <row r="3166">
          <cell r="W3166">
            <v>0</v>
          </cell>
          <cell r="X3166">
            <v>0</v>
          </cell>
          <cell r="Y3166">
            <v>0</v>
          </cell>
          <cell r="Z3166">
            <v>0</v>
          </cell>
          <cell r="AA3166">
            <v>0</v>
          </cell>
        </row>
        <row r="3168">
          <cell r="W3168">
            <v>0</v>
          </cell>
          <cell r="X3168">
            <v>0</v>
          </cell>
          <cell r="Y3168">
            <v>0</v>
          </cell>
          <cell r="Z3168">
            <v>0</v>
          </cell>
          <cell r="AA3168">
            <v>0</v>
          </cell>
        </row>
        <row r="3169">
          <cell r="W3169">
            <v>0</v>
          </cell>
          <cell r="X3169">
            <v>0</v>
          </cell>
          <cell r="Y3169">
            <v>0</v>
          </cell>
          <cell r="Z3169">
            <v>0</v>
          </cell>
          <cell r="AA3169">
            <v>0</v>
          </cell>
        </row>
        <row r="3171">
          <cell r="W3171">
            <v>0</v>
          </cell>
          <cell r="X3171">
            <v>0</v>
          </cell>
          <cell r="Y3171">
            <v>0</v>
          </cell>
          <cell r="Z3171">
            <v>0</v>
          </cell>
          <cell r="AA3171">
            <v>0</v>
          </cell>
        </row>
        <row r="3172">
          <cell r="W3172">
            <v>0</v>
          </cell>
          <cell r="X3172">
            <v>0</v>
          </cell>
          <cell r="Y3172">
            <v>0</v>
          </cell>
          <cell r="Z3172">
            <v>0</v>
          </cell>
          <cell r="AA3172">
            <v>0</v>
          </cell>
        </row>
        <row r="3173">
          <cell r="W3173">
            <v>0</v>
          </cell>
          <cell r="X3173">
            <v>0</v>
          </cell>
          <cell r="Y3173">
            <v>0</v>
          </cell>
          <cell r="Z3173">
            <v>0</v>
          </cell>
          <cell r="AA3173">
            <v>0</v>
          </cell>
        </row>
        <row r="3175">
          <cell r="W3175">
            <v>0</v>
          </cell>
          <cell r="X3175">
            <v>0</v>
          </cell>
          <cell r="Y3175">
            <v>0</v>
          </cell>
          <cell r="Z3175">
            <v>0</v>
          </cell>
          <cell r="AA3175">
            <v>0</v>
          </cell>
        </row>
        <row r="3176">
          <cell r="W3176">
            <v>0</v>
          </cell>
          <cell r="X3176">
            <v>0</v>
          </cell>
          <cell r="Y3176">
            <v>0</v>
          </cell>
          <cell r="Z3176">
            <v>0</v>
          </cell>
          <cell r="AA3176">
            <v>0</v>
          </cell>
        </row>
        <row r="3177">
          <cell r="W3177">
            <v>0</v>
          </cell>
          <cell r="X3177">
            <v>0</v>
          </cell>
          <cell r="Y3177">
            <v>0</v>
          </cell>
          <cell r="Z3177">
            <v>0</v>
          </cell>
          <cell r="AA3177">
            <v>0</v>
          </cell>
        </row>
        <row r="3178">
          <cell r="W3178">
            <v>0</v>
          </cell>
          <cell r="X3178">
            <v>0</v>
          </cell>
          <cell r="Y3178">
            <v>0</v>
          </cell>
          <cell r="Z3178">
            <v>0</v>
          </cell>
          <cell r="AA3178">
            <v>0</v>
          </cell>
        </row>
        <row r="3179">
          <cell r="W3179">
            <v>0</v>
          </cell>
          <cell r="X3179">
            <v>0</v>
          </cell>
          <cell r="Y3179">
            <v>0</v>
          </cell>
          <cell r="Z3179">
            <v>0</v>
          </cell>
          <cell r="AA3179">
            <v>0</v>
          </cell>
        </row>
        <row r="3180">
          <cell r="W3180">
            <v>0</v>
          </cell>
          <cell r="X3180">
            <v>0</v>
          </cell>
          <cell r="Y3180">
            <v>0</v>
          </cell>
          <cell r="Z3180">
            <v>0</v>
          </cell>
          <cell r="AA3180">
            <v>0</v>
          </cell>
        </row>
        <row r="3181">
          <cell r="W3181">
            <v>0</v>
          </cell>
          <cell r="X3181">
            <v>0</v>
          </cell>
          <cell r="Y3181">
            <v>0</v>
          </cell>
          <cell r="Z3181">
            <v>0</v>
          </cell>
          <cell r="AA3181">
            <v>0</v>
          </cell>
        </row>
        <row r="3182">
          <cell r="W3182">
            <v>0</v>
          </cell>
          <cell r="X3182">
            <v>0</v>
          </cell>
          <cell r="Y3182">
            <v>0</v>
          </cell>
          <cell r="Z3182">
            <v>0</v>
          </cell>
          <cell r="AA3182">
            <v>0</v>
          </cell>
        </row>
        <row r="3183">
          <cell r="W3183">
            <v>0</v>
          </cell>
          <cell r="X3183">
            <v>0</v>
          </cell>
          <cell r="Y3183">
            <v>0</v>
          </cell>
          <cell r="Z3183">
            <v>0</v>
          </cell>
          <cell r="AA3183">
            <v>0</v>
          </cell>
        </row>
        <row r="3184">
          <cell r="W3184">
            <v>0</v>
          </cell>
          <cell r="X3184">
            <v>0</v>
          </cell>
          <cell r="Y3184">
            <v>0</v>
          </cell>
          <cell r="Z3184">
            <v>0</v>
          </cell>
          <cell r="AA3184">
            <v>0</v>
          </cell>
        </row>
        <row r="3185">
          <cell r="W3185">
            <v>0</v>
          </cell>
          <cell r="X3185">
            <v>0</v>
          </cell>
          <cell r="Y3185">
            <v>0</v>
          </cell>
          <cell r="Z3185">
            <v>0</v>
          </cell>
          <cell r="AA3185">
            <v>0</v>
          </cell>
        </row>
        <row r="3187">
          <cell r="W3187">
            <v>0</v>
          </cell>
          <cell r="X3187">
            <v>0</v>
          </cell>
          <cell r="Y3187">
            <v>0</v>
          </cell>
          <cell r="Z3187">
            <v>0</v>
          </cell>
          <cell r="AA3187">
            <v>0</v>
          </cell>
        </row>
        <row r="3188">
          <cell r="W3188">
            <v>0</v>
          </cell>
          <cell r="X3188">
            <v>0</v>
          </cell>
          <cell r="Y3188">
            <v>0</v>
          </cell>
          <cell r="Z3188">
            <v>0</v>
          </cell>
          <cell r="AA3188">
            <v>0</v>
          </cell>
        </row>
        <row r="3189">
          <cell r="W3189">
            <v>0</v>
          </cell>
          <cell r="X3189">
            <v>0</v>
          </cell>
          <cell r="Y3189">
            <v>0</v>
          </cell>
          <cell r="Z3189">
            <v>0</v>
          </cell>
          <cell r="AA3189">
            <v>0</v>
          </cell>
        </row>
        <row r="3190">
          <cell r="W3190">
            <v>0</v>
          </cell>
          <cell r="X3190">
            <v>0</v>
          </cell>
          <cell r="Y3190">
            <v>0</v>
          </cell>
          <cell r="Z3190">
            <v>0</v>
          </cell>
          <cell r="AA3190">
            <v>0</v>
          </cell>
        </row>
        <row r="3191">
          <cell r="W3191">
            <v>0</v>
          </cell>
          <cell r="X3191">
            <v>0</v>
          </cell>
          <cell r="Y3191">
            <v>0</v>
          </cell>
          <cell r="Z3191">
            <v>0</v>
          </cell>
          <cell r="AA3191">
            <v>0</v>
          </cell>
        </row>
        <row r="3192">
          <cell r="W3192">
            <v>0</v>
          </cell>
          <cell r="X3192">
            <v>0</v>
          </cell>
          <cell r="Y3192">
            <v>0</v>
          </cell>
          <cell r="Z3192">
            <v>0</v>
          </cell>
          <cell r="AA3192">
            <v>0</v>
          </cell>
        </row>
        <row r="3193">
          <cell r="W3193">
            <v>0</v>
          </cell>
          <cell r="X3193">
            <v>0</v>
          </cell>
          <cell r="Y3193">
            <v>0</v>
          </cell>
          <cell r="Z3193">
            <v>0</v>
          </cell>
          <cell r="AA3193">
            <v>0</v>
          </cell>
        </row>
        <row r="3194">
          <cell r="W3194">
            <v>0</v>
          </cell>
          <cell r="X3194">
            <v>0</v>
          </cell>
          <cell r="Y3194">
            <v>0</v>
          </cell>
          <cell r="Z3194">
            <v>0</v>
          </cell>
          <cell r="AA3194">
            <v>0</v>
          </cell>
        </row>
        <row r="3195">
          <cell r="W3195">
            <v>0</v>
          </cell>
          <cell r="X3195">
            <v>0</v>
          </cell>
          <cell r="Y3195">
            <v>0</v>
          </cell>
          <cell r="Z3195">
            <v>0</v>
          </cell>
          <cell r="AA3195">
            <v>0</v>
          </cell>
        </row>
        <row r="3196">
          <cell r="W3196">
            <v>0</v>
          </cell>
          <cell r="X3196">
            <v>0</v>
          </cell>
          <cell r="Y3196">
            <v>0</v>
          </cell>
          <cell r="Z3196">
            <v>0</v>
          </cell>
          <cell r="AA3196">
            <v>0</v>
          </cell>
        </row>
        <row r="3197">
          <cell r="W3197">
            <v>0</v>
          </cell>
          <cell r="X3197">
            <v>0</v>
          </cell>
          <cell r="Y3197">
            <v>0</v>
          </cell>
          <cell r="Z3197">
            <v>0</v>
          </cell>
          <cell r="AA3197">
            <v>0</v>
          </cell>
        </row>
        <row r="3199">
          <cell r="W3199">
            <v>0</v>
          </cell>
          <cell r="X3199">
            <v>0</v>
          </cell>
          <cell r="Y3199">
            <v>0</v>
          </cell>
          <cell r="Z3199">
            <v>0</v>
          </cell>
          <cell r="AA3199">
            <v>0</v>
          </cell>
        </row>
        <row r="3200">
          <cell r="W3200">
            <v>0</v>
          </cell>
          <cell r="X3200">
            <v>0</v>
          </cell>
          <cell r="Y3200">
            <v>0</v>
          </cell>
          <cell r="Z3200">
            <v>0</v>
          </cell>
          <cell r="AA3200">
            <v>0</v>
          </cell>
        </row>
        <row r="3201">
          <cell r="W3201">
            <v>0</v>
          </cell>
          <cell r="X3201">
            <v>0</v>
          </cell>
          <cell r="Y3201">
            <v>0</v>
          </cell>
          <cell r="Z3201">
            <v>0</v>
          </cell>
          <cell r="AA3201">
            <v>0</v>
          </cell>
        </row>
        <row r="3202">
          <cell r="W3202">
            <v>0</v>
          </cell>
          <cell r="X3202">
            <v>0</v>
          </cell>
          <cell r="Y3202">
            <v>0</v>
          </cell>
          <cell r="Z3202">
            <v>0</v>
          </cell>
          <cell r="AA3202">
            <v>0</v>
          </cell>
        </row>
        <row r="3203">
          <cell r="W3203">
            <v>0</v>
          </cell>
          <cell r="X3203">
            <v>0</v>
          </cell>
          <cell r="Y3203">
            <v>0</v>
          </cell>
          <cell r="Z3203">
            <v>0</v>
          </cell>
          <cell r="AA3203">
            <v>0</v>
          </cell>
        </row>
        <row r="3204">
          <cell r="W3204">
            <v>0</v>
          </cell>
          <cell r="X3204">
            <v>0</v>
          </cell>
          <cell r="Y3204">
            <v>0</v>
          </cell>
          <cell r="Z3204">
            <v>0</v>
          </cell>
          <cell r="AA3204">
            <v>0</v>
          </cell>
        </row>
        <row r="3205">
          <cell r="W3205">
            <v>0</v>
          </cell>
          <cell r="X3205">
            <v>0</v>
          </cell>
          <cell r="Y3205">
            <v>0</v>
          </cell>
          <cell r="Z3205">
            <v>0</v>
          </cell>
          <cell r="AA3205">
            <v>0</v>
          </cell>
        </row>
        <row r="3206">
          <cell r="W3206">
            <v>0</v>
          </cell>
          <cell r="X3206">
            <v>0</v>
          </cell>
          <cell r="Y3206">
            <v>0</v>
          </cell>
          <cell r="Z3206">
            <v>0</v>
          </cell>
          <cell r="AA3206">
            <v>0</v>
          </cell>
        </row>
        <row r="3207">
          <cell r="W3207">
            <v>0</v>
          </cell>
          <cell r="X3207">
            <v>0</v>
          </cell>
          <cell r="Y3207">
            <v>0</v>
          </cell>
          <cell r="Z3207">
            <v>0</v>
          </cell>
          <cell r="AA3207">
            <v>0</v>
          </cell>
        </row>
        <row r="3209">
          <cell r="W3209">
            <v>0</v>
          </cell>
          <cell r="X3209">
            <v>0</v>
          </cell>
          <cell r="Y3209">
            <v>0</v>
          </cell>
          <cell r="Z3209">
            <v>0</v>
          </cell>
          <cell r="AA3209">
            <v>0</v>
          </cell>
        </row>
        <row r="3210">
          <cell r="W3210">
            <v>0</v>
          </cell>
          <cell r="X3210">
            <v>0</v>
          </cell>
          <cell r="Y3210">
            <v>0</v>
          </cell>
          <cell r="Z3210">
            <v>0</v>
          </cell>
          <cell r="AA3210">
            <v>0</v>
          </cell>
        </row>
        <row r="3212">
          <cell r="W3212">
            <v>0</v>
          </cell>
          <cell r="X3212">
            <v>0</v>
          </cell>
          <cell r="Y3212">
            <v>0</v>
          </cell>
          <cell r="Z3212">
            <v>0</v>
          </cell>
          <cell r="AA3212">
            <v>0</v>
          </cell>
        </row>
        <row r="3213">
          <cell r="W3213">
            <v>0</v>
          </cell>
          <cell r="X3213">
            <v>0</v>
          </cell>
          <cell r="Y3213">
            <v>0</v>
          </cell>
          <cell r="Z3213">
            <v>0</v>
          </cell>
          <cell r="AA3213">
            <v>0</v>
          </cell>
        </row>
        <row r="3215">
          <cell r="W3215">
            <v>0</v>
          </cell>
          <cell r="X3215">
            <v>0</v>
          </cell>
          <cell r="Y3215">
            <v>0</v>
          </cell>
          <cell r="Z3215">
            <v>0</v>
          </cell>
          <cell r="AA3215">
            <v>0</v>
          </cell>
        </row>
        <row r="3216">
          <cell r="W3216">
            <v>0</v>
          </cell>
          <cell r="X3216">
            <v>0</v>
          </cell>
          <cell r="Y3216">
            <v>0</v>
          </cell>
          <cell r="Z3216">
            <v>0</v>
          </cell>
          <cell r="AA3216">
            <v>0</v>
          </cell>
        </row>
        <row r="3217">
          <cell r="W3217">
            <v>0</v>
          </cell>
          <cell r="X3217">
            <v>0</v>
          </cell>
          <cell r="Y3217">
            <v>0</v>
          </cell>
          <cell r="Z3217">
            <v>0</v>
          </cell>
          <cell r="AA3217">
            <v>0</v>
          </cell>
        </row>
        <row r="3218">
          <cell r="W3218">
            <v>0</v>
          </cell>
          <cell r="X3218">
            <v>0</v>
          </cell>
          <cell r="Y3218">
            <v>0</v>
          </cell>
          <cell r="Z3218">
            <v>0</v>
          </cell>
          <cell r="AA3218">
            <v>0</v>
          </cell>
        </row>
        <row r="3219">
          <cell r="W3219">
            <v>0</v>
          </cell>
          <cell r="X3219">
            <v>0</v>
          </cell>
          <cell r="Y3219">
            <v>0</v>
          </cell>
          <cell r="Z3219">
            <v>0</v>
          </cell>
          <cell r="AA3219">
            <v>0</v>
          </cell>
        </row>
        <row r="3220">
          <cell r="W3220">
            <v>0</v>
          </cell>
          <cell r="X3220">
            <v>0</v>
          </cell>
          <cell r="Y3220">
            <v>0</v>
          </cell>
          <cell r="Z3220">
            <v>0</v>
          </cell>
          <cell r="AA3220">
            <v>0</v>
          </cell>
        </row>
        <row r="3221">
          <cell r="W3221">
            <v>0</v>
          </cell>
          <cell r="X3221">
            <v>0</v>
          </cell>
          <cell r="Y3221">
            <v>0</v>
          </cell>
          <cell r="Z3221">
            <v>0</v>
          </cell>
          <cell r="AA3221">
            <v>0</v>
          </cell>
        </row>
        <row r="3222">
          <cell r="W3222">
            <v>0</v>
          </cell>
          <cell r="X3222">
            <v>0</v>
          </cell>
          <cell r="Y3222">
            <v>0</v>
          </cell>
          <cell r="Z3222">
            <v>0</v>
          </cell>
          <cell r="AA3222">
            <v>0</v>
          </cell>
        </row>
        <row r="3223">
          <cell r="W3223">
            <v>0</v>
          </cell>
          <cell r="X3223">
            <v>0</v>
          </cell>
          <cell r="Y3223">
            <v>0</v>
          </cell>
          <cell r="Z3223">
            <v>0</v>
          </cell>
          <cell r="AA3223">
            <v>0</v>
          </cell>
        </row>
        <row r="3224">
          <cell r="W3224">
            <v>0</v>
          </cell>
          <cell r="X3224">
            <v>0</v>
          </cell>
          <cell r="Y3224">
            <v>0</v>
          </cell>
          <cell r="Z3224">
            <v>0</v>
          </cell>
          <cell r="AA3224">
            <v>0</v>
          </cell>
        </row>
        <row r="3225">
          <cell r="W3225">
            <v>0</v>
          </cell>
          <cell r="X3225">
            <v>0</v>
          </cell>
          <cell r="Y3225">
            <v>0</v>
          </cell>
          <cell r="Z3225">
            <v>0</v>
          </cell>
          <cell r="AA3225">
            <v>0</v>
          </cell>
        </row>
        <row r="3227">
          <cell r="W3227">
            <v>0</v>
          </cell>
          <cell r="X3227">
            <v>0</v>
          </cell>
          <cell r="Y3227">
            <v>0</v>
          </cell>
          <cell r="Z3227">
            <v>0</v>
          </cell>
          <cell r="AA3227">
            <v>0</v>
          </cell>
        </row>
        <row r="3228">
          <cell r="W3228">
            <v>0</v>
          </cell>
          <cell r="X3228">
            <v>0</v>
          </cell>
          <cell r="Y3228">
            <v>0</v>
          </cell>
          <cell r="Z3228">
            <v>0</v>
          </cell>
          <cell r="AA3228">
            <v>0</v>
          </cell>
        </row>
        <row r="3229">
          <cell r="W3229">
            <v>0</v>
          </cell>
          <cell r="X3229">
            <v>0</v>
          </cell>
          <cell r="Y3229">
            <v>0</v>
          </cell>
          <cell r="Z3229">
            <v>0</v>
          </cell>
          <cell r="AA3229">
            <v>0</v>
          </cell>
        </row>
        <row r="3230">
          <cell r="W3230">
            <v>0</v>
          </cell>
          <cell r="X3230">
            <v>0</v>
          </cell>
          <cell r="Y3230">
            <v>0</v>
          </cell>
          <cell r="Z3230">
            <v>0</v>
          </cell>
          <cell r="AA3230">
            <v>0</v>
          </cell>
        </row>
        <row r="3231">
          <cell r="W3231">
            <v>0</v>
          </cell>
          <cell r="X3231">
            <v>0</v>
          </cell>
          <cell r="Y3231">
            <v>0</v>
          </cell>
          <cell r="Z3231">
            <v>0</v>
          </cell>
          <cell r="AA3231">
            <v>0</v>
          </cell>
        </row>
        <row r="3232">
          <cell r="W3232">
            <v>0</v>
          </cell>
          <cell r="X3232">
            <v>0</v>
          </cell>
          <cell r="Y3232">
            <v>0</v>
          </cell>
          <cell r="Z3232">
            <v>0</v>
          </cell>
          <cell r="AA3232">
            <v>0</v>
          </cell>
        </row>
        <row r="3234">
          <cell r="W3234">
            <v>0</v>
          </cell>
          <cell r="X3234">
            <v>0</v>
          </cell>
          <cell r="Y3234">
            <v>0</v>
          </cell>
          <cell r="Z3234">
            <v>0</v>
          </cell>
          <cell r="AA3234">
            <v>0</v>
          </cell>
        </row>
        <row r="3235">
          <cell r="W3235">
            <v>0</v>
          </cell>
          <cell r="X3235">
            <v>0</v>
          </cell>
          <cell r="Y3235">
            <v>0</v>
          </cell>
          <cell r="Z3235">
            <v>0</v>
          </cell>
          <cell r="AA3235">
            <v>0</v>
          </cell>
        </row>
        <row r="3237">
          <cell r="W3237">
            <v>0</v>
          </cell>
          <cell r="X3237">
            <v>0</v>
          </cell>
          <cell r="Y3237">
            <v>0</v>
          </cell>
          <cell r="Z3237">
            <v>0</v>
          </cell>
          <cell r="AA3237">
            <v>0</v>
          </cell>
        </row>
        <row r="3238">
          <cell r="W3238">
            <v>0</v>
          </cell>
          <cell r="X3238">
            <v>0</v>
          </cell>
          <cell r="Y3238">
            <v>0</v>
          </cell>
          <cell r="Z3238">
            <v>0</v>
          </cell>
          <cell r="AA3238">
            <v>0</v>
          </cell>
        </row>
        <row r="3240">
          <cell r="W3240">
            <v>0</v>
          </cell>
          <cell r="X3240">
            <v>0</v>
          </cell>
          <cell r="Y3240">
            <v>0</v>
          </cell>
          <cell r="Z3240">
            <v>0</v>
          </cell>
          <cell r="AA3240">
            <v>0</v>
          </cell>
        </row>
        <row r="3241">
          <cell r="W3241">
            <v>0</v>
          </cell>
          <cell r="X3241">
            <v>0</v>
          </cell>
          <cell r="Y3241">
            <v>0</v>
          </cell>
          <cell r="Z3241">
            <v>0</v>
          </cell>
          <cell r="AA3241">
            <v>0</v>
          </cell>
        </row>
        <row r="3242">
          <cell r="W3242">
            <v>0</v>
          </cell>
          <cell r="X3242">
            <v>0</v>
          </cell>
          <cell r="Y3242">
            <v>0</v>
          </cell>
          <cell r="Z3242">
            <v>0</v>
          </cell>
          <cell r="AA3242">
            <v>0</v>
          </cell>
        </row>
        <row r="3244">
          <cell r="W3244">
            <v>0</v>
          </cell>
          <cell r="X3244">
            <v>0</v>
          </cell>
          <cell r="Y3244">
            <v>0</v>
          </cell>
          <cell r="Z3244">
            <v>0</v>
          </cell>
          <cell r="AA3244">
            <v>0</v>
          </cell>
        </row>
        <row r="3245">
          <cell r="W3245">
            <v>0</v>
          </cell>
          <cell r="X3245">
            <v>0</v>
          </cell>
          <cell r="Y3245">
            <v>0</v>
          </cell>
          <cell r="Z3245">
            <v>0</v>
          </cell>
          <cell r="AA3245">
            <v>0</v>
          </cell>
        </row>
        <row r="3246">
          <cell r="W3246">
            <v>0</v>
          </cell>
          <cell r="X3246">
            <v>0</v>
          </cell>
          <cell r="Y3246">
            <v>0</v>
          </cell>
          <cell r="Z3246">
            <v>0</v>
          </cell>
          <cell r="AA3246">
            <v>0</v>
          </cell>
        </row>
        <row r="3247">
          <cell r="W3247">
            <v>0</v>
          </cell>
          <cell r="X3247">
            <v>0</v>
          </cell>
          <cell r="Y3247">
            <v>0</v>
          </cell>
          <cell r="Z3247">
            <v>0</v>
          </cell>
          <cell r="AA3247">
            <v>0</v>
          </cell>
        </row>
        <row r="3248">
          <cell r="W3248">
            <v>0</v>
          </cell>
          <cell r="X3248">
            <v>0</v>
          </cell>
          <cell r="Y3248">
            <v>0</v>
          </cell>
          <cell r="Z3248">
            <v>0</v>
          </cell>
          <cell r="AA3248">
            <v>0</v>
          </cell>
        </row>
        <row r="3249">
          <cell r="W3249">
            <v>0</v>
          </cell>
          <cell r="X3249">
            <v>0</v>
          </cell>
          <cell r="Y3249">
            <v>0</v>
          </cell>
          <cell r="Z3249">
            <v>0</v>
          </cell>
          <cell r="AA3249">
            <v>0</v>
          </cell>
        </row>
        <row r="3250">
          <cell r="W3250">
            <v>0</v>
          </cell>
          <cell r="X3250">
            <v>0</v>
          </cell>
          <cell r="Y3250">
            <v>0</v>
          </cell>
          <cell r="Z3250">
            <v>0</v>
          </cell>
          <cell r="AA3250">
            <v>0</v>
          </cell>
        </row>
        <row r="3251">
          <cell r="W3251">
            <v>0</v>
          </cell>
          <cell r="X3251">
            <v>0</v>
          </cell>
          <cell r="Y3251">
            <v>0</v>
          </cell>
          <cell r="Z3251">
            <v>0</v>
          </cell>
          <cell r="AA3251">
            <v>0</v>
          </cell>
        </row>
        <row r="3252">
          <cell r="W3252">
            <v>0</v>
          </cell>
          <cell r="X3252">
            <v>0</v>
          </cell>
          <cell r="Y3252">
            <v>0</v>
          </cell>
          <cell r="Z3252">
            <v>0</v>
          </cell>
          <cell r="AA3252">
            <v>0</v>
          </cell>
        </row>
        <row r="3253">
          <cell r="W3253">
            <v>0</v>
          </cell>
          <cell r="X3253">
            <v>0</v>
          </cell>
          <cell r="Y3253">
            <v>0</v>
          </cell>
          <cell r="Z3253">
            <v>0</v>
          </cell>
          <cell r="AA3253">
            <v>0</v>
          </cell>
        </row>
        <row r="3254">
          <cell r="W3254">
            <v>0</v>
          </cell>
          <cell r="X3254">
            <v>0</v>
          </cell>
          <cell r="Y3254">
            <v>0</v>
          </cell>
          <cell r="Z3254">
            <v>0</v>
          </cell>
          <cell r="AA3254">
            <v>0</v>
          </cell>
        </row>
        <row r="3256">
          <cell r="W3256">
            <v>0</v>
          </cell>
          <cell r="X3256">
            <v>0</v>
          </cell>
          <cell r="Y3256">
            <v>0</v>
          </cell>
          <cell r="Z3256">
            <v>0</v>
          </cell>
          <cell r="AA3256">
            <v>0</v>
          </cell>
        </row>
        <row r="3257">
          <cell r="W3257">
            <v>0</v>
          </cell>
          <cell r="X3257">
            <v>0</v>
          </cell>
          <cell r="Y3257">
            <v>0</v>
          </cell>
          <cell r="Z3257">
            <v>0</v>
          </cell>
          <cell r="AA3257">
            <v>0</v>
          </cell>
        </row>
        <row r="3258">
          <cell r="W3258">
            <v>0</v>
          </cell>
          <cell r="X3258">
            <v>0</v>
          </cell>
          <cell r="Y3258">
            <v>0</v>
          </cell>
          <cell r="Z3258">
            <v>0</v>
          </cell>
          <cell r="AA3258">
            <v>0</v>
          </cell>
        </row>
        <row r="3259">
          <cell r="W3259">
            <v>0</v>
          </cell>
          <cell r="X3259">
            <v>0</v>
          </cell>
          <cell r="Y3259">
            <v>0</v>
          </cell>
          <cell r="Z3259">
            <v>0</v>
          </cell>
          <cell r="AA3259">
            <v>0</v>
          </cell>
        </row>
        <row r="3260">
          <cell r="W3260">
            <v>0</v>
          </cell>
          <cell r="X3260">
            <v>0</v>
          </cell>
          <cell r="Y3260">
            <v>0</v>
          </cell>
          <cell r="Z3260">
            <v>0</v>
          </cell>
          <cell r="AA3260">
            <v>0</v>
          </cell>
        </row>
        <row r="3261">
          <cell r="W3261">
            <v>0</v>
          </cell>
          <cell r="X3261">
            <v>0</v>
          </cell>
          <cell r="Y3261">
            <v>0</v>
          </cell>
          <cell r="Z3261">
            <v>0</v>
          </cell>
          <cell r="AA3261">
            <v>0</v>
          </cell>
        </row>
        <row r="3262">
          <cell r="W3262">
            <v>0</v>
          </cell>
          <cell r="X3262">
            <v>0</v>
          </cell>
          <cell r="Y3262">
            <v>0</v>
          </cell>
          <cell r="Z3262">
            <v>0</v>
          </cell>
          <cell r="AA3262">
            <v>0</v>
          </cell>
        </row>
        <row r="3263">
          <cell r="W3263">
            <v>0</v>
          </cell>
          <cell r="X3263">
            <v>0</v>
          </cell>
          <cell r="Y3263">
            <v>0</v>
          </cell>
          <cell r="Z3263">
            <v>0</v>
          </cell>
          <cell r="AA3263">
            <v>0</v>
          </cell>
        </row>
        <row r="3264">
          <cell r="W3264">
            <v>0</v>
          </cell>
          <cell r="X3264">
            <v>0</v>
          </cell>
          <cell r="Y3264">
            <v>0</v>
          </cell>
          <cell r="Z3264">
            <v>0</v>
          </cell>
          <cell r="AA3264">
            <v>0</v>
          </cell>
        </row>
        <row r="3265">
          <cell r="W3265">
            <v>0</v>
          </cell>
          <cell r="X3265">
            <v>0</v>
          </cell>
          <cell r="Y3265">
            <v>0</v>
          </cell>
          <cell r="Z3265">
            <v>0</v>
          </cell>
          <cell r="AA3265">
            <v>0</v>
          </cell>
        </row>
        <row r="3266">
          <cell r="W3266">
            <v>0</v>
          </cell>
          <cell r="X3266">
            <v>0</v>
          </cell>
          <cell r="Y3266">
            <v>0</v>
          </cell>
          <cell r="Z3266">
            <v>0</v>
          </cell>
          <cell r="AA3266">
            <v>0</v>
          </cell>
        </row>
        <row r="3268">
          <cell r="W3268">
            <v>0</v>
          </cell>
          <cell r="X3268">
            <v>0</v>
          </cell>
          <cell r="Y3268">
            <v>0</v>
          </cell>
          <cell r="Z3268">
            <v>0</v>
          </cell>
          <cell r="AA3268">
            <v>0</v>
          </cell>
        </row>
        <row r="3269">
          <cell r="W3269">
            <v>0</v>
          </cell>
          <cell r="X3269">
            <v>0</v>
          </cell>
          <cell r="Y3269">
            <v>0</v>
          </cell>
          <cell r="Z3269">
            <v>0</v>
          </cell>
          <cell r="AA3269">
            <v>0</v>
          </cell>
        </row>
        <row r="3270">
          <cell r="W3270">
            <v>0</v>
          </cell>
          <cell r="X3270">
            <v>0</v>
          </cell>
          <cell r="Y3270">
            <v>0</v>
          </cell>
          <cell r="Z3270">
            <v>0</v>
          </cell>
          <cell r="AA3270">
            <v>0</v>
          </cell>
        </row>
        <row r="3271">
          <cell r="W3271">
            <v>0</v>
          </cell>
          <cell r="X3271">
            <v>0</v>
          </cell>
          <cell r="Y3271">
            <v>0</v>
          </cell>
          <cell r="Z3271">
            <v>0</v>
          </cell>
          <cell r="AA3271">
            <v>0</v>
          </cell>
        </row>
        <row r="3272">
          <cell r="W3272">
            <v>0</v>
          </cell>
          <cell r="X3272">
            <v>0</v>
          </cell>
          <cell r="Y3272">
            <v>0</v>
          </cell>
          <cell r="Z3272">
            <v>0</v>
          </cell>
          <cell r="AA3272">
            <v>0</v>
          </cell>
        </row>
        <row r="3273">
          <cell r="W3273">
            <v>0</v>
          </cell>
          <cell r="X3273">
            <v>0</v>
          </cell>
          <cell r="Y3273">
            <v>0</v>
          </cell>
          <cell r="Z3273">
            <v>0</v>
          </cell>
          <cell r="AA3273">
            <v>0</v>
          </cell>
        </row>
        <row r="3274">
          <cell r="W3274">
            <v>0</v>
          </cell>
          <cell r="X3274">
            <v>0</v>
          </cell>
          <cell r="Y3274">
            <v>0</v>
          </cell>
          <cell r="Z3274">
            <v>0</v>
          </cell>
          <cell r="AA3274">
            <v>0</v>
          </cell>
        </row>
        <row r="3275">
          <cell r="W3275">
            <v>0</v>
          </cell>
          <cell r="X3275">
            <v>0</v>
          </cell>
          <cell r="Y3275">
            <v>0</v>
          </cell>
          <cell r="Z3275">
            <v>0</v>
          </cell>
          <cell r="AA3275">
            <v>0</v>
          </cell>
        </row>
        <row r="3276">
          <cell r="W3276">
            <v>0</v>
          </cell>
          <cell r="X3276">
            <v>0</v>
          </cell>
          <cell r="Y3276">
            <v>0</v>
          </cell>
          <cell r="Z3276">
            <v>0</v>
          </cell>
          <cell r="AA3276">
            <v>0</v>
          </cell>
        </row>
        <row r="3278">
          <cell r="W3278">
            <v>0</v>
          </cell>
          <cell r="X3278">
            <v>0</v>
          </cell>
          <cell r="Y3278">
            <v>0</v>
          </cell>
          <cell r="Z3278">
            <v>0</v>
          </cell>
          <cell r="AA3278">
            <v>0</v>
          </cell>
        </row>
        <row r="3279">
          <cell r="W3279">
            <v>0</v>
          </cell>
          <cell r="X3279">
            <v>0</v>
          </cell>
          <cell r="Y3279">
            <v>0</v>
          </cell>
          <cell r="Z3279">
            <v>0</v>
          </cell>
          <cell r="AA3279">
            <v>0</v>
          </cell>
        </row>
        <row r="3281">
          <cell r="W3281">
            <v>0</v>
          </cell>
          <cell r="X3281">
            <v>0</v>
          </cell>
          <cell r="Y3281">
            <v>0</v>
          </cell>
          <cell r="Z3281">
            <v>0</v>
          </cell>
          <cell r="AA3281">
            <v>0</v>
          </cell>
        </row>
        <row r="3282">
          <cell r="W3282">
            <v>0</v>
          </cell>
          <cell r="X3282">
            <v>0</v>
          </cell>
          <cell r="Y3282">
            <v>0</v>
          </cell>
          <cell r="Z3282">
            <v>0</v>
          </cell>
          <cell r="AA3282">
            <v>0</v>
          </cell>
        </row>
        <row r="3284">
          <cell r="W3284">
            <v>0</v>
          </cell>
          <cell r="X3284">
            <v>0</v>
          </cell>
          <cell r="Y3284">
            <v>0</v>
          </cell>
          <cell r="Z3284">
            <v>0</v>
          </cell>
          <cell r="AA3284">
            <v>0</v>
          </cell>
        </row>
        <row r="3285">
          <cell r="W3285">
            <v>0</v>
          </cell>
          <cell r="X3285">
            <v>0</v>
          </cell>
          <cell r="Y3285">
            <v>0</v>
          </cell>
          <cell r="Z3285">
            <v>0</v>
          </cell>
          <cell r="AA3285">
            <v>0</v>
          </cell>
        </row>
        <row r="3286">
          <cell r="W3286">
            <v>0</v>
          </cell>
          <cell r="X3286">
            <v>0</v>
          </cell>
          <cell r="Y3286">
            <v>0</v>
          </cell>
          <cell r="Z3286">
            <v>0</v>
          </cell>
          <cell r="AA3286">
            <v>0</v>
          </cell>
        </row>
        <row r="3287">
          <cell r="W3287">
            <v>0</v>
          </cell>
          <cell r="X3287">
            <v>0</v>
          </cell>
          <cell r="Y3287">
            <v>0</v>
          </cell>
          <cell r="Z3287">
            <v>0</v>
          </cell>
          <cell r="AA3287">
            <v>0</v>
          </cell>
        </row>
        <row r="3288">
          <cell r="W3288">
            <v>0</v>
          </cell>
          <cell r="X3288">
            <v>0</v>
          </cell>
          <cell r="Y3288">
            <v>0</v>
          </cell>
          <cell r="Z3288">
            <v>0</v>
          </cell>
          <cell r="AA3288">
            <v>0</v>
          </cell>
        </row>
        <row r="3289">
          <cell r="W3289">
            <v>0</v>
          </cell>
          <cell r="X3289">
            <v>0</v>
          </cell>
          <cell r="Y3289">
            <v>0</v>
          </cell>
          <cell r="Z3289">
            <v>0</v>
          </cell>
          <cell r="AA3289">
            <v>0</v>
          </cell>
        </row>
        <row r="3290">
          <cell r="W3290">
            <v>0</v>
          </cell>
          <cell r="X3290">
            <v>0</v>
          </cell>
          <cell r="Y3290">
            <v>0</v>
          </cell>
          <cell r="Z3290">
            <v>0</v>
          </cell>
          <cell r="AA3290">
            <v>0</v>
          </cell>
        </row>
        <row r="3291">
          <cell r="W3291">
            <v>0</v>
          </cell>
          <cell r="X3291">
            <v>0</v>
          </cell>
          <cell r="Y3291">
            <v>0</v>
          </cell>
          <cell r="Z3291">
            <v>0</v>
          </cell>
          <cell r="AA3291">
            <v>0</v>
          </cell>
        </row>
        <row r="3292">
          <cell r="W3292">
            <v>0</v>
          </cell>
          <cell r="X3292">
            <v>0</v>
          </cell>
          <cell r="Y3292">
            <v>0</v>
          </cell>
          <cell r="Z3292">
            <v>0</v>
          </cell>
          <cell r="AA3292">
            <v>0</v>
          </cell>
        </row>
        <row r="3293">
          <cell r="W3293">
            <v>0</v>
          </cell>
          <cell r="X3293">
            <v>0</v>
          </cell>
          <cell r="Y3293">
            <v>0</v>
          </cell>
          <cell r="Z3293">
            <v>0</v>
          </cell>
          <cell r="AA3293">
            <v>0</v>
          </cell>
        </row>
        <row r="3294">
          <cell r="W3294">
            <v>0</v>
          </cell>
          <cell r="X3294">
            <v>0</v>
          </cell>
          <cell r="Y3294">
            <v>0</v>
          </cell>
          <cell r="Z3294">
            <v>0</v>
          </cell>
          <cell r="AA3294">
            <v>0</v>
          </cell>
        </row>
        <row r="3296">
          <cell r="W3296">
            <v>0</v>
          </cell>
          <cell r="X3296">
            <v>0</v>
          </cell>
          <cell r="Y3296">
            <v>0</v>
          </cell>
          <cell r="Z3296">
            <v>0</v>
          </cell>
          <cell r="AA3296">
            <v>0</v>
          </cell>
        </row>
        <row r="3297">
          <cell r="W3297">
            <v>0</v>
          </cell>
          <cell r="X3297">
            <v>0</v>
          </cell>
          <cell r="Y3297">
            <v>0</v>
          </cell>
          <cell r="Z3297">
            <v>0</v>
          </cell>
          <cell r="AA3297">
            <v>0</v>
          </cell>
        </row>
        <row r="3298">
          <cell r="W3298">
            <v>0</v>
          </cell>
          <cell r="X3298">
            <v>0</v>
          </cell>
          <cell r="Y3298">
            <v>0</v>
          </cell>
          <cell r="Z3298">
            <v>0</v>
          </cell>
          <cell r="AA3298">
            <v>0</v>
          </cell>
        </row>
        <row r="3299">
          <cell r="W3299">
            <v>0</v>
          </cell>
          <cell r="X3299">
            <v>0</v>
          </cell>
          <cell r="Y3299">
            <v>0</v>
          </cell>
          <cell r="Z3299">
            <v>0</v>
          </cell>
          <cell r="AA3299">
            <v>0</v>
          </cell>
        </row>
        <row r="3300">
          <cell r="W3300">
            <v>0</v>
          </cell>
          <cell r="X3300">
            <v>0</v>
          </cell>
          <cell r="Y3300">
            <v>0</v>
          </cell>
          <cell r="Z3300">
            <v>0</v>
          </cell>
          <cell r="AA3300">
            <v>0</v>
          </cell>
        </row>
        <row r="3301">
          <cell r="W3301">
            <v>0</v>
          </cell>
          <cell r="X3301">
            <v>0</v>
          </cell>
          <cell r="Y3301">
            <v>0</v>
          </cell>
          <cell r="Z3301">
            <v>0</v>
          </cell>
          <cell r="AA3301">
            <v>0</v>
          </cell>
        </row>
        <row r="3303">
          <cell r="W3303">
            <v>0</v>
          </cell>
          <cell r="X3303">
            <v>0</v>
          </cell>
          <cell r="Y3303">
            <v>0</v>
          </cell>
          <cell r="Z3303">
            <v>0</v>
          </cell>
          <cell r="AA3303">
            <v>0</v>
          </cell>
        </row>
        <row r="3304">
          <cell r="W3304">
            <v>0</v>
          </cell>
          <cell r="X3304">
            <v>0</v>
          </cell>
          <cell r="Y3304">
            <v>0</v>
          </cell>
          <cell r="Z3304">
            <v>0</v>
          </cell>
          <cell r="AA3304">
            <v>0</v>
          </cell>
        </row>
        <row r="3306">
          <cell r="W3306">
            <v>0</v>
          </cell>
          <cell r="X3306">
            <v>0</v>
          </cell>
          <cell r="Y3306">
            <v>0</v>
          </cell>
          <cell r="Z3306">
            <v>0</v>
          </cell>
          <cell r="AA3306">
            <v>0</v>
          </cell>
        </row>
        <row r="3307">
          <cell r="W3307">
            <v>0</v>
          </cell>
          <cell r="X3307">
            <v>0</v>
          </cell>
          <cell r="Y3307">
            <v>0</v>
          </cell>
          <cell r="Z3307">
            <v>0</v>
          </cell>
          <cell r="AA3307">
            <v>0</v>
          </cell>
        </row>
        <row r="3309">
          <cell r="W3309">
            <v>0</v>
          </cell>
          <cell r="X3309">
            <v>0</v>
          </cell>
          <cell r="Y3309">
            <v>0</v>
          </cell>
          <cell r="Z3309">
            <v>0</v>
          </cell>
          <cell r="AA3309">
            <v>0</v>
          </cell>
        </row>
        <row r="3310">
          <cell r="W3310">
            <v>0</v>
          </cell>
          <cell r="X3310">
            <v>0</v>
          </cell>
          <cell r="Y3310">
            <v>0</v>
          </cell>
          <cell r="Z3310">
            <v>0</v>
          </cell>
          <cell r="AA3310">
            <v>0</v>
          </cell>
        </row>
        <row r="3311">
          <cell r="W3311">
            <v>0</v>
          </cell>
          <cell r="X3311">
            <v>0</v>
          </cell>
          <cell r="Y3311">
            <v>0</v>
          </cell>
          <cell r="Z3311">
            <v>0</v>
          </cell>
          <cell r="AA3311">
            <v>0</v>
          </cell>
        </row>
        <row r="3313">
          <cell r="W3313">
            <v>0</v>
          </cell>
          <cell r="X3313">
            <v>0</v>
          </cell>
          <cell r="Y3313">
            <v>0</v>
          </cell>
          <cell r="Z3313">
            <v>0</v>
          </cell>
          <cell r="AA3313">
            <v>0</v>
          </cell>
        </row>
        <row r="3314">
          <cell r="W3314">
            <v>0</v>
          </cell>
          <cell r="X3314">
            <v>0</v>
          </cell>
          <cell r="Y3314">
            <v>0</v>
          </cell>
          <cell r="Z3314">
            <v>0</v>
          </cell>
          <cell r="AA3314">
            <v>0</v>
          </cell>
        </row>
        <row r="3315">
          <cell r="W3315">
            <v>0</v>
          </cell>
          <cell r="X3315">
            <v>0</v>
          </cell>
          <cell r="Y3315">
            <v>0</v>
          </cell>
          <cell r="Z3315">
            <v>0</v>
          </cell>
          <cell r="AA3315">
            <v>0</v>
          </cell>
        </row>
        <row r="3316">
          <cell r="W3316">
            <v>0</v>
          </cell>
          <cell r="X3316">
            <v>0</v>
          </cell>
          <cell r="Y3316">
            <v>0</v>
          </cell>
          <cell r="Z3316">
            <v>0</v>
          </cell>
          <cell r="AA3316">
            <v>0</v>
          </cell>
        </row>
        <row r="3317">
          <cell r="W3317">
            <v>0</v>
          </cell>
          <cell r="X3317">
            <v>0</v>
          </cell>
          <cell r="Y3317">
            <v>0</v>
          </cell>
          <cell r="Z3317">
            <v>0</v>
          </cell>
          <cell r="AA3317">
            <v>0</v>
          </cell>
        </row>
        <row r="3318">
          <cell r="W3318">
            <v>0</v>
          </cell>
          <cell r="X3318">
            <v>0</v>
          </cell>
          <cell r="Y3318">
            <v>0</v>
          </cell>
          <cell r="Z3318">
            <v>0</v>
          </cell>
          <cell r="AA3318">
            <v>0</v>
          </cell>
        </row>
        <row r="3319">
          <cell r="W3319">
            <v>0</v>
          </cell>
          <cell r="X3319">
            <v>0</v>
          </cell>
          <cell r="Y3319">
            <v>0</v>
          </cell>
          <cell r="Z3319">
            <v>0</v>
          </cell>
          <cell r="AA3319">
            <v>0</v>
          </cell>
        </row>
        <row r="3320">
          <cell r="W3320">
            <v>0</v>
          </cell>
          <cell r="X3320">
            <v>0</v>
          </cell>
          <cell r="Y3320">
            <v>0</v>
          </cell>
          <cell r="Z3320">
            <v>0</v>
          </cell>
          <cell r="AA3320">
            <v>0</v>
          </cell>
        </row>
        <row r="3321">
          <cell r="W3321">
            <v>0</v>
          </cell>
          <cell r="X3321">
            <v>0</v>
          </cell>
          <cell r="Y3321">
            <v>0</v>
          </cell>
          <cell r="Z3321">
            <v>0</v>
          </cell>
          <cell r="AA3321">
            <v>0</v>
          </cell>
        </row>
        <row r="3322">
          <cell r="W3322">
            <v>0</v>
          </cell>
          <cell r="X3322">
            <v>0</v>
          </cell>
          <cell r="Y3322">
            <v>0</v>
          </cell>
          <cell r="Z3322">
            <v>0</v>
          </cell>
          <cell r="AA3322">
            <v>0</v>
          </cell>
        </row>
        <row r="3323">
          <cell r="W3323">
            <v>0</v>
          </cell>
          <cell r="X3323">
            <v>0</v>
          </cell>
          <cell r="Y3323">
            <v>0</v>
          </cell>
          <cell r="Z3323">
            <v>0</v>
          </cell>
          <cell r="AA3323">
            <v>0</v>
          </cell>
        </row>
        <row r="3325">
          <cell r="W3325">
            <v>0</v>
          </cell>
          <cell r="X3325">
            <v>0</v>
          </cell>
          <cell r="Y3325">
            <v>0</v>
          </cell>
          <cell r="Z3325">
            <v>0</v>
          </cell>
          <cell r="AA3325">
            <v>0</v>
          </cell>
        </row>
        <row r="3326">
          <cell r="W3326">
            <v>0</v>
          </cell>
          <cell r="X3326">
            <v>0</v>
          </cell>
          <cell r="Y3326">
            <v>0</v>
          </cell>
          <cell r="Z3326">
            <v>90000</v>
          </cell>
          <cell r="AA3326">
            <v>0</v>
          </cell>
        </row>
        <row r="3327">
          <cell r="W3327">
            <v>0</v>
          </cell>
          <cell r="X3327">
            <v>0</v>
          </cell>
          <cell r="Y3327">
            <v>0</v>
          </cell>
          <cell r="Z3327">
            <v>0</v>
          </cell>
          <cell r="AA3327">
            <v>0</v>
          </cell>
        </row>
        <row r="3328">
          <cell r="W3328">
            <v>0</v>
          </cell>
          <cell r="X3328">
            <v>0</v>
          </cell>
          <cell r="Y3328">
            <v>0</v>
          </cell>
          <cell r="Z3328">
            <v>0</v>
          </cell>
          <cell r="AA3328">
            <v>0</v>
          </cell>
        </row>
        <row r="3329">
          <cell r="W3329">
            <v>0</v>
          </cell>
          <cell r="X3329">
            <v>0</v>
          </cell>
          <cell r="Y3329">
            <v>0</v>
          </cell>
          <cell r="Z3329">
            <v>0</v>
          </cell>
          <cell r="AA3329">
            <v>0</v>
          </cell>
        </row>
        <row r="3330">
          <cell r="W3330">
            <v>0</v>
          </cell>
          <cell r="X3330">
            <v>0</v>
          </cell>
          <cell r="Y3330">
            <v>0</v>
          </cell>
          <cell r="Z3330">
            <v>0</v>
          </cell>
          <cell r="AA3330">
            <v>0</v>
          </cell>
        </row>
        <row r="3331">
          <cell r="W3331">
            <v>0</v>
          </cell>
          <cell r="X3331">
            <v>0</v>
          </cell>
          <cell r="Y3331">
            <v>0</v>
          </cell>
          <cell r="Z3331">
            <v>0</v>
          </cell>
          <cell r="AA3331">
            <v>0</v>
          </cell>
        </row>
        <row r="3332">
          <cell r="W3332">
            <v>0</v>
          </cell>
          <cell r="X3332">
            <v>0</v>
          </cell>
          <cell r="Y3332">
            <v>0</v>
          </cell>
          <cell r="Z3332">
            <v>0</v>
          </cell>
          <cell r="AA3332">
            <v>0</v>
          </cell>
        </row>
        <row r="3333">
          <cell r="W3333">
            <v>0</v>
          </cell>
          <cell r="X3333">
            <v>0</v>
          </cell>
          <cell r="Y3333">
            <v>0</v>
          </cell>
          <cell r="Z3333">
            <v>0</v>
          </cell>
          <cell r="AA3333">
            <v>0</v>
          </cell>
        </row>
        <row r="3334">
          <cell r="W3334">
            <v>0</v>
          </cell>
          <cell r="X3334">
            <v>0</v>
          </cell>
          <cell r="Y3334">
            <v>0</v>
          </cell>
          <cell r="Z3334">
            <v>0</v>
          </cell>
          <cell r="AA3334">
            <v>0</v>
          </cell>
        </row>
        <row r="3335">
          <cell r="W3335">
            <v>0</v>
          </cell>
          <cell r="X3335">
            <v>0</v>
          </cell>
          <cell r="Y3335">
            <v>0</v>
          </cell>
          <cell r="Z3335">
            <v>90000</v>
          </cell>
          <cell r="AA3335">
            <v>0</v>
          </cell>
        </row>
        <row r="3337">
          <cell r="W3337">
            <v>0</v>
          </cell>
          <cell r="X3337">
            <v>0</v>
          </cell>
          <cell r="Y3337">
            <v>0</v>
          </cell>
          <cell r="Z3337">
            <v>0</v>
          </cell>
          <cell r="AA3337">
            <v>0</v>
          </cell>
        </row>
        <row r="3338">
          <cell r="W3338">
            <v>0</v>
          </cell>
          <cell r="X3338">
            <v>0</v>
          </cell>
          <cell r="Y3338">
            <v>0</v>
          </cell>
          <cell r="Z3338">
            <v>0</v>
          </cell>
          <cell r="AA3338">
            <v>0</v>
          </cell>
        </row>
        <row r="3339">
          <cell r="W3339">
            <v>0</v>
          </cell>
          <cell r="X3339">
            <v>0</v>
          </cell>
          <cell r="Y3339">
            <v>0</v>
          </cell>
          <cell r="Z3339">
            <v>0</v>
          </cell>
          <cell r="AA3339">
            <v>0</v>
          </cell>
        </row>
        <row r="3340">
          <cell r="W3340">
            <v>0</v>
          </cell>
          <cell r="X3340">
            <v>0</v>
          </cell>
          <cell r="Y3340">
            <v>0</v>
          </cell>
          <cell r="Z3340">
            <v>0</v>
          </cell>
          <cell r="AA3340">
            <v>0</v>
          </cell>
        </row>
        <row r="3341">
          <cell r="W3341">
            <v>0</v>
          </cell>
          <cell r="X3341">
            <v>0</v>
          </cell>
          <cell r="Y3341">
            <v>0</v>
          </cell>
          <cell r="Z3341">
            <v>0</v>
          </cell>
          <cell r="AA3341">
            <v>0</v>
          </cell>
        </row>
        <row r="3342">
          <cell r="W3342">
            <v>0</v>
          </cell>
          <cell r="X3342">
            <v>0</v>
          </cell>
          <cell r="Y3342">
            <v>0</v>
          </cell>
          <cell r="Z3342">
            <v>0</v>
          </cell>
          <cell r="AA3342">
            <v>0</v>
          </cell>
        </row>
        <row r="3343">
          <cell r="W3343">
            <v>0</v>
          </cell>
          <cell r="X3343">
            <v>0</v>
          </cell>
          <cell r="Y3343">
            <v>0</v>
          </cell>
          <cell r="Z3343">
            <v>0</v>
          </cell>
          <cell r="AA3343">
            <v>0</v>
          </cell>
        </row>
        <row r="3344">
          <cell r="W3344">
            <v>0</v>
          </cell>
          <cell r="X3344">
            <v>0</v>
          </cell>
          <cell r="Y3344">
            <v>0</v>
          </cell>
          <cell r="Z3344">
            <v>0</v>
          </cell>
          <cell r="AA3344">
            <v>0</v>
          </cell>
        </row>
        <row r="3345">
          <cell r="W3345">
            <v>0</v>
          </cell>
          <cell r="X3345">
            <v>0</v>
          </cell>
          <cell r="Y3345">
            <v>0</v>
          </cell>
          <cell r="Z3345">
            <v>0</v>
          </cell>
          <cell r="AA3345">
            <v>0</v>
          </cell>
        </row>
        <row r="3347">
          <cell r="W3347">
            <v>0</v>
          </cell>
          <cell r="X3347">
            <v>0</v>
          </cell>
          <cell r="Y3347">
            <v>0</v>
          </cell>
          <cell r="Z3347">
            <v>0</v>
          </cell>
          <cell r="AA3347">
            <v>0</v>
          </cell>
        </row>
        <row r="3348">
          <cell r="W3348">
            <v>0</v>
          </cell>
          <cell r="X3348">
            <v>0</v>
          </cell>
          <cell r="Y3348">
            <v>0</v>
          </cell>
          <cell r="Z3348">
            <v>0</v>
          </cell>
          <cell r="AA3348">
            <v>0</v>
          </cell>
        </row>
        <row r="3350">
          <cell r="W3350">
            <v>0</v>
          </cell>
          <cell r="X3350">
            <v>0</v>
          </cell>
          <cell r="Y3350">
            <v>0</v>
          </cell>
          <cell r="Z3350">
            <v>0</v>
          </cell>
          <cell r="AA3350">
            <v>0</v>
          </cell>
        </row>
        <row r="3351">
          <cell r="W3351">
            <v>0</v>
          </cell>
          <cell r="X3351">
            <v>0</v>
          </cell>
          <cell r="Y3351">
            <v>0</v>
          </cell>
          <cell r="Z3351">
            <v>0</v>
          </cell>
          <cell r="AA3351">
            <v>0</v>
          </cell>
        </row>
        <row r="3353">
          <cell r="W3353">
            <v>0</v>
          </cell>
          <cell r="X3353">
            <v>0</v>
          </cell>
          <cell r="Y3353">
            <v>0</v>
          </cell>
          <cell r="Z3353">
            <v>0</v>
          </cell>
          <cell r="AA3353">
            <v>0</v>
          </cell>
        </row>
        <row r="3354">
          <cell r="W3354">
            <v>0</v>
          </cell>
          <cell r="X3354">
            <v>0</v>
          </cell>
          <cell r="Y3354">
            <v>0</v>
          </cell>
          <cell r="Z3354">
            <v>0</v>
          </cell>
          <cell r="AA3354">
            <v>0</v>
          </cell>
        </row>
        <row r="3355">
          <cell r="W3355">
            <v>0</v>
          </cell>
          <cell r="X3355">
            <v>0</v>
          </cell>
          <cell r="Y3355">
            <v>0</v>
          </cell>
          <cell r="Z3355">
            <v>0</v>
          </cell>
          <cell r="AA3355">
            <v>0</v>
          </cell>
        </row>
        <row r="3356">
          <cell r="W3356">
            <v>0</v>
          </cell>
          <cell r="X3356">
            <v>0</v>
          </cell>
          <cell r="Y3356">
            <v>0</v>
          </cell>
          <cell r="Z3356">
            <v>0</v>
          </cell>
          <cell r="AA3356">
            <v>0</v>
          </cell>
        </row>
        <row r="3357">
          <cell r="W3357">
            <v>0</v>
          </cell>
          <cell r="X3357">
            <v>0</v>
          </cell>
          <cell r="Y3357">
            <v>0</v>
          </cell>
          <cell r="Z3357">
            <v>0</v>
          </cell>
          <cell r="AA3357">
            <v>0</v>
          </cell>
        </row>
        <row r="3358">
          <cell r="W3358">
            <v>0</v>
          </cell>
          <cell r="X3358">
            <v>0</v>
          </cell>
          <cell r="Y3358">
            <v>0</v>
          </cell>
          <cell r="Z3358">
            <v>0</v>
          </cell>
          <cell r="AA3358">
            <v>0</v>
          </cell>
        </row>
        <row r="3359">
          <cell r="W3359">
            <v>0</v>
          </cell>
          <cell r="X3359">
            <v>0</v>
          </cell>
          <cell r="Y3359">
            <v>0</v>
          </cell>
          <cell r="Z3359">
            <v>0</v>
          </cell>
          <cell r="AA3359">
            <v>0</v>
          </cell>
        </row>
        <row r="3360">
          <cell r="W3360">
            <v>0</v>
          </cell>
          <cell r="X3360">
            <v>0</v>
          </cell>
          <cell r="Y3360">
            <v>0</v>
          </cell>
          <cell r="Z3360">
            <v>0</v>
          </cell>
          <cell r="AA3360">
            <v>0</v>
          </cell>
        </row>
        <row r="3361">
          <cell r="W3361">
            <v>0</v>
          </cell>
          <cell r="X3361">
            <v>0</v>
          </cell>
          <cell r="Y3361">
            <v>0</v>
          </cell>
          <cell r="Z3361">
            <v>0</v>
          </cell>
          <cell r="AA3361">
            <v>0</v>
          </cell>
        </row>
        <row r="3362">
          <cell r="W3362">
            <v>0</v>
          </cell>
          <cell r="X3362">
            <v>0</v>
          </cell>
          <cell r="Y3362">
            <v>0</v>
          </cell>
          <cell r="Z3362">
            <v>0</v>
          </cell>
          <cell r="AA3362">
            <v>0</v>
          </cell>
        </row>
        <row r="3363">
          <cell r="W3363">
            <v>0</v>
          </cell>
          <cell r="X3363">
            <v>0</v>
          </cell>
          <cell r="Y3363">
            <v>0</v>
          </cell>
          <cell r="Z3363">
            <v>0</v>
          </cell>
          <cell r="AA3363">
            <v>0</v>
          </cell>
        </row>
        <row r="3365">
          <cell r="W3365">
            <v>0</v>
          </cell>
          <cell r="X3365">
            <v>0</v>
          </cell>
          <cell r="Y3365">
            <v>0</v>
          </cell>
          <cell r="Z3365">
            <v>0</v>
          </cell>
          <cell r="AA3365">
            <v>0</v>
          </cell>
        </row>
        <row r="3366">
          <cell r="W3366">
            <v>0</v>
          </cell>
          <cell r="X3366">
            <v>0</v>
          </cell>
          <cell r="Y3366">
            <v>0</v>
          </cell>
          <cell r="Z3366">
            <v>0</v>
          </cell>
          <cell r="AA3366">
            <v>0</v>
          </cell>
        </row>
        <row r="3367">
          <cell r="W3367">
            <v>0</v>
          </cell>
          <cell r="X3367">
            <v>0</v>
          </cell>
          <cell r="Y3367">
            <v>0</v>
          </cell>
          <cell r="Z3367">
            <v>0</v>
          </cell>
          <cell r="AA3367">
            <v>0</v>
          </cell>
        </row>
        <row r="3368">
          <cell r="W3368">
            <v>0</v>
          </cell>
          <cell r="X3368">
            <v>0</v>
          </cell>
          <cell r="Y3368">
            <v>0</v>
          </cell>
          <cell r="Z3368">
            <v>0</v>
          </cell>
          <cell r="AA3368">
            <v>0</v>
          </cell>
        </row>
        <row r="3369">
          <cell r="W3369">
            <v>0</v>
          </cell>
          <cell r="X3369">
            <v>0</v>
          </cell>
          <cell r="Y3369">
            <v>0</v>
          </cell>
          <cell r="Z3369">
            <v>0</v>
          </cell>
          <cell r="AA3369">
            <v>0</v>
          </cell>
        </row>
        <row r="3370">
          <cell r="W3370">
            <v>0</v>
          </cell>
          <cell r="X3370">
            <v>0</v>
          </cell>
          <cell r="Y3370">
            <v>0</v>
          </cell>
          <cell r="Z3370">
            <v>0</v>
          </cell>
          <cell r="AA3370">
            <v>0</v>
          </cell>
        </row>
        <row r="3372">
          <cell r="W3372">
            <v>0</v>
          </cell>
          <cell r="X3372">
            <v>0</v>
          </cell>
          <cell r="Y3372">
            <v>0</v>
          </cell>
          <cell r="Z3372">
            <v>0</v>
          </cell>
          <cell r="AA3372">
            <v>0</v>
          </cell>
        </row>
        <row r="3373">
          <cell r="W3373">
            <v>0</v>
          </cell>
          <cell r="X3373">
            <v>0</v>
          </cell>
          <cell r="Y3373">
            <v>0</v>
          </cell>
          <cell r="Z3373">
            <v>0</v>
          </cell>
          <cell r="AA3373">
            <v>0</v>
          </cell>
        </row>
        <row r="3375">
          <cell r="W3375">
            <v>0</v>
          </cell>
          <cell r="X3375">
            <v>0</v>
          </cell>
          <cell r="Y3375">
            <v>0</v>
          </cell>
          <cell r="Z3375">
            <v>0</v>
          </cell>
          <cell r="AA3375">
            <v>0</v>
          </cell>
        </row>
        <row r="3376">
          <cell r="W3376">
            <v>0</v>
          </cell>
          <cell r="X3376">
            <v>0</v>
          </cell>
          <cell r="Y3376">
            <v>0</v>
          </cell>
          <cell r="Z3376">
            <v>0</v>
          </cell>
          <cell r="AA3376">
            <v>0</v>
          </cell>
        </row>
        <row r="3378">
          <cell r="W3378">
            <v>0</v>
          </cell>
          <cell r="X3378">
            <v>0</v>
          </cell>
          <cell r="Y3378">
            <v>0</v>
          </cell>
          <cell r="Z3378">
            <v>0</v>
          </cell>
          <cell r="AA3378">
            <v>0</v>
          </cell>
        </row>
        <row r="3379">
          <cell r="W3379">
            <v>0</v>
          </cell>
          <cell r="X3379">
            <v>0</v>
          </cell>
          <cell r="Y3379">
            <v>0</v>
          </cell>
          <cell r="Z3379">
            <v>0</v>
          </cell>
          <cell r="AA3379">
            <v>0</v>
          </cell>
        </row>
        <row r="3380">
          <cell r="W3380">
            <v>0</v>
          </cell>
          <cell r="X3380">
            <v>0</v>
          </cell>
          <cell r="Y3380">
            <v>0</v>
          </cell>
          <cell r="Z3380">
            <v>90000</v>
          </cell>
          <cell r="AA3380">
            <v>0</v>
          </cell>
        </row>
        <row r="3382">
          <cell r="W3382">
            <v>0</v>
          </cell>
          <cell r="X3382">
            <v>0</v>
          </cell>
          <cell r="Y3382">
            <v>0</v>
          </cell>
          <cell r="Z3382">
            <v>0</v>
          </cell>
          <cell r="AA3382">
            <v>0</v>
          </cell>
        </row>
        <row r="3383">
          <cell r="W3383">
            <v>0</v>
          </cell>
          <cell r="X3383">
            <v>0</v>
          </cell>
          <cell r="Y3383">
            <v>0</v>
          </cell>
          <cell r="Z3383">
            <v>0</v>
          </cell>
          <cell r="AA3383">
            <v>0</v>
          </cell>
        </row>
        <row r="3384">
          <cell r="W3384">
            <v>0</v>
          </cell>
          <cell r="X3384">
            <v>0</v>
          </cell>
          <cell r="Y3384">
            <v>0</v>
          </cell>
          <cell r="Z3384">
            <v>90000</v>
          </cell>
          <cell r="AA3384">
            <v>0</v>
          </cell>
        </row>
        <row r="3385">
          <cell r="W3385">
            <v>0</v>
          </cell>
          <cell r="X3385">
            <v>0</v>
          </cell>
          <cell r="Y3385">
            <v>0</v>
          </cell>
          <cell r="Z3385">
            <v>0</v>
          </cell>
          <cell r="AA3385">
            <v>0</v>
          </cell>
        </row>
        <row r="3386">
          <cell r="W3386">
            <v>0</v>
          </cell>
          <cell r="X3386">
            <v>0</v>
          </cell>
          <cell r="Y3386">
            <v>0</v>
          </cell>
          <cell r="Z3386">
            <v>0</v>
          </cell>
          <cell r="AA3386">
            <v>0</v>
          </cell>
        </row>
        <row r="3387">
          <cell r="W3387">
            <v>0</v>
          </cell>
          <cell r="X3387">
            <v>0</v>
          </cell>
          <cell r="Y3387">
            <v>0</v>
          </cell>
          <cell r="Z3387">
            <v>0</v>
          </cell>
          <cell r="AA3387">
            <v>0</v>
          </cell>
        </row>
        <row r="3388">
          <cell r="W3388">
            <v>0</v>
          </cell>
          <cell r="X3388">
            <v>0</v>
          </cell>
          <cell r="Y3388">
            <v>0</v>
          </cell>
          <cell r="Z3388">
            <v>0</v>
          </cell>
          <cell r="AA3388">
            <v>0</v>
          </cell>
        </row>
        <row r="3389">
          <cell r="W3389">
            <v>0</v>
          </cell>
          <cell r="X3389">
            <v>0</v>
          </cell>
          <cell r="Y3389">
            <v>0</v>
          </cell>
          <cell r="Z3389">
            <v>0</v>
          </cell>
          <cell r="AA3389">
            <v>0</v>
          </cell>
        </row>
        <row r="3390">
          <cell r="W3390">
            <v>0</v>
          </cell>
          <cell r="X3390">
            <v>0</v>
          </cell>
          <cell r="Y3390">
            <v>0</v>
          </cell>
          <cell r="Z3390">
            <v>0</v>
          </cell>
          <cell r="AA3390">
            <v>0</v>
          </cell>
        </row>
        <row r="3391">
          <cell r="W3391">
            <v>0</v>
          </cell>
          <cell r="X3391">
            <v>0</v>
          </cell>
          <cell r="Y3391">
            <v>0</v>
          </cell>
          <cell r="Z3391">
            <v>0</v>
          </cell>
          <cell r="AA3391">
            <v>0</v>
          </cell>
        </row>
        <row r="3392">
          <cell r="W3392">
            <v>0</v>
          </cell>
          <cell r="X3392">
            <v>0</v>
          </cell>
          <cell r="Y3392">
            <v>0</v>
          </cell>
          <cell r="Z3392">
            <v>90000</v>
          </cell>
          <cell r="AA3392">
            <v>0</v>
          </cell>
        </row>
        <row r="3394">
          <cell r="W3394">
            <v>0</v>
          </cell>
          <cell r="X3394">
            <v>0</v>
          </cell>
          <cell r="Y3394">
            <v>0</v>
          </cell>
          <cell r="Z3394">
            <v>0</v>
          </cell>
          <cell r="AA3394">
            <v>0</v>
          </cell>
        </row>
        <row r="3395">
          <cell r="W3395">
            <v>0</v>
          </cell>
          <cell r="X3395">
            <v>0</v>
          </cell>
          <cell r="Y3395">
            <v>0</v>
          </cell>
          <cell r="Z3395">
            <v>0</v>
          </cell>
          <cell r="AA3395">
            <v>0</v>
          </cell>
        </row>
        <row r="3396">
          <cell r="W3396">
            <v>0</v>
          </cell>
          <cell r="X3396">
            <v>0</v>
          </cell>
          <cell r="Y3396">
            <v>0</v>
          </cell>
          <cell r="Z3396">
            <v>0</v>
          </cell>
          <cell r="AA3396">
            <v>0</v>
          </cell>
        </row>
        <row r="3397">
          <cell r="W3397">
            <v>0</v>
          </cell>
          <cell r="X3397">
            <v>0</v>
          </cell>
          <cell r="Y3397">
            <v>0</v>
          </cell>
          <cell r="Z3397">
            <v>0</v>
          </cell>
          <cell r="AA3397">
            <v>0</v>
          </cell>
        </row>
        <row r="3398">
          <cell r="W3398">
            <v>0</v>
          </cell>
          <cell r="X3398">
            <v>0</v>
          </cell>
          <cell r="Y3398">
            <v>0</v>
          </cell>
          <cell r="Z3398">
            <v>0</v>
          </cell>
          <cell r="AA3398">
            <v>0</v>
          </cell>
        </row>
        <row r="3399">
          <cell r="W3399">
            <v>0</v>
          </cell>
          <cell r="X3399">
            <v>0</v>
          </cell>
          <cell r="Y3399">
            <v>0</v>
          </cell>
          <cell r="Z3399">
            <v>0</v>
          </cell>
          <cell r="AA3399">
            <v>0</v>
          </cell>
        </row>
        <row r="3400">
          <cell r="W3400">
            <v>0</v>
          </cell>
          <cell r="X3400">
            <v>0</v>
          </cell>
          <cell r="Y3400">
            <v>0</v>
          </cell>
          <cell r="Z3400">
            <v>0</v>
          </cell>
          <cell r="AA3400">
            <v>0</v>
          </cell>
        </row>
        <row r="3401">
          <cell r="W3401">
            <v>0</v>
          </cell>
          <cell r="X3401">
            <v>0</v>
          </cell>
          <cell r="Y3401">
            <v>0</v>
          </cell>
          <cell r="Z3401">
            <v>0</v>
          </cell>
          <cell r="AA3401">
            <v>0</v>
          </cell>
        </row>
        <row r="3402">
          <cell r="W3402">
            <v>0</v>
          </cell>
          <cell r="X3402">
            <v>0</v>
          </cell>
          <cell r="Y3402">
            <v>0</v>
          </cell>
          <cell r="Z3402">
            <v>0</v>
          </cell>
          <cell r="AA3402">
            <v>0</v>
          </cell>
        </row>
        <row r="3403">
          <cell r="W3403">
            <v>0</v>
          </cell>
          <cell r="X3403">
            <v>0</v>
          </cell>
          <cell r="Y3403">
            <v>0</v>
          </cell>
          <cell r="Z3403">
            <v>0</v>
          </cell>
          <cell r="AA3403">
            <v>0</v>
          </cell>
        </row>
        <row r="3404">
          <cell r="W3404">
            <v>0</v>
          </cell>
          <cell r="X3404">
            <v>0</v>
          </cell>
          <cell r="Y3404">
            <v>0</v>
          </cell>
          <cell r="Z3404">
            <v>0</v>
          </cell>
          <cell r="AA3404">
            <v>0</v>
          </cell>
        </row>
        <row r="3406">
          <cell r="W3406">
            <v>0</v>
          </cell>
          <cell r="X3406">
            <v>0</v>
          </cell>
          <cell r="Y3406">
            <v>0</v>
          </cell>
          <cell r="Z3406">
            <v>0</v>
          </cell>
          <cell r="AA3406">
            <v>0</v>
          </cell>
        </row>
        <row r="3407">
          <cell r="W3407">
            <v>0</v>
          </cell>
          <cell r="X3407">
            <v>0</v>
          </cell>
          <cell r="Y3407">
            <v>0</v>
          </cell>
          <cell r="Z3407">
            <v>0</v>
          </cell>
          <cell r="AA3407">
            <v>0</v>
          </cell>
        </row>
        <row r="3408">
          <cell r="W3408">
            <v>0</v>
          </cell>
          <cell r="X3408">
            <v>0</v>
          </cell>
          <cell r="Y3408">
            <v>0</v>
          </cell>
          <cell r="Z3408">
            <v>0</v>
          </cell>
          <cell r="AA3408">
            <v>0</v>
          </cell>
        </row>
        <row r="3409">
          <cell r="W3409">
            <v>0</v>
          </cell>
          <cell r="X3409">
            <v>0</v>
          </cell>
          <cell r="Y3409">
            <v>0</v>
          </cell>
          <cell r="Z3409">
            <v>0</v>
          </cell>
          <cell r="AA3409">
            <v>0</v>
          </cell>
        </row>
        <row r="3410">
          <cell r="W3410">
            <v>0</v>
          </cell>
          <cell r="X3410">
            <v>0</v>
          </cell>
          <cell r="Y3410">
            <v>0</v>
          </cell>
          <cell r="Z3410">
            <v>0</v>
          </cell>
          <cell r="AA3410">
            <v>0</v>
          </cell>
        </row>
        <row r="3411">
          <cell r="W3411">
            <v>0</v>
          </cell>
          <cell r="X3411">
            <v>0</v>
          </cell>
          <cell r="Y3411">
            <v>0</v>
          </cell>
          <cell r="Z3411">
            <v>0</v>
          </cell>
          <cell r="AA3411">
            <v>0</v>
          </cell>
        </row>
        <row r="3412">
          <cell r="W3412">
            <v>0</v>
          </cell>
          <cell r="X3412">
            <v>0</v>
          </cell>
          <cell r="Y3412">
            <v>0</v>
          </cell>
          <cell r="Z3412">
            <v>0</v>
          </cell>
          <cell r="AA3412">
            <v>0</v>
          </cell>
        </row>
        <row r="3413">
          <cell r="W3413">
            <v>0</v>
          </cell>
          <cell r="X3413">
            <v>0</v>
          </cell>
          <cell r="Y3413">
            <v>0</v>
          </cell>
          <cell r="Z3413">
            <v>0</v>
          </cell>
          <cell r="AA3413">
            <v>0</v>
          </cell>
        </row>
        <row r="3414">
          <cell r="W3414">
            <v>0</v>
          </cell>
          <cell r="X3414">
            <v>0</v>
          </cell>
          <cell r="Y3414">
            <v>0</v>
          </cell>
          <cell r="Z3414">
            <v>0</v>
          </cell>
          <cell r="AA3414">
            <v>0</v>
          </cell>
        </row>
        <row r="3416">
          <cell r="W3416">
            <v>0</v>
          </cell>
          <cell r="X3416">
            <v>0</v>
          </cell>
          <cell r="Y3416">
            <v>0</v>
          </cell>
          <cell r="Z3416">
            <v>0</v>
          </cell>
          <cell r="AA3416">
            <v>0</v>
          </cell>
        </row>
        <row r="3417">
          <cell r="W3417">
            <v>0</v>
          </cell>
          <cell r="X3417">
            <v>0</v>
          </cell>
          <cell r="Y3417">
            <v>0</v>
          </cell>
          <cell r="Z3417">
            <v>0</v>
          </cell>
          <cell r="AA3417">
            <v>0</v>
          </cell>
        </row>
        <row r="3419">
          <cell r="W3419">
            <v>0</v>
          </cell>
          <cell r="X3419">
            <v>0</v>
          </cell>
          <cell r="Y3419">
            <v>0</v>
          </cell>
          <cell r="Z3419">
            <v>0</v>
          </cell>
          <cell r="AA3419">
            <v>0</v>
          </cell>
        </row>
        <row r="3420">
          <cell r="W3420">
            <v>0</v>
          </cell>
          <cell r="X3420">
            <v>0</v>
          </cell>
          <cell r="Y3420">
            <v>0</v>
          </cell>
          <cell r="Z3420">
            <v>0</v>
          </cell>
          <cell r="AA3420">
            <v>0</v>
          </cell>
        </row>
        <row r="3422">
          <cell r="W3422">
            <v>0</v>
          </cell>
          <cell r="X3422">
            <v>0</v>
          </cell>
          <cell r="Y3422">
            <v>0</v>
          </cell>
          <cell r="Z3422">
            <v>0</v>
          </cell>
          <cell r="AA3422">
            <v>0</v>
          </cell>
        </row>
        <row r="3423">
          <cell r="W3423">
            <v>0</v>
          </cell>
          <cell r="X3423">
            <v>0</v>
          </cell>
          <cell r="Y3423">
            <v>0</v>
          </cell>
          <cell r="Z3423">
            <v>0</v>
          </cell>
          <cell r="AA3423">
            <v>0</v>
          </cell>
        </row>
        <row r="3424">
          <cell r="W3424">
            <v>0</v>
          </cell>
          <cell r="X3424">
            <v>0</v>
          </cell>
          <cell r="Y3424">
            <v>0</v>
          </cell>
          <cell r="Z3424">
            <v>0</v>
          </cell>
          <cell r="AA3424">
            <v>0</v>
          </cell>
        </row>
        <row r="3425">
          <cell r="W3425">
            <v>0</v>
          </cell>
          <cell r="X3425">
            <v>0</v>
          </cell>
          <cell r="Y3425">
            <v>0</v>
          </cell>
          <cell r="Z3425">
            <v>0</v>
          </cell>
          <cell r="AA3425">
            <v>0</v>
          </cell>
        </row>
        <row r="3426">
          <cell r="W3426">
            <v>0</v>
          </cell>
          <cell r="X3426">
            <v>0</v>
          </cell>
          <cell r="Y3426">
            <v>0</v>
          </cell>
          <cell r="Z3426">
            <v>0</v>
          </cell>
          <cell r="AA3426">
            <v>0</v>
          </cell>
        </row>
        <row r="3427">
          <cell r="W3427">
            <v>0</v>
          </cell>
          <cell r="X3427">
            <v>0</v>
          </cell>
          <cell r="Y3427">
            <v>0</v>
          </cell>
          <cell r="Z3427">
            <v>0</v>
          </cell>
          <cell r="AA3427">
            <v>0</v>
          </cell>
        </row>
        <row r="3428">
          <cell r="W3428">
            <v>0</v>
          </cell>
          <cell r="X3428">
            <v>0</v>
          </cell>
          <cell r="Y3428">
            <v>0</v>
          </cell>
          <cell r="Z3428">
            <v>0</v>
          </cell>
          <cell r="AA3428">
            <v>0</v>
          </cell>
        </row>
        <row r="3429">
          <cell r="W3429">
            <v>0</v>
          </cell>
          <cell r="X3429">
            <v>0</v>
          </cell>
          <cell r="Y3429">
            <v>0</v>
          </cell>
          <cell r="Z3429">
            <v>0</v>
          </cell>
          <cell r="AA3429">
            <v>0</v>
          </cell>
        </row>
        <row r="3430">
          <cell r="W3430">
            <v>0</v>
          </cell>
          <cell r="X3430">
            <v>0</v>
          </cell>
          <cell r="Y3430">
            <v>0</v>
          </cell>
          <cell r="Z3430">
            <v>0</v>
          </cell>
          <cell r="AA3430">
            <v>0</v>
          </cell>
        </row>
        <row r="3431">
          <cell r="W3431">
            <v>0</v>
          </cell>
          <cell r="X3431">
            <v>0</v>
          </cell>
          <cell r="Y3431">
            <v>0</v>
          </cell>
          <cell r="Z3431">
            <v>0</v>
          </cell>
          <cell r="AA3431">
            <v>0</v>
          </cell>
        </row>
        <row r="3432">
          <cell r="W3432">
            <v>0</v>
          </cell>
          <cell r="X3432">
            <v>0</v>
          </cell>
          <cell r="Y3432">
            <v>0</v>
          </cell>
          <cell r="Z3432">
            <v>0</v>
          </cell>
          <cell r="AA3432">
            <v>0</v>
          </cell>
        </row>
        <row r="3434">
          <cell r="W3434">
            <v>0</v>
          </cell>
          <cell r="X3434">
            <v>0</v>
          </cell>
          <cell r="Y3434">
            <v>0</v>
          </cell>
          <cell r="Z3434">
            <v>0</v>
          </cell>
          <cell r="AA3434">
            <v>0</v>
          </cell>
        </row>
        <row r="3435">
          <cell r="W3435">
            <v>0</v>
          </cell>
          <cell r="X3435">
            <v>0</v>
          </cell>
          <cell r="Y3435">
            <v>0</v>
          </cell>
          <cell r="Z3435">
            <v>0</v>
          </cell>
          <cell r="AA3435">
            <v>0</v>
          </cell>
        </row>
        <row r="3436">
          <cell r="W3436">
            <v>0</v>
          </cell>
          <cell r="X3436">
            <v>0</v>
          </cell>
          <cell r="Y3436">
            <v>0</v>
          </cell>
          <cell r="Z3436">
            <v>0</v>
          </cell>
          <cell r="AA3436">
            <v>0</v>
          </cell>
        </row>
        <row r="3437">
          <cell r="W3437">
            <v>0</v>
          </cell>
          <cell r="X3437">
            <v>0</v>
          </cell>
          <cell r="Y3437">
            <v>0</v>
          </cell>
          <cell r="Z3437">
            <v>0</v>
          </cell>
          <cell r="AA3437">
            <v>0</v>
          </cell>
        </row>
        <row r="3438">
          <cell r="W3438">
            <v>0</v>
          </cell>
          <cell r="X3438">
            <v>0</v>
          </cell>
          <cell r="Y3438">
            <v>0</v>
          </cell>
          <cell r="Z3438">
            <v>0</v>
          </cell>
          <cell r="AA3438">
            <v>0</v>
          </cell>
        </row>
        <row r="3439">
          <cell r="W3439">
            <v>0</v>
          </cell>
          <cell r="X3439">
            <v>0</v>
          </cell>
          <cell r="Y3439">
            <v>0</v>
          </cell>
          <cell r="Z3439">
            <v>0</v>
          </cell>
          <cell r="AA3439">
            <v>0</v>
          </cell>
        </row>
        <row r="3441">
          <cell r="W3441">
            <v>0</v>
          </cell>
          <cell r="X3441">
            <v>0</v>
          </cell>
          <cell r="Y3441">
            <v>0</v>
          </cell>
          <cell r="Z3441">
            <v>0</v>
          </cell>
          <cell r="AA3441">
            <v>0</v>
          </cell>
        </row>
        <row r="3442">
          <cell r="W3442">
            <v>0</v>
          </cell>
          <cell r="X3442">
            <v>0</v>
          </cell>
          <cell r="Y3442">
            <v>0</v>
          </cell>
          <cell r="Z3442">
            <v>0</v>
          </cell>
          <cell r="AA3442">
            <v>0</v>
          </cell>
        </row>
        <row r="3444">
          <cell r="W3444">
            <v>0</v>
          </cell>
          <cell r="X3444">
            <v>0</v>
          </cell>
          <cell r="Y3444">
            <v>0</v>
          </cell>
          <cell r="Z3444">
            <v>0</v>
          </cell>
          <cell r="AA3444">
            <v>0</v>
          </cell>
        </row>
        <row r="3445">
          <cell r="W3445">
            <v>0</v>
          </cell>
          <cell r="X3445">
            <v>0</v>
          </cell>
          <cell r="Y3445">
            <v>0</v>
          </cell>
          <cell r="Z3445">
            <v>0</v>
          </cell>
          <cell r="AA3445">
            <v>0</v>
          </cell>
        </row>
        <row r="3447">
          <cell r="W3447">
            <v>0</v>
          </cell>
          <cell r="X3447">
            <v>0</v>
          </cell>
          <cell r="Y3447">
            <v>0</v>
          </cell>
          <cell r="Z3447">
            <v>0</v>
          </cell>
          <cell r="AA3447">
            <v>0</v>
          </cell>
        </row>
        <row r="3448">
          <cell r="W3448">
            <v>0</v>
          </cell>
          <cell r="X3448">
            <v>0</v>
          </cell>
          <cell r="Y3448">
            <v>0</v>
          </cell>
          <cell r="Z3448">
            <v>0</v>
          </cell>
          <cell r="AA3448">
            <v>0</v>
          </cell>
        </row>
        <row r="3449">
          <cell r="W3449">
            <v>0</v>
          </cell>
          <cell r="X3449">
            <v>0</v>
          </cell>
          <cell r="Y3449">
            <v>0</v>
          </cell>
          <cell r="Z3449">
            <v>0</v>
          </cell>
          <cell r="AA3449">
            <v>0</v>
          </cell>
        </row>
        <row r="3451">
          <cell r="W3451">
            <v>0</v>
          </cell>
          <cell r="X3451">
            <v>0</v>
          </cell>
          <cell r="Y3451">
            <v>0</v>
          </cell>
          <cell r="Z3451">
            <v>0</v>
          </cell>
          <cell r="AA3451">
            <v>0</v>
          </cell>
        </row>
        <row r="3452">
          <cell r="W3452">
            <v>0</v>
          </cell>
          <cell r="X3452">
            <v>0</v>
          </cell>
          <cell r="Y3452">
            <v>0</v>
          </cell>
          <cell r="Z3452">
            <v>0</v>
          </cell>
          <cell r="AA3452">
            <v>0</v>
          </cell>
        </row>
        <row r="3453">
          <cell r="W3453">
            <v>0</v>
          </cell>
          <cell r="X3453">
            <v>0</v>
          </cell>
          <cell r="Y3453">
            <v>0</v>
          </cell>
          <cell r="Z3453">
            <v>0</v>
          </cell>
          <cell r="AA3453">
            <v>0</v>
          </cell>
        </row>
        <row r="3454">
          <cell r="W3454">
            <v>0</v>
          </cell>
          <cell r="X3454">
            <v>0</v>
          </cell>
          <cell r="Y3454">
            <v>0</v>
          </cell>
          <cell r="Z3454">
            <v>0</v>
          </cell>
          <cell r="AA3454">
            <v>0</v>
          </cell>
        </row>
        <row r="3455">
          <cell r="W3455">
            <v>0</v>
          </cell>
          <cell r="X3455">
            <v>0</v>
          </cell>
          <cell r="Y3455">
            <v>0</v>
          </cell>
          <cell r="Z3455">
            <v>0</v>
          </cell>
          <cell r="AA3455">
            <v>0</v>
          </cell>
        </row>
        <row r="3456">
          <cell r="W3456">
            <v>0</v>
          </cell>
          <cell r="X3456">
            <v>0</v>
          </cell>
          <cell r="Y3456">
            <v>0</v>
          </cell>
          <cell r="Z3456">
            <v>0</v>
          </cell>
          <cell r="AA3456">
            <v>0</v>
          </cell>
        </row>
        <row r="3457">
          <cell r="W3457">
            <v>0</v>
          </cell>
          <cell r="X3457">
            <v>0</v>
          </cell>
          <cell r="Y3457">
            <v>0</v>
          </cell>
          <cell r="Z3457">
            <v>0</v>
          </cell>
          <cell r="AA3457">
            <v>0</v>
          </cell>
        </row>
        <row r="3458">
          <cell r="W3458">
            <v>0</v>
          </cell>
          <cell r="X3458">
            <v>0</v>
          </cell>
          <cell r="Y3458">
            <v>0</v>
          </cell>
          <cell r="Z3458">
            <v>0</v>
          </cell>
          <cell r="AA3458">
            <v>0</v>
          </cell>
        </row>
        <row r="3459">
          <cell r="W3459">
            <v>0</v>
          </cell>
          <cell r="X3459">
            <v>0</v>
          </cell>
          <cell r="Y3459">
            <v>0</v>
          </cell>
          <cell r="Z3459">
            <v>0</v>
          </cell>
          <cell r="AA3459">
            <v>0</v>
          </cell>
        </row>
        <row r="3460">
          <cell r="W3460">
            <v>0</v>
          </cell>
          <cell r="X3460">
            <v>0</v>
          </cell>
          <cell r="Y3460">
            <v>0</v>
          </cell>
          <cell r="Z3460">
            <v>0</v>
          </cell>
          <cell r="AA3460">
            <v>0</v>
          </cell>
        </row>
        <row r="3461">
          <cell r="W3461">
            <v>0</v>
          </cell>
          <cell r="X3461">
            <v>0</v>
          </cell>
          <cell r="Y3461">
            <v>0</v>
          </cell>
          <cell r="Z3461">
            <v>0</v>
          </cell>
          <cell r="AA3461">
            <v>0</v>
          </cell>
        </row>
        <row r="3463">
          <cell r="W3463">
            <v>0</v>
          </cell>
          <cell r="X3463">
            <v>0</v>
          </cell>
          <cell r="Y3463">
            <v>0</v>
          </cell>
          <cell r="Z3463">
            <v>0</v>
          </cell>
          <cell r="AA3463">
            <v>0</v>
          </cell>
        </row>
        <row r="3464">
          <cell r="W3464">
            <v>0</v>
          </cell>
          <cell r="X3464">
            <v>0</v>
          </cell>
          <cell r="Y3464">
            <v>0</v>
          </cell>
          <cell r="Z3464">
            <v>0</v>
          </cell>
          <cell r="AA3464">
            <v>0</v>
          </cell>
        </row>
        <row r="3465">
          <cell r="W3465">
            <v>0</v>
          </cell>
          <cell r="X3465">
            <v>0</v>
          </cell>
          <cell r="Y3465">
            <v>0</v>
          </cell>
          <cell r="Z3465">
            <v>0</v>
          </cell>
          <cell r="AA3465">
            <v>0</v>
          </cell>
        </row>
        <row r="3466">
          <cell r="W3466">
            <v>0</v>
          </cell>
          <cell r="X3466">
            <v>0</v>
          </cell>
          <cell r="Y3466">
            <v>0</v>
          </cell>
          <cell r="Z3466">
            <v>102000</v>
          </cell>
          <cell r="AA3466">
            <v>0</v>
          </cell>
        </row>
        <row r="3467">
          <cell r="W3467">
            <v>0</v>
          </cell>
          <cell r="X3467">
            <v>0</v>
          </cell>
          <cell r="Y3467">
            <v>0</v>
          </cell>
          <cell r="Z3467">
            <v>0</v>
          </cell>
          <cell r="AA3467">
            <v>0</v>
          </cell>
        </row>
        <row r="3468">
          <cell r="W3468">
            <v>0</v>
          </cell>
          <cell r="X3468">
            <v>0</v>
          </cell>
          <cell r="Y3468">
            <v>0</v>
          </cell>
          <cell r="Z3468">
            <v>0</v>
          </cell>
          <cell r="AA3468">
            <v>0</v>
          </cell>
        </row>
        <row r="3469">
          <cell r="W3469">
            <v>0</v>
          </cell>
          <cell r="X3469">
            <v>0</v>
          </cell>
          <cell r="Y3469">
            <v>0</v>
          </cell>
          <cell r="Z3469">
            <v>0</v>
          </cell>
          <cell r="AA3469">
            <v>0</v>
          </cell>
        </row>
        <row r="3470">
          <cell r="W3470">
            <v>0</v>
          </cell>
          <cell r="X3470">
            <v>0</v>
          </cell>
          <cell r="Y3470">
            <v>0</v>
          </cell>
          <cell r="Z3470">
            <v>0</v>
          </cell>
          <cell r="AA3470">
            <v>0</v>
          </cell>
        </row>
        <row r="3471">
          <cell r="W3471">
            <v>0</v>
          </cell>
          <cell r="X3471">
            <v>0</v>
          </cell>
          <cell r="Y3471">
            <v>0</v>
          </cell>
          <cell r="Z3471">
            <v>0</v>
          </cell>
          <cell r="AA3471">
            <v>0</v>
          </cell>
        </row>
        <row r="3472">
          <cell r="W3472">
            <v>0</v>
          </cell>
          <cell r="X3472">
            <v>0</v>
          </cell>
          <cell r="Y3472">
            <v>0</v>
          </cell>
          <cell r="Z3472">
            <v>0</v>
          </cell>
          <cell r="AA3472">
            <v>0</v>
          </cell>
        </row>
        <row r="3473">
          <cell r="W3473">
            <v>0</v>
          </cell>
          <cell r="X3473">
            <v>0</v>
          </cell>
          <cell r="Y3473">
            <v>0</v>
          </cell>
          <cell r="Z3473">
            <v>102000</v>
          </cell>
          <cell r="AA3473">
            <v>0</v>
          </cell>
        </row>
        <row r="3475">
          <cell r="W3475">
            <v>0</v>
          </cell>
          <cell r="X3475">
            <v>0</v>
          </cell>
          <cell r="Y3475">
            <v>0</v>
          </cell>
          <cell r="Z3475">
            <v>0</v>
          </cell>
          <cell r="AA3475">
            <v>0</v>
          </cell>
        </row>
        <row r="3476">
          <cell r="W3476">
            <v>0</v>
          </cell>
          <cell r="X3476">
            <v>0</v>
          </cell>
          <cell r="Y3476">
            <v>0</v>
          </cell>
          <cell r="Z3476">
            <v>0</v>
          </cell>
          <cell r="AA3476">
            <v>0</v>
          </cell>
        </row>
        <row r="3477">
          <cell r="W3477">
            <v>0</v>
          </cell>
          <cell r="X3477">
            <v>0</v>
          </cell>
          <cell r="Y3477">
            <v>0</v>
          </cell>
          <cell r="Z3477">
            <v>0</v>
          </cell>
          <cell r="AA3477">
            <v>0</v>
          </cell>
        </row>
        <row r="3478">
          <cell r="W3478">
            <v>0</v>
          </cell>
          <cell r="X3478">
            <v>0</v>
          </cell>
          <cell r="Y3478">
            <v>0</v>
          </cell>
          <cell r="Z3478">
            <v>0</v>
          </cell>
          <cell r="AA3478">
            <v>0</v>
          </cell>
        </row>
        <row r="3479">
          <cell r="W3479">
            <v>0</v>
          </cell>
          <cell r="X3479">
            <v>0</v>
          </cell>
          <cell r="Y3479">
            <v>0</v>
          </cell>
          <cell r="Z3479">
            <v>0</v>
          </cell>
          <cell r="AA3479">
            <v>0</v>
          </cell>
        </row>
        <row r="3480">
          <cell r="W3480">
            <v>0</v>
          </cell>
          <cell r="X3480">
            <v>0</v>
          </cell>
          <cell r="Y3480">
            <v>0</v>
          </cell>
          <cell r="Z3480">
            <v>0</v>
          </cell>
          <cell r="AA3480">
            <v>0</v>
          </cell>
        </row>
        <row r="3481">
          <cell r="W3481">
            <v>0</v>
          </cell>
          <cell r="X3481">
            <v>0</v>
          </cell>
          <cell r="Y3481">
            <v>0</v>
          </cell>
          <cell r="Z3481">
            <v>0</v>
          </cell>
          <cell r="AA3481">
            <v>0</v>
          </cell>
        </row>
        <row r="3482">
          <cell r="W3482">
            <v>0</v>
          </cell>
          <cell r="X3482">
            <v>0</v>
          </cell>
          <cell r="Y3482">
            <v>0</v>
          </cell>
          <cell r="Z3482">
            <v>0</v>
          </cell>
          <cell r="AA3482">
            <v>0</v>
          </cell>
        </row>
        <row r="3483">
          <cell r="W3483">
            <v>0</v>
          </cell>
          <cell r="X3483">
            <v>0</v>
          </cell>
          <cell r="Y3483">
            <v>0</v>
          </cell>
          <cell r="Z3483">
            <v>0</v>
          </cell>
          <cell r="AA3483">
            <v>0</v>
          </cell>
        </row>
        <row r="3485">
          <cell r="W3485">
            <v>0</v>
          </cell>
          <cell r="X3485">
            <v>0</v>
          </cell>
          <cell r="Y3485">
            <v>0</v>
          </cell>
          <cell r="Z3485">
            <v>0</v>
          </cell>
          <cell r="AA3485">
            <v>0</v>
          </cell>
        </row>
        <row r="3486">
          <cell r="W3486">
            <v>0</v>
          </cell>
          <cell r="X3486">
            <v>0</v>
          </cell>
          <cell r="Y3486">
            <v>0</v>
          </cell>
          <cell r="Z3486">
            <v>0</v>
          </cell>
          <cell r="AA3486">
            <v>0</v>
          </cell>
        </row>
        <row r="3488">
          <cell r="W3488">
            <v>0</v>
          </cell>
          <cell r="X3488">
            <v>0</v>
          </cell>
          <cell r="Y3488">
            <v>0</v>
          </cell>
          <cell r="Z3488">
            <v>0</v>
          </cell>
          <cell r="AA3488">
            <v>0</v>
          </cell>
        </row>
        <row r="3489">
          <cell r="W3489">
            <v>0</v>
          </cell>
          <cell r="X3489">
            <v>0</v>
          </cell>
          <cell r="Y3489">
            <v>0</v>
          </cell>
          <cell r="Z3489">
            <v>0</v>
          </cell>
          <cell r="AA3489">
            <v>0</v>
          </cell>
        </row>
        <row r="3491">
          <cell r="W3491">
            <v>0</v>
          </cell>
          <cell r="X3491">
            <v>0</v>
          </cell>
          <cell r="Y3491">
            <v>0</v>
          </cell>
          <cell r="Z3491">
            <v>0</v>
          </cell>
          <cell r="AA3491">
            <v>0</v>
          </cell>
        </row>
        <row r="3492">
          <cell r="W3492">
            <v>0</v>
          </cell>
          <cell r="X3492">
            <v>0</v>
          </cell>
          <cell r="Y3492">
            <v>0</v>
          </cell>
          <cell r="Z3492">
            <v>0</v>
          </cell>
          <cell r="AA3492">
            <v>0</v>
          </cell>
        </row>
        <row r="3493">
          <cell r="W3493">
            <v>0</v>
          </cell>
          <cell r="X3493">
            <v>0</v>
          </cell>
          <cell r="Y3493">
            <v>0</v>
          </cell>
          <cell r="Z3493">
            <v>0</v>
          </cell>
          <cell r="AA3493">
            <v>0</v>
          </cell>
        </row>
        <row r="3494">
          <cell r="W3494">
            <v>0</v>
          </cell>
          <cell r="X3494">
            <v>0</v>
          </cell>
          <cell r="Y3494">
            <v>0</v>
          </cell>
          <cell r="Z3494">
            <v>0</v>
          </cell>
          <cell r="AA3494">
            <v>0</v>
          </cell>
        </row>
        <row r="3495">
          <cell r="W3495">
            <v>0</v>
          </cell>
          <cell r="X3495">
            <v>0</v>
          </cell>
          <cell r="Y3495">
            <v>0</v>
          </cell>
          <cell r="Z3495">
            <v>0</v>
          </cell>
          <cell r="AA3495">
            <v>0</v>
          </cell>
        </row>
        <row r="3496">
          <cell r="W3496">
            <v>0</v>
          </cell>
          <cell r="X3496">
            <v>0</v>
          </cell>
          <cell r="Y3496">
            <v>0</v>
          </cell>
          <cell r="Z3496">
            <v>0</v>
          </cell>
          <cell r="AA3496">
            <v>0</v>
          </cell>
        </row>
        <row r="3497">
          <cell r="W3497">
            <v>0</v>
          </cell>
          <cell r="X3497">
            <v>0</v>
          </cell>
          <cell r="Y3497">
            <v>0</v>
          </cell>
          <cell r="Z3497">
            <v>0</v>
          </cell>
          <cell r="AA3497">
            <v>0</v>
          </cell>
        </row>
        <row r="3498">
          <cell r="W3498">
            <v>0</v>
          </cell>
          <cell r="X3498">
            <v>0</v>
          </cell>
          <cell r="Y3498">
            <v>0</v>
          </cell>
          <cell r="Z3498">
            <v>0</v>
          </cell>
          <cell r="AA3498">
            <v>0</v>
          </cell>
        </row>
        <row r="3499">
          <cell r="W3499">
            <v>0</v>
          </cell>
          <cell r="X3499">
            <v>0</v>
          </cell>
          <cell r="Y3499">
            <v>0</v>
          </cell>
          <cell r="Z3499">
            <v>0</v>
          </cell>
          <cell r="AA3499">
            <v>0</v>
          </cell>
        </row>
        <row r="3500">
          <cell r="W3500">
            <v>0</v>
          </cell>
          <cell r="X3500">
            <v>0</v>
          </cell>
          <cell r="Y3500">
            <v>0</v>
          </cell>
          <cell r="Z3500">
            <v>0</v>
          </cell>
          <cell r="AA3500">
            <v>0</v>
          </cell>
        </row>
        <row r="3501">
          <cell r="W3501">
            <v>0</v>
          </cell>
          <cell r="X3501">
            <v>0</v>
          </cell>
          <cell r="Y3501">
            <v>0</v>
          </cell>
          <cell r="Z3501">
            <v>0</v>
          </cell>
          <cell r="AA3501">
            <v>0</v>
          </cell>
        </row>
        <row r="3503">
          <cell r="W3503">
            <v>0</v>
          </cell>
          <cell r="X3503">
            <v>0</v>
          </cell>
          <cell r="Y3503">
            <v>0</v>
          </cell>
          <cell r="Z3503">
            <v>0</v>
          </cell>
          <cell r="AA3503">
            <v>0</v>
          </cell>
        </row>
        <row r="3504">
          <cell r="W3504">
            <v>0</v>
          </cell>
          <cell r="X3504">
            <v>0</v>
          </cell>
          <cell r="Y3504">
            <v>0</v>
          </cell>
          <cell r="Z3504">
            <v>0</v>
          </cell>
          <cell r="AA3504">
            <v>0</v>
          </cell>
        </row>
        <row r="3505">
          <cell r="W3505">
            <v>0</v>
          </cell>
          <cell r="X3505">
            <v>0</v>
          </cell>
          <cell r="Y3505">
            <v>0</v>
          </cell>
          <cell r="Z3505">
            <v>0</v>
          </cell>
          <cell r="AA3505">
            <v>0</v>
          </cell>
        </row>
        <row r="3506">
          <cell r="W3506">
            <v>0</v>
          </cell>
          <cell r="X3506">
            <v>0</v>
          </cell>
          <cell r="Y3506">
            <v>0</v>
          </cell>
          <cell r="Z3506">
            <v>0</v>
          </cell>
          <cell r="AA3506">
            <v>0</v>
          </cell>
        </row>
        <row r="3507">
          <cell r="W3507">
            <v>0</v>
          </cell>
          <cell r="X3507">
            <v>0</v>
          </cell>
          <cell r="Y3507">
            <v>0</v>
          </cell>
          <cell r="Z3507">
            <v>0</v>
          </cell>
          <cell r="AA3507">
            <v>0</v>
          </cell>
        </row>
        <row r="3508">
          <cell r="W3508">
            <v>0</v>
          </cell>
          <cell r="X3508">
            <v>0</v>
          </cell>
          <cell r="Y3508">
            <v>0</v>
          </cell>
          <cell r="Z3508">
            <v>0</v>
          </cell>
          <cell r="AA3508">
            <v>0</v>
          </cell>
        </row>
        <row r="3510">
          <cell r="W3510">
            <v>0</v>
          </cell>
          <cell r="X3510">
            <v>0</v>
          </cell>
          <cell r="Y3510">
            <v>0</v>
          </cell>
          <cell r="Z3510">
            <v>0</v>
          </cell>
          <cell r="AA3510">
            <v>0</v>
          </cell>
        </row>
        <row r="3511">
          <cell r="W3511">
            <v>0</v>
          </cell>
          <cell r="X3511">
            <v>0</v>
          </cell>
          <cell r="Y3511">
            <v>0</v>
          </cell>
          <cell r="Z3511">
            <v>0</v>
          </cell>
          <cell r="AA3511">
            <v>0</v>
          </cell>
        </row>
        <row r="3513">
          <cell r="W3513">
            <v>0</v>
          </cell>
          <cell r="X3513">
            <v>0</v>
          </cell>
          <cell r="Y3513">
            <v>0</v>
          </cell>
          <cell r="Z3513">
            <v>0</v>
          </cell>
          <cell r="AA3513">
            <v>0</v>
          </cell>
        </row>
        <row r="3514">
          <cell r="W3514">
            <v>0</v>
          </cell>
          <cell r="X3514">
            <v>0</v>
          </cell>
          <cell r="Y3514">
            <v>0</v>
          </cell>
          <cell r="Z3514">
            <v>0</v>
          </cell>
          <cell r="AA3514">
            <v>0</v>
          </cell>
        </row>
        <row r="3516">
          <cell r="W3516">
            <v>0</v>
          </cell>
          <cell r="X3516">
            <v>0</v>
          </cell>
          <cell r="Y3516">
            <v>0</v>
          </cell>
          <cell r="Z3516">
            <v>0</v>
          </cell>
          <cell r="AA3516">
            <v>0</v>
          </cell>
        </row>
        <row r="3517">
          <cell r="W3517">
            <v>0</v>
          </cell>
          <cell r="X3517">
            <v>0</v>
          </cell>
          <cell r="Y3517">
            <v>0</v>
          </cell>
          <cell r="Z3517">
            <v>0</v>
          </cell>
          <cell r="AA3517">
            <v>0</v>
          </cell>
        </row>
        <row r="3518">
          <cell r="W3518">
            <v>0</v>
          </cell>
          <cell r="X3518">
            <v>0</v>
          </cell>
          <cell r="Y3518">
            <v>0</v>
          </cell>
          <cell r="Z3518">
            <v>102000</v>
          </cell>
          <cell r="AA3518">
            <v>0</v>
          </cell>
        </row>
        <row r="3520">
          <cell r="W3520">
            <v>0</v>
          </cell>
          <cell r="X3520">
            <v>0</v>
          </cell>
          <cell r="Y3520">
            <v>0</v>
          </cell>
          <cell r="Z3520">
            <v>0</v>
          </cell>
          <cell r="AA3520">
            <v>0</v>
          </cell>
        </row>
        <row r="3521">
          <cell r="W3521">
            <v>0</v>
          </cell>
          <cell r="X3521">
            <v>0</v>
          </cell>
          <cell r="Y3521">
            <v>0</v>
          </cell>
          <cell r="Z3521">
            <v>0</v>
          </cell>
          <cell r="AA3521">
            <v>0</v>
          </cell>
        </row>
        <row r="3522">
          <cell r="W3522">
            <v>0</v>
          </cell>
          <cell r="X3522">
            <v>0</v>
          </cell>
          <cell r="Y3522">
            <v>0</v>
          </cell>
          <cell r="Z3522">
            <v>102000</v>
          </cell>
          <cell r="AA3522">
            <v>0</v>
          </cell>
        </row>
        <row r="3523">
          <cell r="W3523">
            <v>0</v>
          </cell>
          <cell r="X3523">
            <v>0</v>
          </cell>
          <cell r="Y3523">
            <v>0</v>
          </cell>
          <cell r="Z3523">
            <v>0</v>
          </cell>
          <cell r="AA3523">
            <v>0</v>
          </cell>
        </row>
        <row r="3524">
          <cell r="W3524">
            <v>0</v>
          </cell>
          <cell r="X3524">
            <v>0</v>
          </cell>
          <cell r="Y3524">
            <v>0</v>
          </cell>
          <cell r="Z3524">
            <v>0</v>
          </cell>
          <cell r="AA3524">
            <v>0</v>
          </cell>
        </row>
        <row r="3525">
          <cell r="W3525">
            <v>0</v>
          </cell>
          <cell r="X3525">
            <v>0</v>
          </cell>
          <cell r="Y3525">
            <v>0</v>
          </cell>
          <cell r="Z3525">
            <v>0</v>
          </cell>
          <cell r="AA3525">
            <v>0</v>
          </cell>
        </row>
        <row r="3526">
          <cell r="W3526">
            <v>0</v>
          </cell>
          <cell r="X3526">
            <v>0</v>
          </cell>
          <cell r="Y3526">
            <v>0</v>
          </cell>
          <cell r="Z3526">
            <v>0</v>
          </cell>
          <cell r="AA3526">
            <v>0</v>
          </cell>
        </row>
        <row r="3527">
          <cell r="W3527">
            <v>0</v>
          </cell>
          <cell r="X3527">
            <v>0</v>
          </cell>
          <cell r="Y3527">
            <v>0</v>
          </cell>
          <cell r="Z3527">
            <v>0</v>
          </cell>
          <cell r="AA3527">
            <v>0</v>
          </cell>
        </row>
        <row r="3528">
          <cell r="W3528">
            <v>0</v>
          </cell>
          <cell r="X3528">
            <v>0</v>
          </cell>
          <cell r="Y3528">
            <v>0</v>
          </cell>
          <cell r="Z3528">
            <v>0</v>
          </cell>
          <cell r="AA3528">
            <v>0</v>
          </cell>
        </row>
        <row r="3529">
          <cell r="W3529">
            <v>0</v>
          </cell>
          <cell r="X3529">
            <v>0</v>
          </cell>
          <cell r="Y3529">
            <v>0</v>
          </cell>
          <cell r="Z3529">
            <v>0</v>
          </cell>
          <cell r="AA3529">
            <v>0</v>
          </cell>
        </row>
        <row r="3530">
          <cell r="W3530">
            <v>0</v>
          </cell>
          <cell r="X3530">
            <v>0</v>
          </cell>
          <cell r="Y3530">
            <v>0</v>
          </cell>
          <cell r="Z3530">
            <v>102000</v>
          </cell>
          <cell r="AA3530">
            <v>0</v>
          </cell>
        </row>
        <row r="3532">
          <cell r="W3532">
            <v>0</v>
          </cell>
          <cell r="X3532">
            <v>0</v>
          </cell>
          <cell r="Y3532">
            <v>0</v>
          </cell>
          <cell r="Z3532">
            <v>0</v>
          </cell>
          <cell r="AA3532">
            <v>0</v>
          </cell>
        </row>
        <row r="3533">
          <cell r="W3533">
            <v>0</v>
          </cell>
          <cell r="X3533">
            <v>0</v>
          </cell>
          <cell r="Y3533">
            <v>0</v>
          </cell>
          <cell r="Z3533">
            <v>0</v>
          </cell>
          <cell r="AA3533">
            <v>0</v>
          </cell>
        </row>
        <row r="3534">
          <cell r="W3534">
            <v>0</v>
          </cell>
          <cell r="X3534">
            <v>0</v>
          </cell>
          <cell r="Y3534">
            <v>0</v>
          </cell>
          <cell r="Z3534">
            <v>0</v>
          </cell>
          <cell r="AA3534">
            <v>0</v>
          </cell>
        </row>
        <row r="3535">
          <cell r="W3535">
            <v>0</v>
          </cell>
          <cell r="X3535">
            <v>0</v>
          </cell>
          <cell r="Y3535">
            <v>0</v>
          </cell>
          <cell r="Z3535">
            <v>4000</v>
          </cell>
          <cell r="AA3535">
            <v>0</v>
          </cell>
        </row>
        <row r="3536">
          <cell r="W3536">
            <v>0</v>
          </cell>
          <cell r="X3536">
            <v>0</v>
          </cell>
          <cell r="Y3536">
            <v>0</v>
          </cell>
          <cell r="Z3536">
            <v>0</v>
          </cell>
          <cell r="AA3536">
            <v>0</v>
          </cell>
        </row>
        <row r="3537">
          <cell r="W3537">
            <v>0</v>
          </cell>
          <cell r="X3537">
            <v>0</v>
          </cell>
          <cell r="Y3537">
            <v>0</v>
          </cell>
          <cell r="Z3537">
            <v>0</v>
          </cell>
          <cell r="AA3537">
            <v>0</v>
          </cell>
        </row>
        <row r="3538">
          <cell r="W3538">
            <v>0</v>
          </cell>
          <cell r="X3538">
            <v>0</v>
          </cell>
          <cell r="Y3538">
            <v>0</v>
          </cell>
          <cell r="Z3538">
            <v>0</v>
          </cell>
          <cell r="AA3538">
            <v>0</v>
          </cell>
        </row>
        <row r="3539">
          <cell r="W3539">
            <v>0</v>
          </cell>
          <cell r="X3539">
            <v>0</v>
          </cell>
          <cell r="Y3539">
            <v>0</v>
          </cell>
          <cell r="Z3539">
            <v>0</v>
          </cell>
          <cell r="AA3539">
            <v>0</v>
          </cell>
        </row>
        <row r="3540">
          <cell r="W3540">
            <v>0</v>
          </cell>
          <cell r="X3540">
            <v>0</v>
          </cell>
          <cell r="Y3540">
            <v>0</v>
          </cell>
          <cell r="Z3540">
            <v>0</v>
          </cell>
          <cell r="AA3540">
            <v>0</v>
          </cell>
        </row>
        <row r="3541">
          <cell r="W3541">
            <v>0</v>
          </cell>
          <cell r="X3541">
            <v>0</v>
          </cell>
          <cell r="Y3541">
            <v>0</v>
          </cell>
          <cell r="Z3541">
            <v>0</v>
          </cell>
          <cell r="AA3541">
            <v>0</v>
          </cell>
        </row>
        <row r="3542">
          <cell r="W3542">
            <v>0</v>
          </cell>
          <cell r="X3542">
            <v>0</v>
          </cell>
          <cell r="Y3542">
            <v>0</v>
          </cell>
          <cell r="Z3542">
            <v>4000</v>
          </cell>
          <cell r="AA3542">
            <v>0</v>
          </cell>
        </row>
        <row r="3544">
          <cell r="W3544">
            <v>0</v>
          </cell>
          <cell r="X3544">
            <v>0</v>
          </cell>
          <cell r="Y3544">
            <v>0</v>
          </cell>
          <cell r="Z3544">
            <v>0</v>
          </cell>
          <cell r="AA3544">
            <v>0</v>
          </cell>
        </row>
        <row r="3545">
          <cell r="W3545">
            <v>0</v>
          </cell>
          <cell r="X3545">
            <v>0</v>
          </cell>
          <cell r="Y3545">
            <v>0</v>
          </cell>
          <cell r="Z3545">
            <v>0</v>
          </cell>
          <cell r="AA3545">
            <v>0</v>
          </cell>
        </row>
        <row r="3546">
          <cell r="W3546">
            <v>0</v>
          </cell>
          <cell r="X3546">
            <v>0</v>
          </cell>
          <cell r="Y3546">
            <v>0</v>
          </cell>
          <cell r="Z3546">
            <v>0</v>
          </cell>
          <cell r="AA3546">
            <v>0</v>
          </cell>
        </row>
        <row r="3547">
          <cell r="W3547">
            <v>0</v>
          </cell>
          <cell r="X3547">
            <v>0</v>
          </cell>
          <cell r="Y3547">
            <v>0</v>
          </cell>
          <cell r="Z3547">
            <v>0</v>
          </cell>
          <cell r="AA3547">
            <v>0</v>
          </cell>
        </row>
        <row r="3548">
          <cell r="W3548">
            <v>0</v>
          </cell>
          <cell r="X3548">
            <v>0</v>
          </cell>
          <cell r="Y3548">
            <v>0</v>
          </cell>
          <cell r="Z3548">
            <v>0</v>
          </cell>
          <cell r="AA3548">
            <v>0</v>
          </cell>
        </row>
        <row r="3549">
          <cell r="W3549">
            <v>0</v>
          </cell>
          <cell r="X3549">
            <v>0</v>
          </cell>
          <cell r="Y3549">
            <v>0</v>
          </cell>
          <cell r="Z3549">
            <v>0</v>
          </cell>
          <cell r="AA3549">
            <v>0</v>
          </cell>
        </row>
        <row r="3550">
          <cell r="W3550">
            <v>0</v>
          </cell>
          <cell r="X3550">
            <v>0</v>
          </cell>
          <cell r="Y3550">
            <v>0</v>
          </cell>
          <cell r="Z3550">
            <v>0</v>
          </cell>
          <cell r="AA3550">
            <v>0</v>
          </cell>
        </row>
        <row r="3551">
          <cell r="W3551">
            <v>0</v>
          </cell>
          <cell r="X3551">
            <v>0</v>
          </cell>
          <cell r="Y3551">
            <v>0</v>
          </cell>
          <cell r="Z3551">
            <v>0</v>
          </cell>
          <cell r="AA3551">
            <v>0</v>
          </cell>
        </row>
        <row r="3552">
          <cell r="W3552">
            <v>0</v>
          </cell>
          <cell r="X3552">
            <v>0</v>
          </cell>
          <cell r="Y3552">
            <v>0</v>
          </cell>
          <cell r="Z3552">
            <v>0</v>
          </cell>
          <cell r="AA3552">
            <v>0</v>
          </cell>
        </row>
        <row r="3554">
          <cell r="W3554">
            <v>0</v>
          </cell>
          <cell r="X3554">
            <v>0</v>
          </cell>
          <cell r="Y3554">
            <v>0</v>
          </cell>
          <cell r="Z3554">
            <v>0</v>
          </cell>
          <cell r="AA3554">
            <v>0</v>
          </cell>
        </row>
        <row r="3555">
          <cell r="W3555">
            <v>0</v>
          </cell>
          <cell r="X3555">
            <v>0</v>
          </cell>
          <cell r="Y3555">
            <v>0</v>
          </cell>
          <cell r="Z3555">
            <v>0</v>
          </cell>
          <cell r="AA3555">
            <v>0</v>
          </cell>
        </row>
        <row r="3557">
          <cell r="W3557">
            <v>0</v>
          </cell>
          <cell r="X3557">
            <v>0</v>
          </cell>
          <cell r="Y3557">
            <v>0</v>
          </cell>
          <cell r="Z3557">
            <v>0</v>
          </cell>
          <cell r="AA3557">
            <v>0</v>
          </cell>
        </row>
        <row r="3558">
          <cell r="W3558">
            <v>0</v>
          </cell>
          <cell r="X3558">
            <v>0</v>
          </cell>
          <cell r="Y3558">
            <v>0</v>
          </cell>
          <cell r="Z3558">
            <v>0</v>
          </cell>
          <cell r="AA3558">
            <v>0</v>
          </cell>
        </row>
        <row r="3560">
          <cell r="W3560">
            <v>0</v>
          </cell>
          <cell r="X3560">
            <v>0</v>
          </cell>
          <cell r="Y3560">
            <v>0</v>
          </cell>
          <cell r="Z3560">
            <v>0</v>
          </cell>
          <cell r="AA3560">
            <v>0</v>
          </cell>
        </row>
        <row r="3561">
          <cell r="W3561">
            <v>0</v>
          </cell>
          <cell r="X3561">
            <v>0</v>
          </cell>
          <cell r="Y3561">
            <v>0</v>
          </cell>
          <cell r="Z3561">
            <v>0</v>
          </cell>
          <cell r="AA3561">
            <v>0</v>
          </cell>
        </row>
        <row r="3562">
          <cell r="W3562">
            <v>0</v>
          </cell>
          <cell r="X3562">
            <v>0</v>
          </cell>
          <cell r="Y3562">
            <v>0</v>
          </cell>
          <cell r="Z3562">
            <v>0</v>
          </cell>
          <cell r="AA3562">
            <v>0</v>
          </cell>
        </row>
        <row r="3563">
          <cell r="W3563">
            <v>0</v>
          </cell>
          <cell r="X3563">
            <v>0</v>
          </cell>
          <cell r="Y3563">
            <v>0</v>
          </cell>
          <cell r="Z3563">
            <v>0</v>
          </cell>
          <cell r="AA3563">
            <v>0</v>
          </cell>
        </row>
        <row r="3564">
          <cell r="W3564">
            <v>0</v>
          </cell>
          <cell r="X3564">
            <v>0</v>
          </cell>
          <cell r="Y3564">
            <v>0</v>
          </cell>
          <cell r="Z3564">
            <v>0</v>
          </cell>
          <cell r="AA3564">
            <v>0</v>
          </cell>
        </row>
        <row r="3565">
          <cell r="W3565">
            <v>0</v>
          </cell>
          <cell r="X3565">
            <v>0</v>
          </cell>
          <cell r="Y3565">
            <v>0</v>
          </cell>
          <cell r="Z3565">
            <v>0</v>
          </cell>
          <cell r="AA3565">
            <v>0</v>
          </cell>
        </row>
        <row r="3566">
          <cell r="W3566">
            <v>0</v>
          </cell>
          <cell r="X3566">
            <v>0</v>
          </cell>
          <cell r="Y3566">
            <v>0</v>
          </cell>
          <cell r="Z3566">
            <v>0</v>
          </cell>
          <cell r="AA3566">
            <v>0</v>
          </cell>
        </row>
        <row r="3567">
          <cell r="W3567">
            <v>0</v>
          </cell>
          <cell r="X3567">
            <v>0</v>
          </cell>
          <cell r="Y3567">
            <v>0</v>
          </cell>
          <cell r="Z3567">
            <v>0</v>
          </cell>
          <cell r="AA3567">
            <v>0</v>
          </cell>
        </row>
        <row r="3568">
          <cell r="W3568">
            <v>0</v>
          </cell>
          <cell r="X3568">
            <v>0</v>
          </cell>
          <cell r="Y3568">
            <v>0</v>
          </cell>
          <cell r="Z3568">
            <v>0</v>
          </cell>
          <cell r="AA3568">
            <v>0</v>
          </cell>
        </row>
        <row r="3569">
          <cell r="W3569">
            <v>0</v>
          </cell>
          <cell r="X3569">
            <v>0</v>
          </cell>
          <cell r="Y3569">
            <v>0</v>
          </cell>
          <cell r="Z3569">
            <v>0</v>
          </cell>
          <cell r="AA3569">
            <v>0</v>
          </cell>
        </row>
        <row r="3570">
          <cell r="W3570">
            <v>0</v>
          </cell>
          <cell r="X3570">
            <v>0</v>
          </cell>
          <cell r="Y3570">
            <v>0</v>
          </cell>
          <cell r="Z3570">
            <v>0</v>
          </cell>
          <cell r="AA3570">
            <v>0</v>
          </cell>
        </row>
        <row r="3572">
          <cell r="W3572">
            <v>0</v>
          </cell>
          <cell r="X3572">
            <v>0</v>
          </cell>
          <cell r="Y3572">
            <v>0</v>
          </cell>
          <cell r="Z3572">
            <v>0</v>
          </cell>
          <cell r="AA3572">
            <v>0</v>
          </cell>
        </row>
        <row r="3573">
          <cell r="W3573">
            <v>0</v>
          </cell>
          <cell r="X3573">
            <v>0</v>
          </cell>
          <cell r="Y3573">
            <v>0</v>
          </cell>
          <cell r="Z3573">
            <v>0</v>
          </cell>
          <cell r="AA3573">
            <v>0</v>
          </cell>
        </row>
        <row r="3574">
          <cell r="W3574">
            <v>0</v>
          </cell>
          <cell r="X3574">
            <v>0</v>
          </cell>
          <cell r="Y3574">
            <v>0</v>
          </cell>
          <cell r="Z3574">
            <v>0</v>
          </cell>
          <cell r="AA3574">
            <v>0</v>
          </cell>
        </row>
        <row r="3575">
          <cell r="W3575">
            <v>0</v>
          </cell>
          <cell r="X3575">
            <v>0</v>
          </cell>
          <cell r="Y3575">
            <v>0</v>
          </cell>
          <cell r="Z3575">
            <v>0</v>
          </cell>
          <cell r="AA3575">
            <v>0</v>
          </cell>
        </row>
        <row r="3576">
          <cell r="W3576">
            <v>0</v>
          </cell>
          <cell r="X3576">
            <v>0</v>
          </cell>
          <cell r="Y3576">
            <v>0</v>
          </cell>
          <cell r="Z3576">
            <v>0</v>
          </cell>
          <cell r="AA3576">
            <v>0</v>
          </cell>
        </row>
        <row r="3577">
          <cell r="W3577">
            <v>0</v>
          </cell>
          <cell r="X3577">
            <v>0</v>
          </cell>
          <cell r="Y3577">
            <v>0</v>
          </cell>
          <cell r="Z3577">
            <v>0</v>
          </cell>
          <cell r="AA3577">
            <v>0</v>
          </cell>
        </row>
        <row r="3579">
          <cell r="W3579">
            <v>0</v>
          </cell>
          <cell r="X3579">
            <v>0</v>
          </cell>
          <cell r="Y3579">
            <v>0</v>
          </cell>
          <cell r="Z3579">
            <v>0</v>
          </cell>
          <cell r="AA3579">
            <v>0</v>
          </cell>
        </row>
        <row r="3580">
          <cell r="W3580">
            <v>0</v>
          </cell>
          <cell r="X3580">
            <v>0</v>
          </cell>
          <cell r="Y3580">
            <v>0</v>
          </cell>
          <cell r="Z3580">
            <v>0</v>
          </cell>
          <cell r="AA3580">
            <v>0</v>
          </cell>
        </row>
        <row r="3582">
          <cell r="W3582">
            <v>0</v>
          </cell>
          <cell r="X3582">
            <v>0</v>
          </cell>
          <cell r="Y3582">
            <v>0</v>
          </cell>
          <cell r="Z3582">
            <v>0</v>
          </cell>
          <cell r="AA3582">
            <v>0</v>
          </cell>
        </row>
        <row r="3583">
          <cell r="W3583">
            <v>0</v>
          </cell>
          <cell r="X3583">
            <v>0</v>
          </cell>
          <cell r="Y3583">
            <v>0</v>
          </cell>
          <cell r="Z3583">
            <v>0</v>
          </cell>
          <cell r="AA3583">
            <v>0</v>
          </cell>
        </row>
        <row r="3585">
          <cell r="W3585">
            <v>0</v>
          </cell>
          <cell r="X3585">
            <v>0</v>
          </cell>
          <cell r="Y3585">
            <v>0</v>
          </cell>
          <cell r="Z3585">
            <v>0</v>
          </cell>
          <cell r="AA3585">
            <v>0</v>
          </cell>
        </row>
        <row r="3586">
          <cell r="W3586">
            <v>0</v>
          </cell>
          <cell r="X3586">
            <v>0</v>
          </cell>
          <cell r="Y3586">
            <v>0</v>
          </cell>
          <cell r="Z3586">
            <v>0</v>
          </cell>
          <cell r="AA3586">
            <v>0</v>
          </cell>
        </row>
        <row r="3587">
          <cell r="W3587">
            <v>0</v>
          </cell>
          <cell r="X3587">
            <v>0</v>
          </cell>
          <cell r="Y3587">
            <v>0</v>
          </cell>
          <cell r="Z3587">
            <v>4000</v>
          </cell>
          <cell r="AA3587">
            <v>0</v>
          </cell>
        </row>
        <row r="3589">
          <cell r="W3589">
            <v>0</v>
          </cell>
          <cell r="X3589">
            <v>0</v>
          </cell>
          <cell r="Y3589">
            <v>0</v>
          </cell>
          <cell r="Z3589">
            <v>0</v>
          </cell>
          <cell r="AA3589">
            <v>0</v>
          </cell>
        </row>
        <row r="3590">
          <cell r="W3590">
            <v>0</v>
          </cell>
          <cell r="X3590">
            <v>0</v>
          </cell>
          <cell r="Y3590">
            <v>0</v>
          </cell>
          <cell r="Z3590">
            <v>0</v>
          </cell>
          <cell r="AA3590">
            <v>0</v>
          </cell>
        </row>
        <row r="3591">
          <cell r="W3591">
            <v>0</v>
          </cell>
          <cell r="X3591">
            <v>0</v>
          </cell>
          <cell r="Y3591">
            <v>0</v>
          </cell>
          <cell r="Z3591">
            <v>4000</v>
          </cell>
          <cell r="AA3591">
            <v>0</v>
          </cell>
        </row>
        <row r="3592">
          <cell r="W3592">
            <v>0</v>
          </cell>
          <cell r="X3592">
            <v>0</v>
          </cell>
          <cell r="Y3592">
            <v>0</v>
          </cell>
          <cell r="Z3592">
            <v>0</v>
          </cell>
          <cell r="AA3592">
            <v>0</v>
          </cell>
        </row>
        <row r="3593">
          <cell r="W3593">
            <v>0</v>
          </cell>
          <cell r="X3593">
            <v>0</v>
          </cell>
          <cell r="Y3593">
            <v>0</v>
          </cell>
          <cell r="Z3593">
            <v>0</v>
          </cell>
          <cell r="AA3593">
            <v>0</v>
          </cell>
        </row>
        <row r="3594">
          <cell r="W3594">
            <v>0</v>
          </cell>
          <cell r="X3594">
            <v>0</v>
          </cell>
          <cell r="Y3594">
            <v>0</v>
          </cell>
          <cell r="Z3594">
            <v>0</v>
          </cell>
          <cell r="AA3594">
            <v>0</v>
          </cell>
        </row>
        <row r="3595">
          <cell r="W3595">
            <v>0</v>
          </cell>
          <cell r="X3595">
            <v>0</v>
          </cell>
          <cell r="Y3595">
            <v>0</v>
          </cell>
          <cell r="Z3595">
            <v>0</v>
          </cell>
          <cell r="AA3595">
            <v>0</v>
          </cell>
        </row>
        <row r="3596">
          <cell r="W3596">
            <v>0</v>
          </cell>
          <cell r="X3596">
            <v>0</v>
          </cell>
          <cell r="Y3596">
            <v>0</v>
          </cell>
          <cell r="Z3596">
            <v>0</v>
          </cell>
          <cell r="AA3596">
            <v>0</v>
          </cell>
        </row>
        <row r="3597">
          <cell r="W3597">
            <v>0</v>
          </cell>
          <cell r="X3597">
            <v>0</v>
          </cell>
          <cell r="Y3597">
            <v>0</v>
          </cell>
          <cell r="Z3597">
            <v>0</v>
          </cell>
          <cell r="AA3597">
            <v>0</v>
          </cell>
        </row>
        <row r="3598">
          <cell r="W3598">
            <v>0</v>
          </cell>
          <cell r="X3598">
            <v>0</v>
          </cell>
          <cell r="Y3598">
            <v>0</v>
          </cell>
          <cell r="Z3598">
            <v>0</v>
          </cell>
          <cell r="AA3598">
            <v>0</v>
          </cell>
        </row>
        <row r="3599">
          <cell r="W3599">
            <v>0</v>
          </cell>
          <cell r="X3599">
            <v>0</v>
          </cell>
          <cell r="Y3599">
            <v>0</v>
          </cell>
          <cell r="Z3599">
            <v>4000</v>
          </cell>
          <cell r="AA3599">
            <v>0</v>
          </cell>
        </row>
        <row r="3601">
          <cell r="W3601">
            <v>0</v>
          </cell>
          <cell r="X3601">
            <v>0</v>
          </cell>
          <cell r="Y3601">
            <v>0</v>
          </cell>
          <cell r="Z3601">
            <v>0</v>
          </cell>
          <cell r="AA3601">
            <v>0</v>
          </cell>
        </row>
        <row r="3602">
          <cell r="W3602">
            <v>0</v>
          </cell>
          <cell r="X3602">
            <v>0</v>
          </cell>
          <cell r="Y3602">
            <v>0</v>
          </cell>
          <cell r="Z3602">
            <v>0</v>
          </cell>
          <cell r="AA3602">
            <v>0</v>
          </cell>
        </row>
        <row r="3603">
          <cell r="W3603">
            <v>0</v>
          </cell>
          <cell r="X3603">
            <v>0</v>
          </cell>
          <cell r="Y3603">
            <v>0</v>
          </cell>
          <cell r="Z3603">
            <v>0</v>
          </cell>
          <cell r="AA3603">
            <v>0</v>
          </cell>
        </row>
        <row r="3604">
          <cell r="W3604">
            <v>0</v>
          </cell>
          <cell r="X3604">
            <v>0</v>
          </cell>
          <cell r="Y3604">
            <v>0</v>
          </cell>
          <cell r="Z3604">
            <v>0</v>
          </cell>
          <cell r="AA3604">
            <v>0</v>
          </cell>
        </row>
        <row r="3605">
          <cell r="W3605">
            <v>0</v>
          </cell>
          <cell r="X3605">
            <v>0</v>
          </cell>
          <cell r="Y3605">
            <v>0</v>
          </cell>
          <cell r="Z3605">
            <v>0</v>
          </cell>
          <cell r="AA3605">
            <v>0</v>
          </cell>
        </row>
        <row r="3606">
          <cell r="W3606">
            <v>0</v>
          </cell>
          <cell r="X3606">
            <v>0</v>
          </cell>
          <cell r="Y3606">
            <v>0</v>
          </cell>
          <cell r="Z3606">
            <v>0</v>
          </cell>
          <cell r="AA3606">
            <v>0</v>
          </cell>
        </row>
        <row r="3607">
          <cell r="W3607">
            <v>0</v>
          </cell>
          <cell r="X3607">
            <v>0</v>
          </cell>
          <cell r="Y3607">
            <v>0</v>
          </cell>
          <cell r="Z3607">
            <v>0</v>
          </cell>
          <cell r="AA3607">
            <v>0</v>
          </cell>
        </row>
        <row r="3608">
          <cell r="W3608">
            <v>0</v>
          </cell>
          <cell r="X3608">
            <v>0</v>
          </cell>
          <cell r="Y3608">
            <v>0</v>
          </cell>
          <cell r="Z3608">
            <v>0</v>
          </cell>
          <cell r="AA3608">
            <v>0</v>
          </cell>
        </row>
        <row r="3609">
          <cell r="W3609">
            <v>0</v>
          </cell>
          <cell r="X3609">
            <v>0</v>
          </cell>
          <cell r="Y3609">
            <v>0</v>
          </cell>
          <cell r="Z3609">
            <v>0</v>
          </cell>
          <cell r="AA3609">
            <v>0</v>
          </cell>
        </row>
        <row r="3610">
          <cell r="W3610">
            <v>0</v>
          </cell>
          <cell r="X3610">
            <v>0</v>
          </cell>
          <cell r="Y3610">
            <v>0</v>
          </cell>
          <cell r="Z3610">
            <v>0</v>
          </cell>
          <cell r="AA3610">
            <v>0</v>
          </cell>
        </row>
        <row r="3611">
          <cell r="W3611">
            <v>0</v>
          </cell>
          <cell r="X3611">
            <v>0</v>
          </cell>
          <cell r="Y3611">
            <v>0</v>
          </cell>
          <cell r="Z3611">
            <v>0</v>
          </cell>
          <cell r="AA3611">
            <v>0</v>
          </cell>
        </row>
        <row r="3613">
          <cell r="W3613">
            <v>0</v>
          </cell>
          <cell r="X3613">
            <v>0</v>
          </cell>
          <cell r="Y3613">
            <v>0</v>
          </cell>
          <cell r="Z3613">
            <v>0</v>
          </cell>
          <cell r="AA3613">
            <v>0</v>
          </cell>
        </row>
        <row r="3614">
          <cell r="W3614">
            <v>0</v>
          </cell>
          <cell r="X3614">
            <v>0</v>
          </cell>
          <cell r="Y3614">
            <v>0</v>
          </cell>
          <cell r="Z3614">
            <v>0</v>
          </cell>
          <cell r="AA3614">
            <v>0</v>
          </cell>
        </row>
        <row r="3615">
          <cell r="W3615">
            <v>0</v>
          </cell>
          <cell r="X3615">
            <v>0</v>
          </cell>
          <cell r="Y3615">
            <v>0</v>
          </cell>
          <cell r="Z3615">
            <v>0</v>
          </cell>
          <cell r="AA3615">
            <v>0</v>
          </cell>
        </row>
        <row r="3616">
          <cell r="W3616">
            <v>0</v>
          </cell>
          <cell r="X3616">
            <v>0</v>
          </cell>
          <cell r="Y3616">
            <v>0</v>
          </cell>
          <cell r="Z3616">
            <v>0</v>
          </cell>
          <cell r="AA3616">
            <v>0</v>
          </cell>
        </row>
        <row r="3617">
          <cell r="W3617">
            <v>0</v>
          </cell>
          <cell r="X3617">
            <v>0</v>
          </cell>
          <cell r="Y3617">
            <v>0</v>
          </cell>
          <cell r="Z3617">
            <v>0</v>
          </cell>
          <cell r="AA3617">
            <v>0</v>
          </cell>
        </row>
        <row r="3618">
          <cell r="W3618">
            <v>0</v>
          </cell>
          <cell r="X3618">
            <v>0</v>
          </cell>
          <cell r="Y3618">
            <v>0</v>
          </cell>
          <cell r="Z3618">
            <v>0</v>
          </cell>
          <cell r="AA3618">
            <v>0</v>
          </cell>
        </row>
        <row r="3619">
          <cell r="W3619">
            <v>0</v>
          </cell>
          <cell r="X3619">
            <v>0</v>
          </cell>
          <cell r="Y3619">
            <v>0</v>
          </cell>
          <cell r="Z3619">
            <v>0</v>
          </cell>
          <cell r="AA3619">
            <v>0</v>
          </cell>
        </row>
        <row r="3620">
          <cell r="W3620">
            <v>0</v>
          </cell>
          <cell r="X3620">
            <v>0</v>
          </cell>
          <cell r="Y3620">
            <v>0</v>
          </cell>
          <cell r="Z3620">
            <v>0</v>
          </cell>
          <cell r="AA3620">
            <v>0</v>
          </cell>
        </row>
        <row r="3621">
          <cell r="W3621">
            <v>0</v>
          </cell>
          <cell r="X3621">
            <v>0</v>
          </cell>
          <cell r="Y3621">
            <v>0</v>
          </cell>
          <cell r="Z3621">
            <v>0</v>
          </cell>
          <cell r="AA3621">
            <v>0</v>
          </cell>
        </row>
        <row r="3623">
          <cell r="W3623">
            <v>0</v>
          </cell>
          <cell r="X3623">
            <v>0</v>
          </cell>
          <cell r="Y3623">
            <v>0</v>
          </cell>
          <cell r="Z3623">
            <v>0</v>
          </cell>
          <cell r="AA3623">
            <v>0</v>
          </cell>
        </row>
        <row r="3624">
          <cell r="W3624">
            <v>0</v>
          </cell>
          <cell r="X3624">
            <v>0</v>
          </cell>
          <cell r="Y3624">
            <v>0</v>
          </cell>
          <cell r="Z3624">
            <v>0</v>
          </cell>
          <cell r="AA3624">
            <v>0</v>
          </cell>
        </row>
        <row r="3626">
          <cell r="W3626">
            <v>0</v>
          </cell>
          <cell r="X3626">
            <v>0</v>
          </cell>
          <cell r="Y3626">
            <v>0</v>
          </cell>
          <cell r="Z3626">
            <v>0</v>
          </cell>
          <cell r="AA3626">
            <v>0</v>
          </cell>
        </row>
        <row r="3627">
          <cell r="W3627">
            <v>0</v>
          </cell>
          <cell r="X3627">
            <v>0</v>
          </cell>
          <cell r="Y3627">
            <v>0</v>
          </cell>
          <cell r="Z3627">
            <v>0</v>
          </cell>
          <cell r="AA3627">
            <v>0</v>
          </cell>
        </row>
        <row r="3629">
          <cell r="W3629">
            <v>0</v>
          </cell>
          <cell r="X3629">
            <v>0</v>
          </cell>
          <cell r="Y3629">
            <v>0</v>
          </cell>
          <cell r="Z3629">
            <v>0</v>
          </cell>
          <cell r="AA3629">
            <v>0</v>
          </cell>
        </row>
        <row r="3630">
          <cell r="W3630">
            <v>0</v>
          </cell>
          <cell r="X3630">
            <v>0</v>
          </cell>
          <cell r="Y3630">
            <v>0</v>
          </cell>
          <cell r="Z3630">
            <v>0</v>
          </cell>
          <cell r="AA3630">
            <v>0</v>
          </cell>
        </row>
        <row r="3631">
          <cell r="W3631">
            <v>0</v>
          </cell>
          <cell r="X3631">
            <v>0</v>
          </cell>
          <cell r="Y3631">
            <v>0</v>
          </cell>
          <cell r="Z3631">
            <v>0</v>
          </cell>
          <cell r="AA3631">
            <v>0</v>
          </cell>
        </row>
        <row r="3632">
          <cell r="W3632">
            <v>0</v>
          </cell>
          <cell r="X3632">
            <v>0</v>
          </cell>
          <cell r="Y3632">
            <v>0</v>
          </cell>
          <cell r="Z3632">
            <v>0</v>
          </cell>
          <cell r="AA3632">
            <v>0</v>
          </cell>
        </row>
        <row r="3633">
          <cell r="W3633">
            <v>0</v>
          </cell>
          <cell r="X3633">
            <v>0</v>
          </cell>
          <cell r="Y3633">
            <v>0</v>
          </cell>
          <cell r="Z3633">
            <v>0</v>
          </cell>
          <cell r="AA3633">
            <v>0</v>
          </cell>
        </row>
        <row r="3634">
          <cell r="W3634">
            <v>0</v>
          </cell>
          <cell r="X3634">
            <v>0</v>
          </cell>
          <cell r="Y3634">
            <v>0</v>
          </cell>
          <cell r="Z3634">
            <v>0</v>
          </cell>
          <cell r="AA3634">
            <v>0</v>
          </cell>
        </row>
        <row r="3635">
          <cell r="W3635">
            <v>0</v>
          </cell>
          <cell r="X3635">
            <v>0</v>
          </cell>
          <cell r="Y3635">
            <v>0</v>
          </cell>
          <cell r="Z3635">
            <v>0</v>
          </cell>
          <cell r="AA3635">
            <v>0</v>
          </cell>
        </row>
        <row r="3636">
          <cell r="W3636">
            <v>0</v>
          </cell>
          <cell r="X3636">
            <v>0</v>
          </cell>
          <cell r="Y3636">
            <v>0</v>
          </cell>
          <cell r="Z3636">
            <v>0</v>
          </cell>
          <cell r="AA3636">
            <v>0</v>
          </cell>
        </row>
        <row r="3637">
          <cell r="W3637">
            <v>0</v>
          </cell>
          <cell r="X3637">
            <v>0</v>
          </cell>
          <cell r="Y3637">
            <v>0</v>
          </cell>
          <cell r="Z3637">
            <v>0</v>
          </cell>
          <cell r="AA3637">
            <v>0</v>
          </cell>
        </row>
        <row r="3638">
          <cell r="W3638">
            <v>0</v>
          </cell>
          <cell r="X3638">
            <v>0</v>
          </cell>
          <cell r="Y3638">
            <v>0</v>
          </cell>
          <cell r="Z3638">
            <v>0</v>
          </cell>
          <cell r="AA3638">
            <v>0</v>
          </cell>
        </row>
        <row r="3639">
          <cell r="W3639">
            <v>0</v>
          </cell>
          <cell r="X3639">
            <v>0</v>
          </cell>
          <cell r="Y3639">
            <v>0</v>
          </cell>
          <cell r="Z3639">
            <v>0</v>
          </cell>
          <cell r="AA3639">
            <v>0</v>
          </cell>
        </row>
        <row r="3641">
          <cell r="W3641">
            <v>0</v>
          </cell>
          <cell r="X3641">
            <v>0</v>
          </cell>
          <cell r="Y3641">
            <v>0</v>
          </cell>
          <cell r="Z3641">
            <v>0</v>
          </cell>
          <cell r="AA3641">
            <v>0</v>
          </cell>
        </row>
        <row r="3642">
          <cell r="W3642">
            <v>0</v>
          </cell>
          <cell r="X3642">
            <v>0</v>
          </cell>
          <cell r="Y3642">
            <v>0</v>
          </cell>
          <cell r="Z3642">
            <v>0</v>
          </cell>
          <cell r="AA3642">
            <v>0</v>
          </cell>
        </row>
        <row r="3643">
          <cell r="W3643">
            <v>0</v>
          </cell>
          <cell r="X3643">
            <v>0</v>
          </cell>
          <cell r="Y3643">
            <v>0</v>
          </cell>
          <cell r="Z3643">
            <v>0</v>
          </cell>
          <cell r="AA3643">
            <v>0</v>
          </cell>
        </row>
        <row r="3644">
          <cell r="W3644">
            <v>0</v>
          </cell>
          <cell r="X3644">
            <v>0</v>
          </cell>
          <cell r="Y3644">
            <v>0</v>
          </cell>
          <cell r="Z3644">
            <v>0</v>
          </cell>
          <cell r="AA3644">
            <v>0</v>
          </cell>
        </row>
        <row r="3645">
          <cell r="W3645">
            <v>0</v>
          </cell>
          <cell r="X3645">
            <v>0</v>
          </cell>
          <cell r="Y3645">
            <v>0</v>
          </cell>
          <cell r="Z3645">
            <v>0</v>
          </cell>
          <cell r="AA3645">
            <v>0</v>
          </cell>
        </row>
        <row r="3646">
          <cell r="W3646">
            <v>0</v>
          </cell>
          <cell r="X3646">
            <v>0</v>
          </cell>
          <cell r="Y3646">
            <v>0</v>
          </cell>
          <cell r="Z3646">
            <v>0</v>
          </cell>
          <cell r="AA3646">
            <v>0</v>
          </cell>
        </row>
        <row r="3648">
          <cell r="W3648">
            <v>0</v>
          </cell>
          <cell r="X3648">
            <v>0</v>
          </cell>
          <cell r="Y3648">
            <v>0</v>
          </cell>
          <cell r="Z3648">
            <v>0</v>
          </cell>
          <cell r="AA3648">
            <v>0</v>
          </cell>
        </row>
        <row r="3649">
          <cell r="W3649">
            <v>0</v>
          </cell>
          <cell r="X3649">
            <v>0</v>
          </cell>
          <cell r="Y3649">
            <v>0</v>
          </cell>
          <cell r="Z3649">
            <v>0</v>
          </cell>
          <cell r="AA3649">
            <v>0</v>
          </cell>
        </row>
        <row r="3651">
          <cell r="W3651">
            <v>0</v>
          </cell>
          <cell r="X3651">
            <v>0</v>
          </cell>
          <cell r="Y3651">
            <v>0</v>
          </cell>
          <cell r="Z3651">
            <v>0</v>
          </cell>
          <cell r="AA3651">
            <v>0</v>
          </cell>
        </row>
        <row r="3652">
          <cell r="W3652">
            <v>0</v>
          </cell>
          <cell r="X3652">
            <v>0</v>
          </cell>
          <cell r="Y3652">
            <v>0</v>
          </cell>
          <cell r="Z3652">
            <v>0</v>
          </cell>
          <cell r="AA3652">
            <v>0</v>
          </cell>
        </row>
        <row r="3654">
          <cell r="W3654">
            <v>0</v>
          </cell>
          <cell r="X3654">
            <v>0</v>
          </cell>
          <cell r="Y3654">
            <v>0</v>
          </cell>
          <cell r="Z3654">
            <v>0</v>
          </cell>
          <cell r="AA3654">
            <v>0</v>
          </cell>
        </row>
        <row r="3655">
          <cell r="W3655">
            <v>0</v>
          </cell>
          <cell r="X3655">
            <v>0</v>
          </cell>
          <cell r="Y3655">
            <v>0</v>
          </cell>
          <cell r="Z3655">
            <v>0</v>
          </cell>
          <cell r="AA3655">
            <v>0</v>
          </cell>
        </row>
        <row r="3656">
          <cell r="W3656">
            <v>0</v>
          </cell>
          <cell r="X3656">
            <v>0</v>
          </cell>
          <cell r="Y3656">
            <v>0</v>
          </cell>
          <cell r="Z3656">
            <v>0</v>
          </cell>
          <cell r="AA3656">
            <v>0</v>
          </cell>
        </row>
        <row r="3658">
          <cell r="W3658">
            <v>0</v>
          </cell>
          <cell r="X3658">
            <v>0</v>
          </cell>
          <cell r="Y3658">
            <v>0</v>
          </cell>
          <cell r="Z3658">
            <v>0</v>
          </cell>
          <cell r="AA3658">
            <v>0</v>
          </cell>
        </row>
        <row r="3659">
          <cell r="W3659">
            <v>0</v>
          </cell>
          <cell r="X3659">
            <v>0</v>
          </cell>
          <cell r="Y3659">
            <v>0</v>
          </cell>
          <cell r="Z3659">
            <v>0</v>
          </cell>
          <cell r="AA3659">
            <v>0</v>
          </cell>
        </row>
        <row r="3660">
          <cell r="W3660">
            <v>0</v>
          </cell>
          <cell r="X3660">
            <v>0</v>
          </cell>
          <cell r="Y3660">
            <v>0</v>
          </cell>
          <cell r="Z3660">
            <v>0</v>
          </cell>
          <cell r="AA3660">
            <v>0</v>
          </cell>
        </row>
        <row r="3661">
          <cell r="W3661">
            <v>0</v>
          </cell>
          <cell r="X3661">
            <v>0</v>
          </cell>
          <cell r="Y3661">
            <v>0</v>
          </cell>
          <cell r="Z3661">
            <v>0</v>
          </cell>
          <cell r="AA3661">
            <v>0</v>
          </cell>
        </row>
        <row r="3662">
          <cell r="W3662">
            <v>0</v>
          </cell>
          <cell r="X3662">
            <v>0</v>
          </cell>
          <cell r="Y3662">
            <v>0</v>
          </cell>
          <cell r="Z3662">
            <v>0</v>
          </cell>
          <cell r="AA3662">
            <v>0</v>
          </cell>
        </row>
        <row r="3663">
          <cell r="W3663">
            <v>0</v>
          </cell>
          <cell r="X3663">
            <v>0</v>
          </cell>
          <cell r="Y3663">
            <v>0</v>
          </cell>
          <cell r="Z3663">
            <v>0</v>
          </cell>
          <cell r="AA3663">
            <v>0</v>
          </cell>
        </row>
        <row r="3664">
          <cell r="W3664">
            <v>0</v>
          </cell>
          <cell r="X3664">
            <v>0</v>
          </cell>
          <cell r="Y3664">
            <v>0</v>
          </cell>
          <cell r="Z3664">
            <v>0</v>
          </cell>
          <cell r="AA3664">
            <v>0</v>
          </cell>
        </row>
        <row r="3665">
          <cell r="W3665">
            <v>0</v>
          </cell>
          <cell r="X3665">
            <v>0</v>
          </cell>
          <cell r="Y3665">
            <v>0</v>
          </cell>
          <cell r="Z3665">
            <v>0</v>
          </cell>
          <cell r="AA3665">
            <v>0</v>
          </cell>
        </row>
        <row r="3666">
          <cell r="W3666">
            <v>0</v>
          </cell>
          <cell r="X3666">
            <v>0</v>
          </cell>
          <cell r="Y3666">
            <v>0</v>
          </cell>
          <cell r="Z3666">
            <v>0</v>
          </cell>
          <cell r="AA3666">
            <v>0</v>
          </cell>
        </row>
        <row r="3667">
          <cell r="W3667">
            <v>0</v>
          </cell>
          <cell r="X3667">
            <v>0</v>
          </cell>
          <cell r="Y3667">
            <v>0</v>
          </cell>
          <cell r="Z3667">
            <v>0</v>
          </cell>
          <cell r="AA3667">
            <v>0</v>
          </cell>
        </row>
        <row r="3668">
          <cell r="W3668">
            <v>0</v>
          </cell>
          <cell r="X3668">
            <v>0</v>
          </cell>
          <cell r="Y3668">
            <v>0</v>
          </cell>
          <cell r="Z3668">
            <v>0</v>
          </cell>
          <cell r="AA3668">
            <v>0</v>
          </cell>
        </row>
        <row r="3670">
          <cell r="W3670">
            <v>0</v>
          </cell>
          <cell r="X3670">
            <v>0</v>
          </cell>
          <cell r="Y3670">
            <v>0</v>
          </cell>
          <cell r="Z3670">
            <v>0</v>
          </cell>
          <cell r="AA3670">
            <v>0</v>
          </cell>
        </row>
        <row r="3671">
          <cell r="W3671">
            <v>0</v>
          </cell>
          <cell r="X3671">
            <v>0</v>
          </cell>
          <cell r="Y3671">
            <v>0</v>
          </cell>
          <cell r="Z3671">
            <v>0</v>
          </cell>
          <cell r="AA3671">
            <v>0</v>
          </cell>
        </row>
        <row r="3672">
          <cell r="W3672">
            <v>0</v>
          </cell>
          <cell r="X3672">
            <v>0</v>
          </cell>
          <cell r="Y3672">
            <v>0</v>
          </cell>
          <cell r="Z3672">
            <v>0</v>
          </cell>
          <cell r="AA3672">
            <v>0</v>
          </cell>
        </row>
        <row r="3673">
          <cell r="W3673">
            <v>0</v>
          </cell>
          <cell r="X3673">
            <v>0</v>
          </cell>
          <cell r="Y3673">
            <v>0</v>
          </cell>
          <cell r="Z3673">
            <v>0</v>
          </cell>
          <cell r="AA3673">
            <v>0</v>
          </cell>
        </row>
        <row r="3674">
          <cell r="W3674">
            <v>0</v>
          </cell>
          <cell r="X3674">
            <v>0</v>
          </cell>
          <cell r="Y3674">
            <v>0</v>
          </cell>
          <cell r="Z3674">
            <v>0</v>
          </cell>
          <cell r="AA3674">
            <v>0</v>
          </cell>
        </row>
        <row r="3675">
          <cell r="W3675">
            <v>0</v>
          </cell>
          <cell r="X3675">
            <v>0</v>
          </cell>
          <cell r="Y3675">
            <v>0</v>
          </cell>
          <cell r="Z3675">
            <v>0</v>
          </cell>
          <cell r="AA3675">
            <v>0</v>
          </cell>
        </row>
        <row r="3676">
          <cell r="W3676">
            <v>0</v>
          </cell>
          <cell r="X3676">
            <v>0</v>
          </cell>
          <cell r="Y3676">
            <v>0</v>
          </cell>
          <cell r="Z3676">
            <v>0</v>
          </cell>
          <cell r="AA3676">
            <v>0</v>
          </cell>
        </row>
        <row r="3677">
          <cell r="W3677">
            <v>0</v>
          </cell>
          <cell r="X3677">
            <v>0</v>
          </cell>
          <cell r="Y3677">
            <v>0</v>
          </cell>
          <cell r="Z3677">
            <v>0</v>
          </cell>
          <cell r="AA3677">
            <v>0</v>
          </cell>
        </row>
        <row r="3678">
          <cell r="W3678">
            <v>0</v>
          </cell>
          <cell r="X3678">
            <v>0</v>
          </cell>
          <cell r="Y3678">
            <v>0</v>
          </cell>
          <cell r="Z3678">
            <v>0</v>
          </cell>
          <cell r="AA3678">
            <v>0</v>
          </cell>
        </row>
        <row r="3679">
          <cell r="W3679">
            <v>0</v>
          </cell>
          <cell r="X3679">
            <v>0</v>
          </cell>
          <cell r="Y3679">
            <v>0</v>
          </cell>
          <cell r="Z3679">
            <v>0</v>
          </cell>
          <cell r="AA3679">
            <v>0</v>
          </cell>
        </row>
        <row r="3680">
          <cell r="W3680">
            <v>0</v>
          </cell>
          <cell r="X3680">
            <v>0</v>
          </cell>
          <cell r="Y3680">
            <v>0</v>
          </cell>
          <cell r="Z3680">
            <v>0</v>
          </cell>
          <cell r="AA3680">
            <v>0</v>
          </cell>
        </row>
        <row r="3682">
          <cell r="W3682">
            <v>0</v>
          </cell>
          <cell r="X3682">
            <v>0</v>
          </cell>
          <cell r="Y3682">
            <v>0</v>
          </cell>
          <cell r="Z3682">
            <v>0</v>
          </cell>
          <cell r="AA3682">
            <v>0</v>
          </cell>
        </row>
        <row r="3683">
          <cell r="W3683">
            <v>0</v>
          </cell>
          <cell r="X3683">
            <v>0</v>
          </cell>
          <cell r="Y3683">
            <v>0</v>
          </cell>
          <cell r="Z3683">
            <v>0</v>
          </cell>
          <cell r="AA3683">
            <v>0</v>
          </cell>
        </row>
        <row r="3684">
          <cell r="W3684">
            <v>0</v>
          </cell>
          <cell r="X3684">
            <v>0</v>
          </cell>
          <cell r="Y3684">
            <v>0</v>
          </cell>
          <cell r="Z3684">
            <v>0</v>
          </cell>
          <cell r="AA3684">
            <v>0</v>
          </cell>
        </row>
        <row r="3685">
          <cell r="W3685">
            <v>0</v>
          </cell>
          <cell r="X3685">
            <v>0</v>
          </cell>
          <cell r="Y3685">
            <v>0</v>
          </cell>
          <cell r="Z3685">
            <v>0</v>
          </cell>
          <cell r="AA3685">
            <v>0</v>
          </cell>
        </row>
        <row r="3686">
          <cell r="W3686">
            <v>0</v>
          </cell>
          <cell r="X3686">
            <v>0</v>
          </cell>
          <cell r="Y3686">
            <v>0</v>
          </cell>
          <cell r="Z3686">
            <v>0</v>
          </cell>
          <cell r="AA3686">
            <v>0</v>
          </cell>
        </row>
        <row r="3687">
          <cell r="W3687">
            <v>0</v>
          </cell>
          <cell r="X3687">
            <v>0</v>
          </cell>
          <cell r="Y3687">
            <v>0</v>
          </cell>
          <cell r="Z3687">
            <v>0</v>
          </cell>
          <cell r="AA3687">
            <v>0</v>
          </cell>
        </row>
        <row r="3688">
          <cell r="W3688">
            <v>0</v>
          </cell>
          <cell r="X3688">
            <v>0</v>
          </cell>
          <cell r="Y3688">
            <v>0</v>
          </cell>
          <cell r="Z3688">
            <v>0</v>
          </cell>
          <cell r="AA3688">
            <v>0</v>
          </cell>
        </row>
        <row r="3689">
          <cell r="W3689">
            <v>0</v>
          </cell>
          <cell r="X3689">
            <v>0</v>
          </cell>
          <cell r="Y3689">
            <v>0</v>
          </cell>
          <cell r="Z3689">
            <v>0</v>
          </cell>
          <cell r="AA3689">
            <v>0</v>
          </cell>
        </row>
        <row r="3690">
          <cell r="W3690">
            <v>0</v>
          </cell>
          <cell r="X3690">
            <v>0</v>
          </cell>
          <cell r="Y3690">
            <v>0</v>
          </cell>
          <cell r="Z3690">
            <v>0</v>
          </cell>
          <cell r="AA3690">
            <v>0</v>
          </cell>
        </row>
        <row r="3692">
          <cell r="W3692">
            <v>0</v>
          </cell>
          <cell r="X3692">
            <v>0</v>
          </cell>
          <cell r="Y3692">
            <v>0</v>
          </cell>
          <cell r="Z3692">
            <v>0</v>
          </cell>
          <cell r="AA3692">
            <v>0</v>
          </cell>
        </row>
        <row r="3693">
          <cell r="W3693">
            <v>0</v>
          </cell>
          <cell r="X3693">
            <v>0</v>
          </cell>
          <cell r="Y3693">
            <v>0</v>
          </cell>
          <cell r="Z3693">
            <v>0</v>
          </cell>
          <cell r="AA3693">
            <v>0</v>
          </cell>
        </row>
        <row r="3695">
          <cell r="W3695">
            <v>0</v>
          </cell>
          <cell r="X3695">
            <v>0</v>
          </cell>
          <cell r="Y3695">
            <v>0</v>
          </cell>
          <cell r="Z3695">
            <v>0</v>
          </cell>
          <cell r="AA3695">
            <v>0</v>
          </cell>
        </row>
        <row r="3696">
          <cell r="W3696">
            <v>0</v>
          </cell>
          <cell r="X3696">
            <v>0</v>
          </cell>
          <cell r="Y3696">
            <v>0</v>
          </cell>
          <cell r="Z3696">
            <v>0</v>
          </cell>
          <cell r="AA3696">
            <v>0</v>
          </cell>
        </row>
        <row r="3698">
          <cell r="W3698">
            <v>0</v>
          </cell>
          <cell r="X3698">
            <v>0</v>
          </cell>
          <cell r="Y3698">
            <v>0</v>
          </cell>
          <cell r="Z3698">
            <v>0</v>
          </cell>
          <cell r="AA3698">
            <v>0</v>
          </cell>
        </row>
        <row r="3699">
          <cell r="W3699">
            <v>0</v>
          </cell>
          <cell r="X3699">
            <v>0</v>
          </cell>
          <cell r="Y3699">
            <v>0</v>
          </cell>
          <cell r="Z3699">
            <v>0</v>
          </cell>
          <cell r="AA3699">
            <v>0</v>
          </cell>
        </row>
        <row r="3700">
          <cell r="W3700">
            <v>0</v>
          </cell>
          <cell r="X3700">
            <v>0</v>
          </cell>
          <cell r="Y3700">
            <v>0</v>
          </cell>
          <cell r="Z3700">
            <v>0</v>
          </cell>
          <cell r="AA3700">
            <v>0</v>
          </cell>
        </row>
        <row r="3701">
          <cell r="W3701">
            <v>0</v>
          </cell>
          <cell r="X3701">
            <v>0</v>
          </cell>
          <cell r="Y3701">
            <v>0</v>
          </cell>
          <cell r="Z3701">
            <v>0</v>
          </cell>
          <cell r="AA3701">
            <v>0</v>
          </cell>
        </row>
        <row r="3702">
          <cell r="W3702">
            <v>0</v>
          </cell>
          <cell r="X3702">
            <v>0</v>
          </cell>
          <cell r="Y3702">
            <v>0</v>
          </cell>
          <cell r="Z3702">
            <v>0</v>
          </cell>
          <cell r="AA3702">
            <v>0</v>
          </cell>
        </row>
        <row r="3703">
          <cell r="W3703">
            <v>0</v>
          </cell>
          <cell r="X3703">
            <v>0</v>
          </cell>
          <cell r="Y3703">
            <v>0</v>
          </cell>
          <cell r="Z3703">
            <v>0</v>
          </cell>
          <cell r="AA3703">
            <v>0</v>
          </cell>
        </row>
        <row r="3704">
          <cell r="W3704">
            <v>0</v>
          </cell>
          <cell r="X3704">
            <v>0</v>
          </cell>
          <cell r="Y3704">
            <v>0</v>
          </cell>
          <cell r="Z3704">
            <v>0</v>
          </cell>
          <cell r="AA3704">
            <v>0</v>
          </cell>
        </row>
        <row r="3705">
          <cell r="W3705">
            <v>0</v>
          </cell>
          <cell r="X3705">
            <v>0</v>
          </cell>
          <cell r="Y3705">
            <v>0</v>
          </cell>
          <cell r="Z3705">
            <v>0</v>
          </cell>
          <cell r="AA3705">
            <v>0</v>
          </cell>
        </row>
        <row r="3706">
          <cell r="W3706">
            <v>0</v>
          </cell>
          <cell r="X3706">
            <v>0</v>
          </cell>
          <cell r="Y3706">
            <v>0</v>
          </cell>
          <cell r="Z3706">
            <v>0</v>
          </cell>
          <cell r="AA3706">
            <v>0</v>
          </cell>
        </row>
        <row r="3707">
          <cell r="W3707">
            <v>0</v>
          </cell>
          <cell r="X3707">
            <v>0</v>
          </cell>
          <cell r="Y3707">
            <v>0</v>
          </cell>
          <cell r="Z3707">
            <v>0</v>
          </cell>
          <cell r="AA3707">
            <v>0</v>
          </cell>
        </row>
        <row r="3708">
          <cell r="W3708">
            <v>0</v>
          </cell>
          <cell r="X3708">
            <v>0</v>
          </cell>
          <cell r="Y3708">
            <v>0</v>
          </cell>
          <cell r="Z3708">
            <v>0</v>
          </cell>
          <cell r="AA3708">
            <v>0</v>
          </cell>
        </row>
        <row r="3710">
          <cell r="W3710">
            <v>0</v>
          </cell>
          <cell r="X3710">
            <v>0</v>
          </cell>
          <cell r="Y3710">
            <v>0</v>
          </cell>
          <cell r="Z3710">
            <v>0</v>
          </cell>
          <cell r="AA3710">
            <v>0</v>
          </cell>
        </row>
        <row r="3711">
          <cell r="W3711">
            <v>0</v>
          </cell>
          <cell r="X3711">
            <v>0</v>
          </cell>
          <cell r="Y3711">
            <v>0</v>
          </cell>
          <cell r="Z3711">
            <v>0</v>
          </cell>
          <cell r="AA3711">
            <v>0</v>
          </cell>
        </row>
        <row r="3712">
          <cell r="W3712">
            <v>0</v>
          </cell>
          <cell r="X3712">
            <v>0</v>
          </cell>
          <cell r="Y3712">
            <v>0</v>
          </cell>
          <cell r="Z3712">
            <v>0</v>
          </cell>
          <cell r="AA3712">
            <v>0</v>
          </cell>
        </row>
        <row r="3713">
          <cell r="W3713">
            <v>0</v>
          </cell>
          <cell r="X3713">
            <v>0</v>
          </cell>
          <cell r="Y3713">
            <v>0</v>
          </cell>
          <cell r="Z3713">
            <v>0</v>
          </cell>
          <cell r="AA3713">
            <v>0</v>
          </cell>
        </row>
        <row r="3714">
          <cell r="W3714">
            <v>0</v>
          </cell>
          <cell r="X3714">
            <v>0</v>
          </cell>
          <cell r="Y3714">
            <v>0</v>
          </cell>
          <cell r="Z3714">
            <v>0</v>
          </cell>
          <cell r="AA3714">
            <v>0</v>
          </cell>
        </row>
        <row r="3715">
          <cell r="W3715">
            <v>0</v>
          </cell>
          <cell r="X3715">
            <v>0</v>
          </cell>
          <cell r="Y3715">
            <v>0</v>
          </cell>
          <cell r="Z3715">
            <v>0</v>
          </cell>
          <cell r="AA3715">
            <v>0</v>
          </cell>
        </row>
        <row r="3717">
          <cell r="W3717">
            <v>0</v>
          </cell>
          <cell r="X3717">
            <v>0</v>
          </cell>
          <cell r="Y3717">
            <v>0</v>
          </cell>
          <cell r="Z3717">
            <v>0</v>
          </cell>
          <cell r="AA3717">
            <v>0</v>
          </cell>
        </row>
        <row r="3718">
          <cell r="W3718">
            <v>0</v>
          </cell>
          <cell r="X3718">
            <v>0</v>
          </cell>
          <cell r="Y3718">
            <v>0</v>
          </cell>
          <cell r="Z3718">
            <v>0</v>
          </cell>
          <cell r="AA3718">
            <v>0</v>
          </cell>
        </row>
        <row r="3720">
          <cell r="W3720">
            <v>0</v>
          </cell>
          <cell r="X3720">
            <v>0</v>
          </cell>
          <cell r="Y3720">
            <v>0</v>
          </cell>
          <cell r="Z3720">
            <v>0</v>
          </cell>
          <cell r="AA3720">
            <v>0</v>
          </cell>
        </row>
        <row r="3721">
          <cell r="W3721">
            <v>0</v>
          </cell>
          <cell r="X3721">
            <v>0</v>
          </cell>
          <cell r="Y3721">
            <v>0</v>
          </cell>
          <cell r="Z3721">
            <v>0</v>
          </cell>
          <cell r="AA3721">
            <v>0</v>
          </cell>
        </row>
        <row r="3723">
          <cell r="W3723">
            <v>0</v>
          </cell>
          <cell r="X3723">
            <v>0</v>
          </cell>
          <cell r="Y3723">
            <v>0</v>
          </cell>
          <cell r="Z3723">
            <v>0</v>
          </cell>
          <cell r="AA3723">
            <v>0</v>
          </cell>
        </row>
        <row r="3724">
          <cell r="W3724">
            <v>0</v>
          </cell>
          <cell r="X3724">
            <v>0</v>
          </cell>
          <cell r="Y3724">
            <v>0</v>
          </cell>
          <cell r="Z3724">
            <v>0</v>
          </cell>
          <cell r="AA3724">
            <v>0</v>
          </cell>
        </row>
        <row r="3725">
          <cell r="W3725">
            <v>0</v>
          </cell>
          <cell r="X3725">
            <v>0</v>
          </cell>
          <cell r="Y3725">
            <v>0</v>
          </cell>
          <cell r="Z3725">
            <v>0</v>
          </cell>
          <cell r="AA3725">
            <v>0</v>
          </cell>
        </row>
        <row r="3727">
          <cell r="W3727">
            <v>0</v>
          </cell>
          <cell r="X3727">
            <v>0</v>
          </cell>
          <cell r="Y3727">
            <v>0</v>
          </cell>
          <cell r="Z3727">
            <v>0</v>
          </cell>
          <cell r="AA3727">
            <v>0</v>
          </cell>
        </row>
        <row r="3728">
          <cell r="W3728">
            <v>0</v>
          </cell>
          <cell r="X3728">
            <v>0</v>
          </cell>
          <cell r="Y3728">
            <v>0</v>
          </cell>
          <cell r="Z3728">
            <v>0</v>
          </cell>
          <cell r="AA3728">
            <v>0</v>
          </cell>
        </row>
        <row r="3729">
          <cell r="W3729">
            <v>0</v>
          </cell>
          <cell r="X3729">
            <v>0</v>
          </cell>
          <cell r="Y3729">
            <v>0</v>
          </cell>
          <cell r="Z3729">
            <v>0</v>
          </cell>
          <cell r="AA3729">
            <v>0</v>
          </cell>
        </row>
        <row r="3730">
          <cell r="W3730">
            <v>0</v>
          </cell>
          <cell r="X3730">
            <v>0</v>
          </cell>
          <cell r="Y3730">
            <v>0</v>
          </cell>
          <cell r="Z3730">
            <v>0</v>
          </cell>
          <cell r="AA3730">
            <v>0</v>
          </cell>
        </row>
        <row r="3731">
          <cell r="W3731">
            <v>0</v>
          </cell>
          <cell r="X3731">
            <v>0</v>
          </cell>
          <cell r="Y3731">
            <v>0</v>
          </cell>
          <cell r="Z3731">
            <v>0</v>
          </cell>
          <cell r="AA3731">
            <v>0</v>
          </cell>
        </row>
        <row r="3732">
          <cell r="W3732">
            <v>0</v>
          </cell>
          <cell r="X3732">
            <v>0</v>
          </cell>
          <cell r="Y3732">
            <v>0</v>
          </cell>
          <cell r="Z3732">
            <v>0</v>
          </cell>
          <cell r="AA3732">
            <v>0</v>
          </cell>
        </row>
        <row r="3733">
          <cell r="W3733">
            <v>0</v>
          </cell>
          <cell r="X3733">
            <v>0</v>
          </cell>
          <cell r="Y3733">
            <v>0</v>
          </cell>
          <cell r="Z3733">
            <v>0</v>
          </cell>
          <cell r="AA3733">
            <v>0</v>
          </cell>
        </row>
        <row r="3734">
          <cell r="W3734">
            <v>0</v>
          </cell>
          <cell r="X3734">
            <v>0</v>
          </cell>
          <cell r="Y3734">
            <v>0</v>
          </cell>
          <cell r="Z3734">
            <v>0</v>
          </cell>
          <cell r="AA3734">
            <v>0</v>
          </cell>
        </row>
        <row r="3735">
          <cell r="W3735">
            <v>0</v>
          </cell>
          <cell r="X3735">
            <v>0</v>
          </cell>
          <cell r="Y3735">
            <v>0</v>
          </cell>
          <cell r="Z3735">
            <v>0</v>
          </cell>
          <cell r="AA3735">
            <v>0</v>
          </cell>
        </row>
        <row r="3736">
          <cell r="W3736">
            <v>0</v>
          </cell>
          <cell r="X3736">
            <v>0</v>
          </cell>
          <cell r="Y3736">
            <v>0</v>
          </cell>
          <cell r="Z3736">
            <v>0</v>
          </cell>
          <cell r="AA3736">
            <v>0</v>
          </cell>
        </row>
        <row r="3737">
          <cell r="W3737">
            <v>0</v>
          </cell>
          <cell r="X3737">
            <v>0</v>
          </cell>
          <cell r="Y3737">
            <v>0</v>
          </cell>
          <cell r="Z3737">
            <v>0</v>
          </cell>
          <cell r="AA3737">
            <v>0</v>
          </cell>
        </row>
        <row r="3739">
          <cell r="W3739">
            <v>0</v>
          </cell>
          <cell r="X3739">
            <v>0</v>
          </cell>
          <cell r="Y3739">
            <v>0</v>
          </cell>
          <cell r="Z3739">
            <v>0</v>
          </cell>
          <cell r="AA3739">
            <v>0</v>
          </cell>
        </row>
        <row r="3740">
          <cell r="W3740">
            <v>0</v>
          </cell>
          <cell r="X3740">
            <v>0</v>
          </cell>
          <cell r="Y3740">
            <v>0</v>
          </cell>
          <cell r="Z3740">
            <v>0</v>
          </cell>
          <cell r="AA3740">
            <v>0</v>
          </cell>
        </row>
        <row r="3741">
          <cell r="W3741">
            <v>0</v>
          </cell>
          <cell r="X3741">
            <v>0</v>
          </cell>
          <cell r="Y3741">
            <v>0</v>
          </cell>
          <cell r="Z3741">
            <v>0</v>
          </cell>
          <cell r="AA3741">
            <v>0</v>
          </cell>
        </row>
        <row r="3742">
          <cell r="W3742">
            <v>0</v>
          </cell>
          <cell r="X3742">
            <v>0</v>
          </cell>
          <cell r="Y3742">
            <v>0</v>
          </cell>
          <cell r="Z3742">
            <v>0</v>
          </cell>
          <cell r="AA3742">
            <v>0</v>
          </cell>
        </row>
        <row r="3743">
          <cell r="W3743">
            <v>0</v>
          </cell>
          <cell r="X3743">
            <v>0</v>
          </cell>
          <cell r="Y3743">
            <v>0</v>
          </cell>
          <cell r="Z3743">
            <v>0</v>
          </cell>
          <cell r="AA3743">
            <v>0</v>
          </cell>
        </row>
        <row r="3744">
          <cell r="W3744">
            <v>0</v>
          </cell>
          <cell r="X3744">
            <v>0</v>
          </cell>
          <cell r="Y3744">
            <v>0</v>
          </cell>
          <cell r="Z3744">
            <v>0</v>
          </cell>
          <cell r="AA3744">
            <v>0</v>
          </cell>
        </row>
        <row r="3745">
          <cell r="W3745">
            <v>0</v>
          </cell>
          <cell r="X3745">
            <v>0</v>
          </cell>
          <cell r="Y3745">
            <v>0</v>
          </cell>
          <cell r="Z3745">
            <v>0</v>
          </cell>
          <cell r="AA3745">
            <v>0</v>
          </cell>
        </row>
        <row r="3746">
          <cell r="W3746">
            <v>0</v>
          </cell>
          <cell r="X3746">
            <v>0</v>
          </cell>
          <cell r="Y3746">
            <v>0</v>
          </cell>
          <cell r="Z3746">
            <v>0</v>
          </cell>
          <cell r="AA3746">
            <v>0</v>
          </cell>
        </row>
        <row r="3747">
          <cell r="W3747">
            <v>0</v>
          </cell>
          <cell r="X3747">
            <v>0</v>
          </cell>
          <cell r="Y3747">
            <v>0</v>
          </cell>
          <cell r="Z3747">
            <v>0</v>
          </cell>
          <cell r="AA3747">
            <v>0</v>
          </cell>
        </row>
        <row r="3748">
          <cell r="W3748">
            <v>0</v>
          </cell>
          <cell r="X3748">
            <v>0</v>
          </cell>
          <cell r="Y3748">
            <v>0</v>
          </cell>
          <cell r="Z3748">
            <v>0</v>
          </cell>
          <cell r="AA3748">
            <v>0</v>
          </cell>
        </row>
        <row r="3749">
          <cell r="W3749">
            <v>0</v>
          </cell>
          <cell r="X3749">
            <v>0</v>
          </cell>
          <cell r="Y3749">
            <v>0</v>
          </cell>
          <cell r="Z3749">
            <v>0</v>
          </cell>
          <cell r="AA3749">
            <v>0</v>
          </cell>
        </row>
        <row r="3751">
          <cell r="W3751">
            <v>0</v>
          </cell>
          <cell r="X3751">
            <v>0</v>
          </cell>
          <cell r="Y3751">
            <v>0</v>
          </cell>
          <cell r="Z3751">
            <v>0</v>
          </cell>
          <cell r="AA3751">
            <v>0</v>
          </cell>
        </row>
        <row r="3752">
          <cell r="W3752">
            <v>0</v>
          </cell>
          <cell r="X3752">
            <v>0</v>
          </cell>
          <cell r="Y3752">
            <v>0</v>
          </cell>
          <cell r="Z3752">
            <v>0</v>
          </cell>
          <cell r="AA3752">
            <v>0</v>
          </cell>
        </row>
        <row r="3753">
          <cell r="W3753">
            <v>0</v>
          </cell>
          <cell r="X3753">
            <v>0</v>
          </cell>
          <cell r="Y3753">
            <v>0</v>
          </cell>
          <cell r="Z3753">
            <v>0</v>
          </cell>
          <cell r="AA3753">
            <v>0</v>
          </cell>
        </row>
        <row r="3754">
          <cell r="W3754">
            <v>0</v>
          </cell>
          <cell r="X3754">
            <v>0</v>
          </cell>
          <cell r="Y3754">
            <v>0</v>
          </cell>
          <cell r="Z3754">
            <v>0</v>
          </cell>
          <cell r="AA3754">
            <v>0</v>
          </cell>
        </row>
        <row r="3755">
          <cell r="W3755">
            <v>0</v>
          </cell>
          <cell r="X3755">
            <v>0</v>
          </cell>
          <cell r="Y3755">
            <v>0</v>
          </cell>
          <cell r="Z3755">
            <v>0</v>
          </cell>
          <cell r="AA3755">
            <v>0</v>
          </cell>
        </row>
        <row r="3756">
          <cell r="W3756">
            <v>0</v>
          </cell>
          <cell r="X3756">
            <v>0</v>
          </cell>
          <cell r="Y3756">
            <v>0</v>
          </cell>
          <cell r="Z3756">
            <v>0</v>
          </cell>
          <cell r="AA3756">
            <v>0</v>
          </cell>
        </row>
        <row r="3757">
          <cell r="W3757">
            <v>0</v>
          </cell>
          <cell r="X3757">
            <v>0</v>
          </cell>
          <cell r="Y3757">
            <v>0</v>
          </cell>
          <cell r="Z3757">
            <v>0</v>
          </cell>
          <cell r="AA3757">
            <v>0</v>
          </cell>
        </row>
        <row r="3758">
          <cell r="W3758">
            <v>0</v>
          </cell>
          <cell r="X3758">
            <v>0</v>
          </cell>
          <cell r="Y3758">
            <v>0</v>
          </cell>
          <cell r="Z3758">
            <v>0</v>
          </cell>
          <cell r="AA3758">
            <v>0</v>
          </cell>
        </row>
        <row r="3759">
          <cell r="W3759">
            <v>0</v>
          </cell>
          <cell r="X3759">
            <v>0</v>
          </cell>
          <cell r="Y3759">
            <v>0</v>
          </cell>
          <cell r="Z3759">
            <v>0</v>
          </cell>
          <cell r="AA3759">
            <v>0</v>
          </cell>
        </row>
        <row r="3761">
          <cell r="W3761">
            <v>0</v>
          </cell>
          <cell r="X3761">
            <v>0</v>
          </cell>
          <cell r="Y3761">
            <v>0</v>
          </cell>
          <cell r="Z3761">
            <v>0</v>
          </cell>
          <cell r="AA3761">
            <v>0</v>
          </cell>
        </row>
        <row r="3762">
          <cell r="W3762">
            <v>0</v>
          </cell>
          <cell r="X3762">
            <v>0</v>
          </cell>
          <cell r="Y3762">
            <v>0</v>
          </cell>
          <cell r="Z3762">
            <v>0</v>
          </cell>
          <cell r="AA3762">
            <v>0</v>
          </cell>
        </row>
        <row r="3764">
          <cell r="W3764">
            <v>0</v>
          </cell>
          <cell r="X3764">
            <v>0</v>
          </cell>
          <cell r="Y3764">
            <v>0</v>
          </cell>
          <cell r="Z3764">
            <v>0</v>
          </cell>
          <cell r="AA3764">
            <v>0</v>
          </cell>
        </row>
        <row r="3765">
          <cell r="W3765">
            <v>0</v>
          </cell>
          <cell r="X3765">
            <v>0</v>
          </cell>
          <cell r="Y3765">
            <v>0</v>
          </cell>
          <cell r="Z3765">
            <v>0</v>
          </cell>
          <cell r="AA3765">
            <v>0</v>
          </cell>
        </row>
        <row r="3767">
          <cell r="W3767">
            <v>0</v>
          </cell>
          <cell r="X3767">
            <v>0</v>
          </cell>
          <cell r="Y3767">
            <v>0</v>
          </cell>
          <cell r="Z3767">
            <v>0</v>
          </cell>
          <cell r="AA3767">
            <v>0</v>
          </cell>
        </row>
        <row r="3768">
          <cell r="W3768">
            <v>0</v>
          </cell>
          <cell r="X3768">
            <v>0</v>
          </cell>
          <cell r="Y3768">
            <v>0</v>
          </cell>
          <cell r="Z3768">
            <v>0</v>
          </cell>
          <cell r="AA3768">
            <v>0</v>
          </cell>
        </row>
        <row r="3769">
          <cell r="W3769">
            <v>0</v>
          </cell>
          <cell r="X3769">
            <v>0</v>
          </cell>
          <cell r="Y3769">
            <v>0</v>
          </cell>
          <cell r="Z3769">
            <v>0</v>
          </cell>
          <cell r="AA3769">
            <v>0</v>
          </cell>
        </row>
        <row r="3770">
          <cell r="W3770">
            <v>0</v>
          </cell>
          <cell r="X3770">
            <v>0</v>
          </cell>
          <cell r="Y3770">
            <v>0</v>
          </cell>
          <cell r="Z3770">
            <v>0</v>
          </cell>
          <cell r="AA3770">
            <v>0</v>
          </cell>
        </row>
        <row r="3771">
          <cell r="W3771">
            <v>0</v>
          </cell>
          <cell r="X3771">
            <v>0</v>
          </cell>
          <cell r="Y3771">
            <v>0</v>
          </cell>
          <cell r="Z3771">
            <v>0</v>
          </cell>
          <cell r="AA3771">
            <v>0</v>
          </cell>
        </row>
        <row r="3772">
          <cell r="W3772">
            <v>0</v>
          </cell>
          <cell r="X3772">
            <v>0</v>
          </cell>
          <cell r="Y3772">
            <v>0</v>
          </cell>
          <cell r="Z3772">
            <v>0</v>
          </cell>
          <cell r="AA3772">
            <v>0</v>
          </cell>
        </row>
        <row r="3773">
          <cell r="W3773">
            <v>0</v>
          </cell>
          <cell r="X3773">
            <v>0</v>
          </cell>
          <cell r="Y3773">
            <v>0</v>
          </cell>
          <cell r="Z3773">
            <v>0</v>
          </cell>
          <cell r="AA3773">
            <v>0</v>
          </cell>
        </row>
        <row r="3774">
          <cell r="W3774">
            <v>0</v>
          </cell>
          <cell r="X3774">
            <v>0</v>
          </cell>
          <cell r="Y3774">
            <v>0</v>
          </cell>
          <cell r="Z3774">
            <v>0</v>
          </cell>
          <cell r="AA3774">
            <v>0</v>
          </cell>
        </row>
        <row r="3775">
          <cell r="W3775">
            <v>0</v>
          </cell>
          <cell r="X3775">
            <v>0</v>
          </cell>
          <cell r="Y3775">
            <v>0</v>
          </cell>
          <cell r="Z3775">
            <v>0</v>
          </cell>
          <cell r="AA3775">
            <v>0</v>
          </cell>
        </row>
        <row r="3776">
          <cell r="W3776">
            <v>0</v>
          </cell>
          <cell r="X3776">
            <v>0</v>
          </cell>
          <cell r="Y3776">
            <v>0</v>
          </cell>
          <cell r="Z3776">
            <v>0</v>
          </cell>
          <cell r="AA3776">
            <v>0</v>
          </cell>
        </row>
        <row r="3777">
          <cell r="W3777">
            <v>0</v>
          </cell>
          <cell r="X3777">
            <v>0</v>
          </cell>
          <cell r="Y3777">
            <v>0</v>
          </cell>
          <cell r="Z3777">
            <v>0</v>
          </cell>
          <cell r="AA3777">
            <v>0</v>
          </cell>
        </row>
        <row r="3779">
          <cell r="W3779">
            <v>0</v>
          </cell>
          <cell r="X3779">
            <v>0</v>
          </cell>
          <cell r="Y3779">
            <v>0</v>
          </cell>
          <cell r="Z3779">
            <v>0</v>
          </cell>
          <cell r="AA3779">
            <v>0</v>
          </cell>
        </row>
        <row r="3780">
          <cell r="W3780">
            <v>0</v>
          </cell>
          <cell r="X3780">
            <v>0</v>
          </cell>
          <cell r="Y3780">
            <v>0</v>
          </cell>
          <cell r="Z3780">
            <v>0</v>
          </cell>
          <cell r="AA3780">
            <v>0</v>
          </cell>
        </row>
        <row r="3781">
          <cell r="W3781">
            <v>0</v>
          </cell>
          <cell r="X3781">
            <v>0</v>
          </cell>
          <cell r="Y3781">
            <v>0</v>
          </cell>
          <cell r="Z3781">
            <v>0</v>
          </cell>
          <cell r="AA3781">
            <v>0</v>
          </cell>
        </row>
        <row r="3782">
          <cell r="W3782">
            <v>0</v>
          </cell>
          <cell r="X3782">
            <v>0</v>
          </cell>
          <cell r="Y3782">
            <v>0</v>
          </cell>
          <cell r="Z3782">
            <v>0</v>
          </cell>
          <cell r="AA3782">
            <v>0</v>
          </cell>
        </row>
        <row r="3783">
          <cell r="W3783">
            <v>0</v>
          </cell>
          <cell r="X3783">
            <v>0</v>
          </cell>
          <cell r="Y3783">
            <v>0</v>
          </cell>
          <cell r="Z3783">
            <v>0</v>
          </cell>
          <cell r="AA3783">
            <v>0</v>
          </cell>
        </row>
        <row r="3784">
          <cell r="W3784">
            <v>0</v>
          </cell>
          <cell r="X3784">
            <v>0</v>
          </cell>
          <cell r="Y3784">
            <v>0</v>
          </cell>
          <cell r="Z3784">
            <v>0</v>
          </cell>
          <cell r="AA3784">
            <v>0</v>
          </cell>
        </row>
        <row r="3786">
          <cell r="W3786">
            <v>0</v>
          </cell>
          <cell r="X3786">
            <v>0</v>
          </cell>
          <cell r="Y3786">
            <v>0</v>
          </cell>
          <cell r="Z3786">
            <v>0</v>
          </cell>
          <cell r="AA3786">
            <v>0</v>
          </cell>
        </row>
        <row r="3787">
          <cell r="W3787">
            <v>0</v>
          </cell>
          <cell r="X3787">
            <v>0</v>
          </cell>
          <cell r="Y3787">
            <v>0</v>
          </cell>
          <cell r="Z3787">
            <v>0</v>
          </cell>
          <cell r="AA3787">
            <v>0</v>
          </cell>
        </row>
        <row r="3789">
          <cell r="W3789">
            <v>0</v>
          </cell>
          <cell r="X3789">
            <v>0</v>
          </cell>
          <cell r="Y3789">
            <v>0</v>
          </cell>
          <cell r="Z3789">
            <v>0</v>
          </cell>
          <cell r="AA3789">
            <v>0</v>
          </cell>
        </row>
        <row r="3790">
          <cell r="W3790">
            <v>0</v>
          </cell>
          <cell r="X3790">
            <v>0</v>
          </cell>
          <cell r="Y3790">
            <v>0</v>
          </cell>
          <cell r="Z3790">
            <v>0</v>
          </cell>
          <cell r="AA3790">
            <v>0</v>
          </cell>
        </row>
        <row r="3792">
          <cell r="W3792">
            <v>0</v>
          </cell>
          <cell r="X3792">
            <v>0</v>
          </cell>
          <cell r="Y3792">
            <v>0</v>
          </cell>
          <cell r="Z3792">
            <v>0</v>
          </cell>
          <cell r="AA3792">
            <v>0</v>
          </cell>
        </row>
        <row r="3793">
          <cell r="W3793">
            <v>0</v>
          </cell>
          <cell r="X3793">
            <v>0</v>
          </cell>
          <cell r="Y3793">
            <v>0</v>
          </cell>
          <cell r="Z3793">
            <v>0</v>
          </cell>
          <cell r="AA3793">
            <v>0</v>
          </cell>
        </row>
        <row r="3794">
          <cell r="W3794">
            <v>0</v>
          </cell>
          <cell r="X3794">
            <v>0</v>
          </cell>
          <cell r="Y3794">
            <v>0</v>
          </cell>
          <cell r="Z3794">
            <v>0</v>
          </cell>
          <cell r="AA3794">
            <v>0</v>
          </cell>
        </row>
        <row r="3796">
          <cell r="W3796">
            <v>0</v>
          </cell>
          <cell r="X3796">
            <v>0</v>
          </cell>
          <cell r="Y3796">
            <v>0</v>
          </cell>
          <cell r="Z3796">
            <v>0</v>
          </cell>
          <cell r="AA3796">
            <v>0</v>
          </cell>
        </row>
        <row r="3797">
          <cell r="W3797">
            <v>0</v>
          </cell>
          <cell r="X3797">
            <v>0</v>
          </cell>
          <cell r="Y3797">
            <v>0</v>
          </cell>
          <cell r="Z3797">
            <v>0</v>
          </cell>
          <cell r="AA3797">
            <v>0</v>
          </cell>
        </row>
        <row r="3798">
          <cell r="W3798">
            <v>0</v>
          </cell>
          <cell r="X3798">
            <v>0</v>
          </cell>
          <cell r="Y3798">
            <v>0</v>
          </cell>
          <cell r="Z3798">
            <v>0</v>
          </cell>
          <cell r="AA3798">
            <v>0</v>
          </cell>
        </row>
        <row r="3799">
          <cell r="W3799">
            <v>0</v>
          </cell>
          <cell r="X3799">
            <v>0</v>
          </cell>
          <cell r="Y3799">
            <v>0</v>
          </cell>
          <cell r="Z3799">
            <v>0</v>
          </cell>
          <cell r="AA3799">
            <v>0</v>
          </cell>
        </row>
        <row r="3800">
          <cell r="W3800">
            <v>0</v>
          </cell>
          <cell r="X3800">
            <v>0</v>
          </cell>
          <cell r="Y3800">
            <v>0</v>
          </cell>
          <cell r="Z3800">
            <v>0</v>
          </cell>
          <cell r="AA3800">
            <v>0</v>
          </cell>
        </row>
        <row r="3801">
          <cell r="W3801">
            <v>0</v>
          </cell>
          <cell r="X3801">
            <v>0</v>
          </cell>
          <cell r="Y3801">
            <v>0</v>
          </cell>
          <cell r="Z3801">
            <v>0</v>
          </cell>
          <cell r="AA3801">
            <v>0</v>
          </cell>
        </row>
        <row r="3802">
          <cell r="W3802">
            <v>0</v>
          </cell>
          <cell r="X3802">
            <v>0</v>
          </cell>
          <cell r="Y3802">
            <v>0</v>
          </cell>
          <cell r="Z3802">
            <v>0</v>
          </cell>
          <cell r="AA3802">
            <v>0</v>
          </cell>
        </row>
        <row r="3803">
          <cell r="W3803">
            <v>0</v>
          </cell>
          <cell r="X3803">
            <v>0</v>
          </cell>
          <cell r="Y3803">
            <v>0</v>
          </cell>
          <cell r="Z3803">
            <v>0</v>
          </cell>
          <cell r="AA3803">
            <v>0</v>
          </cell>
        </row>
        <row r="3804">
          <cell r="W3804">
            <v>0</v>
          </cell>
          <cell r="X3804">
            <v>0</v>
          </cell>
          <cell r="Y3804">
            <v>0</v>
          </cell>
          <cell r="Z3804">
            <v>0</v>
          </cell>
          <cell r="AA3804">
            <v>0</v>
          </cell>
        </row>
        <row r="3805">
          <cell r="W3805">
            <v>0</v>
          </cell>
          <cell r="X3805">
            <v>0</v>
          </cell>
          <cell r="Y3805">
            <v>0</v>
          </cell>
          <cell r="Z3805">
            <v>0</v>
          </cell>
          <cell r="AA3805">
            <v>0</v>
          </cell>
        </row>
        <row r="3806">
          <cell r="W3806">
            <v>0</v>
          </cell>
          <cell r="X3806">
            <v>0</v>
          </cell>
          <cell r="Y3806">
            <v>0</v>
          </cell>
          <cell r="Z3806">
            <v>0</v>
          </cell>
          <cell r="AA3806">
            <v>0</v>
          </cell>
        </row>
        <row r="3808">
          <cell r="W3808">
            <v>0</v>
          </cell>
          <cell r="X3808">
            <v>0</v>
          </cell>
          <cell r="Y3808">
            <v>0</v>
          </cell>
          <cell r="Z3808">
            <v>0</v>
          </cell>
          <cell r="AA3808">
            <v>0</v>
          </cell>
        </row>
        <row r="3809">
          <cell r="W3809">
            <v>0</v>
          </cell>
          <cell r="X3809">
            <v>0</v>
          </cell>
          <cell r="Y3809">
            <v>0</v>
          </cell>
          <cell r="Z3809">
            <v>0</v>
          </cell>
          <cell r="AA3809">
            <v>0</v>
          </cell>
        </row>
        <row r="3810">
          <cell r="W3810">
            <v>0</v>
          </cell>
          <cell r="X3810">
            <v>0</v>
          </cell>
          <cell r="Y3810">
            <v>0</v>
          </cell>
          <cell r="Z3810">
            <v>0</v>
          </cell>
          <cell r="AA3810">
            <v>0</v>
          </cell>
        </row>
        <row r="3811">
          <cell r="W3811">
            <v>0</v>
          </cell>
          <cell r="X3811">
            <v>0</v>
          </cell>
          <cell r="Y3811">
            <v>0</v>
          </cell>
          <cell r="Z3811">
            <v>0</v>
          </cell>
          <cell r="AA3811">
            <v>0</v>
          </cell>
        </row>
        <row r="3812">
          <cell r="W3812">
            <v>0</v>
          </cell>
          <cell r="X3812">
            <v>0</v>
          </cell>
          <cell r="Y3812">
            <v>0</v>
          </cell>
          <cell r="Z3812">
            <v>0</v>
          </cell>
          <cell r="AA3812">
            <v>0</v>
          </cell>
        </row>
        <row r="3813">
          <cell r="W3813">
            <v>0</v>
          </cell>
          <cell r="X3813">
            <v>0</v>
          </cell>
          <cell r="Y3813">
            <v>0</v>
          </cell>
          <cell r="Z3813">
            <v>0</v>
          </cell>
          <cell r="AA3813">
            <v>0</v>
          </cell>
        </row>
        <row r="3814">
          <cell r="W3814">
            <v>0</v>
          </cell>
          <cell r="X3814">
            <v>0</v>
          </cell>
          <cell r="Y3814">
            <v>0</v>
          </cell>
          <cell r="Z3814">
            <v>0</v>
          </cell>
          <cell r="AA3814">
            <v>0</v>
          </cell>
        </row>
        <row r="3815">
          <cell r="W3815">
            <v>0</v>
          </cell>
          <cell r="X3815">
            <v>0</v>
          </cell>
          <cell r="Y3815">
            <v>0</v>
          </cell>
          <cell r="Z3815">
            <v>0</v>
          </cell>
          <cell r="AA3815">
            <v>0</v>
          </cell>
        </row>
        <row r="3816">
          <cell r="W3816">
            <v>0</v>
          </cell>
          <cell r="X3816">
            <v>0</v>
          </cell>
          <cell r="Y3816">
            <v>0</v>
          </cell>
          <cell r="Z3816">
            <v>0</v>
          </cell>
          <cell r="AA3816">
            <v>0</v>
          </cell>
        </row>
        <row r="3817">
          <cell r="W3817">
            <v>0</v>
          </cell>
          <cell r="X3817">
            <v>0</v>
          </cell>
          <cell r="Y3817">
            <v>0</v>
          </cell>
          <cell r="Z3817">
            <v>0</v>
          </cell>
          <cell r="AA3817">
            <v>0</v>
          </cell>
        </row>
        <row r="3818">
          <cell r="W3818">
            <v>0</v>
          </cell>
          <cell r="X3818">
            <v>0</v>
          </cell>
          <cell r="Y3818">
            <v>0</v>
          </cell>
          <cell r="Z3818">
            <v>0</v>
          </cell>
          <cell r="AA3818">
            <v>0</v>
          </cell>
        </row>
        <row r="3820">
          <cell r="W3820">
            <v>0</v>
          </cell>
          <cell r="X3820">
            <v>0</v>
          </cell>
          <cell r="Y3820">
            <v>0</v>
          </cell>
          <cell r="Z3820">
            <v>0</v>
          </cell>
          <cell r="AA3820">
            <v>0</v>
          </cell>
        </row>
        <row r="3821">
          <cell r="W3821">
            <v>0</v>
          </cell>
          <cell r="X3821">
            <v>0</v>
          </cell>
          <cell r="Y3821">
            <v>0</v>
          </cell>
          <cell r="Z3821">
            <v>0</v>
          </cell>
          <cell r="AA3821">
            <v>0</v>
          </cell>
        </row>
        <row r="3822">
          <cell r="W3822">
            <v>0</v>
          </cell>
          <cell r="X3822">
            <v>0</v>
          </cell>
          <cell r="Y3822">
            <v>0</v>
          </cell>
          <cell r="Z3822">
            <v>0</v>
          </cell>
          <cell r="AA3822">
            <v>0</v>
          </cell>
        </row>
        <row r="3823">
          <cell r="W3823">
            <v>0</v>
          </cell>
          <cell r="X3823">
            <v>0</v>
          </cell>
          <cell r="Y3823">
            <v>0</v>
          </cell>
          <cell r="Z3823">
            <v>0</v>
          </cell>
          <cell r="AA3823">
            <v>0</v>
          </cell>
        </row>
        <row r="3824">
          <cell r="W3824">
            <v>0</v>
          </cell>
          <cell r="X3824">
            <v>0</v>
          </cell>
          <cell r="Y3824">
            <v>0</v>
          </cell>
          <cell r="Z3824">
            <v>0</v>
          </cell>
          <cell r="AA3824">
            <v>0</v>
          </cell>
        </row>
        <row r="3825">
          <cell r="W3825">
            <v>0</v>
          </cell>
          <cell r="X3825">
            <v>0</v>
          </cell>
          <cell r="Y3825">
            <v>0</v>
          </cell>
          <cell r="Z3825">
            <v>0</v>
          </cell>
          <cell r="AA3825">
            <v>0</v>
          </cell>
        </row>
        <row r="3826">
          <cell r="W3826">
            <v>0</v>
          </cell>
          <cell r="X3826">
            <v>0</v>
          </cell>
          <cell r="Y3826">
            <v>0</v>
          </cell>
          <cell r="Z3826">
            <v>0</v>
          </cell>
          <cell r="AA3826">
            <v>0</v>
          </cell>
        </row>
        <row r="3827">
          <cell r="W3827">
            <v>0</v>
          </cell>
          <cell r="X3827">
            <v>0</v>
          </cell>
          <cell r="Y3827">
            <v>0</v>
          </cell>
          <cell r="Z3827">
            <v>0</v>
          </cell>
          <cell r="AA3827">
            <v>0</v>
          </cell>
        </row>
        <row r="3828">
          <cell r="W3828">
            <v>0</v>
          </cell>
          <cell r="X3828">
            <v>0</v>
          </cell>
          <cell r="Y3828">
            <v>0</v>
          </cell>
          <cell r="Z3828">
            <v>0</v>
          </cell>
          <cell r="AA3828">
            <v>0</v>
          </cell>
        </row>
        <row r="3830">
          <cell r="W3830">
            <v>0</v>
          </cell>
          <cell r="X3830">
            <v>0</v>
          </cell>
          <cell r="Y3830">
            <v>0</v>
          </cell>
          <cell r="Z3830">
            <v>0</v>
          </cell>
          <cell r="AA3830">
            <v>0</v>
          </cell>
        </row>
        <row r="3831">
          <cell r="W3831">
            <v>0</v>
          </cell>
          <cell r="X3831">
            <v>0</v>
          </cell>
          <cell r="Y3831">
            <v>0</v>
          </cell>
          <cell r="Z3831">
            <v>0</v>
          </cell>
          <cell r="AA3831">
            <v>0</v>
          </cell>
        </row>
        <row r="3833">
          <cell r="W3833">
            <v>0</v>
          </cell>
          <cell r="X3833">
            <v>0</v>
          </cell>
          <cell r="Y3833">
            <v>0</v>
          </cell>
          <cell r="Z3833">
            <v>0</v>
          </cell>
          <cell r="AA3833">
            <v>0</v>
          </cell>
        </row>
        <row r="3834">
          <cell r="W3834">
            <v>0</v>
          </cell>
          <cell r="X3834">
            <v>0</v>
          </cell>
          <cell r="Y3834">
            <v>0</v>
          </cell>
          <cell r="Z3834">
            <v>0</v>
          </cell>
          <cell r="AA3834">
            <v>0</v>
          </cell>
        </row>
        <row r="3836">
          <cell r="W3836">
            <v>0</v>
          </cell>
          <cell r="X3836">
            <v>0</v>
          </cell>
          <cell r="Y3836">
            <v>0</v>
          </cell>
          <cell r="Z3836">
            <v>0</v>
          </cell>
          <cell r="AA3836">
            <v>0</v>
          </cell>
        </row>
        <row r="3837">
          <cell r="W3837">
            <v>0</v>
          </cell>
          <cell r="X3837">
            <v>0</v>
          </cell>
          <cell r="Y3837">
            <v>0</v>
          </cell>
          <cell r="Z3837">
            <v>0</v>
          </cell>
          <cell r="AA3837">
            <v>0</v>
          </cell>
        </row>
        <row r="3838">
          <cell r="W3838">
            <v>0</v>
          </cell>
          <cell r="X3838">
            <v>0</v>
          </cell>
          <cell r="Y3838">
            <v>0</v>
          </cell>
          <cell r="Z3838">
            <v>0</v>
          </cell>
          <cell r="AA3838">
            <v>0</v>
          </cell>
        </row>
        <row r="3839">
          <cell r="W3839">
            <v>0</v>
          </cell>
          <cell r="X3839">
            <v>0</v>
          </cell>
          <cell r="Y3839">
            <v>0</v>
          </cell>
          <cell r="Z3839">
            <v>0</v>
          </cell>
          <cell r="AA3839">
            <v>0</v>
          </cell>
        </row>
        <row r="3840">
          <cell r="W3840">
            <v>0</v>
          </cell>
          <cell r="X3840">
            <v>0</v>
          </cell>
          <cell r="Y3840">
            <v>0</v>
          </cell>
          <cell r="Z3840">
            <v>0</v>
          </cell>
          <cell r="AA3840">
            <v>0</v>
          </cell>
        </row>
        <row r="3841">
          <cell r="W3841">
            <v>0</v>
          </cell>
          <cell r="X3841">
            <v>0</v>
          </cell>
          <cell r="Y3841">
            <v>0</v>
          </cell>
          <cell r="Z3841">
            <v>0</v>
          </cell>
          <cell r="AA3841">
            <v>0</v>
          </cell>
        </row>
        <row r="3842">
          <cell r="W3842">
            <v>0</v>
          </cell>
          <cell r="X3842">
            <v>0</v>
          </cell>
          <cell r="Y3842">
            <v>0</v>
          </cell>
          <cell r="Z3842">
            <v>0</v>
          </cell>
          <cell r="AA3842">
            <v>0</v>
          </cell>
        </row>
        <row r="3843">
          <cell r="W3843">
            <v>0</v>
          </cell>
          <cell r="X3843">
            <v>0</v>
          </cell>
          <cell r="Y3843">
            <v>0</v>
          </cell>
          <cell r="Z3843">
            <v>0</v>
          </cell>
          <cell r="AA3843">
            <v>0</v>
          </cell>
        </row>
        <row r="3844">
          <cell r="W3844">
            <v>0</v>
          </cell>
          <cell r="X3844">
            <v>0</v>
          </cell>
          <cell r="Y3844">
            <v>0</v>
          </cell>
          <cell r="Z3844">
            <v>0</v>
          </cell>
          <cell r="AA3844">
            <v>0</v>
          </cell>
        </row>
        <row r="3845">
          <cell r="W3845">
            <v>0</v>
          </cell>
          <cell r="X3845">
            <v>0</v>
          </cell>
          <cell r="Y3845">
            <v>0</v>
          </cell>
          <cell r="Z3845">
            <v>0</v>
          </cell>
          <cell r="AA3845">
            <v>0</v>
          </cell>
        </row>
        <row r="3846">
          <cell r="W3846">
            <v>0</v>
          </cell>
          <cell r="X3846">
            <v>0</v>
          </cell>
          <cell r="Y3846">
            <v>0</v>
          </cell>
          <cell r="Z3846">
            <v>0</v>
          </cell>
          <cell r="AA3846">
            <v>0</v>
          </cell>
        </row>
        <row r="3848">
          <cell r="W3848">
            <v>0</v>
          </cell>
          <cell r="X3848">
            <v>0</v>
          </cell>
          <cell r="Y3848">
            <v>0</v>
          </cell>
          <cell r="Z3848">
            <v>0</v>
          </cell>
          <cell r="AA3848">
            <v>0</v>
          </cell>
        </row>
        <row r="3849">
          <cell r="W3849">
            <v>0</v>
          </cell>
          <cell r="X3849">
            <v>0</v>
          </cell>
          <cell r="Y3849">
            <v>0</v>
          </cell>
          <cell r="Z3849">
            <v>0</v>
          </cell>
          <cell r="AA3849">
            <v>0</v>
          </cell>
        </row>
        <row r="3850">
          <cell r="W3850">
            <v>0</v>
          </cell>
          <cell r="X3850">
            <v>0</v>
          </cell>
          <cell r="Y3850">
            <v>0</v>
          </cell>
          <cell r="Z3850">
            <v>0</v>
          </cell>
          <cell r="AA3850">
            <v>0</v>
          </cell>
        </row>
        <row r="3851">
          <cell r="W3851">
            <v>0</v>
          </cell>
          <cell r="X3851">
            <v>0</v>
          </cell>
          <cell r="Y3851">
            <v>0</v>
          </cell>
          <cell r="Z3851">
            <v>0</v>
          </cell>
          <cell r="AA3851">
            <v>0</v>
          </cell>
        </row>
        <row r="3852">
          <cell r="W3852">
            <v>0</v>
          </cell>
          <cell r="X3852">
            <v>0</v>
          </cell>
          <cell r="Y3852">
            <v>0</v>
          </cell>
          <cell r="Z3852">
            <v>0</v>
          </cell>
          <cell r="AA3852">
            <v>0</v>
          </cell>
        </row>
        <row r="3853">
          <cell r="W3853">
            <v>0</v>
          </cell>
          <cell r="X3853">
            <v>0</v>
          </cell>
          <cell r="Y3853">
            <v>0</v>
          </cell>
          <cell r="Z3853">
            <v>0</v>
          </cell>
          <cell r="AA3853">
            <v>0</v>
          </cell>
        </row>
        <row r="3855">
          <cell r="W3855">
            <v>0</v>
          </cell>
          <cell r="X3855">
            <v>0</v>
          </cell>
          <cell r="Y3855">
            <v>0</v>
          </cell>
          <cell r="Z3855">
            <v>0</v>
          </cell>
          <cell r="AA3855">
            <v>0</v>
          </cell>
        </row>
        <row r="3856">
          <cell r="W3856">
            <v>0</v>
          </cell>
          <cell r="X3856">
            <v>0</v>
          </cell>
          <cell r="Y3856">
            <v>0</v>
          </cell>
          <cell r="Z3856">
            <v>0</v>
          </cell>
          <cell r="AA3856">
            <v>0</v>
          </cell>
        </row>
        <row r="3858">
          <cell r="W3858">
            <v>0</v>
          </cell>
          <cell r="X3858">
            <v>0</v>
          </cell>
          <cell r="Y3858">
            <v>0</v>
          </cell>
          <cell r="Z3858">
            <v>0</v>
          </cell>
          <cell r="AA3858">
            <v>0</v>
          </cell>
        </row>
        <row r="3859">
          <cell r="W3859">
            <v>0</v>
          </cell>
          <cell r="X3859">
            <v>0</v>
          </cell>
          <cell r="Y3859">
            <v>0</v>
          </cell>
          <cell r="Z3859">
            <v>0</v>
          </cell>
          <cell r="AA3859">
            <v>0</v>
          </cell>
        </row>
        <row r="3861">
          <cell r="W3861">
            <v>0</v>
          </cell>
          <cell r="X3861">
            <v>0</v>
          </cell>
          <cell r="Y3861">
            <v>0</v>
          </cell>
          <cell r="Z3861">
            <v>0</v>
          </cell>
          <cell r="AA3861">
            <v>0</v>
          </cell>
        </row>
        <row r="3862">
          <cell r="W3862">
            <v>0</v>
          </cell>
          <cell r="X3862">
            <v>0</v>
          </cell>
          <cell r="Y3862">
            <v>0</v>
          </cell>
          <cell r="Z3862">
            <v>0</v>
          </cell>
          <cell r="AA3862">
            <v>0</v>
          </cell>
        </row>
        <row r="3863">
          <cell r="W3863">
            <v>0</v>
          </cell>
          <cell r="X3863">
            <v>0</v>
          </cell>
          <cell r="Y3863">
            <v>0</v>
          </cell>
          <cell r="Z3863">
            <v>0</v>
          </cell>
          <cell r="AA3863">
            <v>0</v>
          </cell>
        </row>
        <row r="3865">
          <cell r="W3865">
            <v>0</v>
          </cell>
          <cell r="X3865">
            <v>0</v>
          </cell>
          <cell r="Y3865">
            <v>0</v>
          </cell>
          <cell r="Z3865">
            <v>0</v>
          </cell>
          <cell r="AA3865">
            <v>0</v>
          </cell>
        </row>
        <row r="3866">
          <cell r="W3866">
            <v>0</v>
          </cell>
          <cell r="X3866">
            <v>0</v>
          </cell>
          <cell r="Y3866">
            <v>0</v>
          </cell>
          <cell r="Z3866">
            <v>0</v>
          </cell>
          <cell r="AA3866">
            <v>0</v>
          </cell>
        </row>
        <row r="3867">
          <cell r="W3867">
            <v>0</v>
          </cell>
          <cell r="X3867">
            <v>0</v>
          </cell>
          <cell r="Y3867">
            <v>0</v>
          </cell>
          <cell r="Z3867">
            <v>0</v>
          </cell>
          <cell r="AA3867">
            <v>0</v>
          </cell>
        </row>
        <row r="3868">
          <cell r="W3868">
            <v>0</v>
          </cell>
          <cell r="X3868">
            <v>0</v>
          </cell>
          <cell r="Y3868">
            <v>0</v>
          </cell>
          <cell r="Z3868">
            <v>0</v>
          </cell>
          <cell r="AA3868">
            <v>0</v>
          </cell>
        </row>
        <row r="3869">
          <cell r="W3869">
            <v>0</v>
          </cell>
          <cell r="X3869">
            <v>0</v>
          </cell>
          <cell r="Y3869">
            <v>0</v>
          </cell>
          <cell r="Z3869">
            <v>0</v>
          </cell>
          <cell r="AA3869">
            <v>0</v>
          </cell>
        </row>
        <row r="3870">
          <cell r="W3870">
            <v>0</v>
          </cell>
          <cell r="X3870">
            <v>0</v>
          </cell>
          <cell r="Y3870">
            <v>0</v>
          </cell>
          <cell r="Z3870">
            <v>0</v>
          </cell>
          <cell r="AA3870">
            <v>0</v>
          </cell>
        </row>
        <row r="3871">
          <cell r="W3871">
            <v>0</v>
          </cell>
          <cell r="X3871">
            <v>0</v>
          </cell>
          <cell r="Y3871">
            <v>0</v>
          </cell>
          <cell r="Z3871">
            <v>0</v>
          </cell>
          <cell r="AA3871">
            <v>0</v>
          </cell>
        </row>
        <row r="3872">
          <cell r="W3872">
            <v>0</v>
          </cell>
          <cell r="X3872">
            <v>0</v>
          </cell>
          <cell r="Y3872">
            <v>0</v>
          </cell>
          <cell r="Z3872">
            <v>0</v>
          </cell>
          <cell r="AA3872">
            <v>0</v>
          </cell>
        </row>
        <row r="3873">
          <cell r="W3873">
            <v>0</v>
          </cell>
          <cell r="X3873">
            <v>0</v>
          </cell>
          <cell r="Y3873">
            <v>0</v>
          </cell>
          <cell r="Z3873">
            <v>0</v>
          </cell>
          <cell r="AA3873">
            <v>0</v>
          </cell>
        </row>
        <row r="3874">
          <cell r="W3874">
            <v>0</v>
          </cell>
          <cell r="X3874">
            <v>0</v>
          </cell>
          <cell r="Y3874">
            <v>0</v>
          </cell>
          <cell r="Z3874">
            <v>0</v>
          </cell>
          <cell r="AA3874">
            <v>0</v>
          </cell>
        </row>
        <row r="3875">
          <cell r="W3875">
            <v>0</v>
          </cell>
          <cell r="X3875">
            <v>0</v>
          </cell>
          <cell r="Y3875">
            <v>0</v>
          </cell>
          <cell r="Z3875">
            <v>0</v>
          </cell>
          <cell r="AA3875">
            <v>0</v>
          </cell>
        </row>
        <row r="3877">
          <cell r="W3877">
            <v>0</v>
          </cell>
          <cell r="X3877">
            <v>0</v>
          </cell>
          <cell r="Y3877">
            <v>0</v>
          </cell>
          <cell r="Z3877">
            <v>0</v>
          </cell>
          <cell r="AA3877">
            <v>0</v>
          </cell>
        </row>
        <row r="3878">
          <cell r="W3878">
            <v>0</v>
          </cell>
          <cell r="X3878">
            <v>0</v>
          </cell>
          <cell r="Y3878">
            <v>0</v>
          </cell>
          <cell r="Z3878">
            <v>0</v>
          </cell>
          <cell r="AA3878">
            <v>0</v>
          </cell>
        </row>
        <row r="3879">
          <cell r="W3879">
            <v>0</v>
          </cell>
          <cell r="X3879">
            <v>0</v>
          </cell>
          <cell r="Y3879">
            <v>0</v>
          </cell>
          <cell r="Z3879">
            <v>0</v>
          </cell>
          <cell r="AA3879">
            <v>0</v>
          </cell>
        </row>
        <row r="3880">
          <cell r="W3880">
            <v>0</v>
          </cell>
          <cell r="X3880">
            <v>0</v>
          </cell>
          <cell r="Y3880">
            <v>0</v>
          </cell>
          <cell r="Z3880">
            <v>0</v>
          </cell>
          <cell r="AA3880">
            <v>0</v>
          </cell>
        </row>
        <row r="3881">
          <cell r="W3881">
            <v>0</v>
          </cell>
          <cell r="X3881">
            <v>0</v>
          </cell>
          <cell r="Y3881">
            <v>0</v>
          </cell>
          <cell r="Z3881">
            <v>0</v>
          </cell>
          <cell r="AA3881">
            <v>0</v>
          </cell>
        </row>
        <row r="3882">
          <cell r="W3882">
            <v>0</v>
          </cell>
          <cell r="X3882">
            <v>0</v>
          </cell>
          <cell r="Y3882">
            <v>0</v>
          </cell>
          <cell r="Z3882">
            <v>0</v>
          </cell>
          <cell r="AA3882">
            <v>0</v>
          </cell>
        </row>
        <row r="3883">
          <cell r="W3883">
            <v>0</v>
          </cell>
          <cell r="X3883">
            <v>0</v>
          </cell>
          <cell r="Y3883">
            <v>0</v>
          </cell>
          <cell r="Z3883">
            <v>0</v>
          </cell>
          <cell r="AA3883">
            <v>0</v>
          </cell>
        </row>
        <row r="3884">
          <cell r="W3884">
            <v>0</v>
          </cell>
          <cell r="X3884">
            <v>0</v>
          </cell>
          <cell r="Y3884">
            <v>0</v>
          </cell>
          <cell r="Z3884">
            <v>0</v>
          </cell>
          <cell r="AA3884">
            <v>0</v>
          </cell>
        </row>
        <row r="3885">
          <cell r="W3885">
            <v>0</v>
          </cell>
          <cell r="X3885">
            <v>0</v>
          </cell>
          <cell r="Y3885">
            <v>0</v>
          </cell>
          <cell r="Z3885">
            <v>0</v>
          </cell>
          <cell r="AA3885">
            <v>0</v>
          </cell>
        </row>
        <row r="3886">
          <cell r="W3886">
            <v>0</v>
          </cell>
          <cell r="X3886">
            <v>0</v>
          </cell>
          <cell r="Y3886">
            <v>0</v>
          </cell>
          <cell r="Z3886">
            <v>0</v>
          </cell>
          <cell r="AA3886">
            <v>0</v>
          </cell>
        </row>
        <row r="3887">
          <cell r="W3887">
            <v>0</v>
          </cell>
          <cell r="X3887">
            <v>0</v>
          </cell>
          <cell r="Y3887">
            <v>0</v>
          </cell>
          <cell r="Z3887">
            <v>0</v>
          </cell>
          <cell r="AA3887">
            <v>0</v>
          </cell>
        </row>
        <row r="3889">
          <cell r="W3889">
            <v>0</v>
          </cell>
          <cell r="X3889">
            <v>0</v>
          </cell>
          <cell r="Y3889">
            <v>0</v>
          </cell>
          <cell r="Z3889">
            <v>0</v>
          </cell>
          <cell r="AA3889">
            <v>0</v>
          </cell>
        </row>
        <row r="3890">
          <cell r="W3890">
            <v>0</v>
          </cell>
          <cell r="X3890">
            <v>0</v>
          </cell>
          <cell r="Y3890">
            <v>0</v>
          </cell>
          <cell r="Z3890">
            <v>0</v>
          </cell>
          <cell r="AA3890">
            <v>0</v>
          </cell>
        </row>
        <row r="3891">
          <cell r="W3891">
            <v>0</v>
          </cell>
          <cell r="X3891">
            <v>0</v>
          </cell>
          <cell r="Y3891">
            <v>0</v>
          </cell>
          <cell r="Z3891">
            <v>0</v>
          </cell>
          <cell r="AA3891">
            <v>0</v>
          </cell>
        </row>
        <row r="3892">
          <cell r="W3892">
            <v>0</v>
          </cell>
          <cell r="X3892">
            <v>0</v>
          </cell>
          <cell r="Y3892">
            <v>0</v>
          </cell>
          <cell r="Z3892">
            <v>0</v>
          </cell>
          <cell r="AA3892">
            <v>0</v>
          </cell>
        </row>
        <row r="3893">
          <cell r="W3893">
            <v>0</v>
          </cell>
          <cell r="X3893">
            <v>0</v>
          </cell>
          <cell r="Y3893">
            <v>0</v>
          </cell>
          <cell r="Z3893">
            <v>0</v>
          </cell>
          <cell r="AA3893">
            <v>0</v>
          </cell>
        </row>
        <row r="3894">
          <cell r="W3894">
            <v>0</v>
          </cell>
          <cell r="X3894">
            <v>0</v>
          </cell>
          <cell r="Y3894">
            <v>0</v>
          </cell>
          <cell r="Z3894">
            <v>0</v>
          </cell>
          <cell r="AA3894">
            <v>0</v>
          </cell>
        </row>
        <row r="3895">
          <cell r="W3895">
            <v>0</v>
          </cell>
          <cell r="X3895">
            <v>0</v>
          </cell>
          <cell r="Y3895">
            <v>0</v>
          </cell>
          <cell r="Z3895">
            <v>0</v>
          </cell>
          <cell r="AA3895">
            <v>0</v>
          </cell>
        </row>
        <row r="3896">
          <cell r="W3896">
            <v>0</v>
          </cell>
          <cell r="X3896">
            <v>0</v>
          </cell>
          <cell r="Y3896">
            <v>0</v>
          </cell>
          <cell r="Z3896">
            <v>0</v>
          </cell>
          <cell r="AA3896">
            <v>0</v>
          </cell>
        </row>
        <row r="3897">
          <cell r="W3897">
            <v>0</v>
          </cell>
          <cell r="X3897">
            <v>0</v>
          </cell>
          <cell r="Y3897">
            <v>0</v>
          </cell>
          <cell r="Z3897">
            <v>0</v>
          </cell>
          <cell r="AA3897">
            <v>0</v>
          </cell>
        </row>
        <row r="3899">
          <cell r="W3899">
            <v>0</v>
          </cell>
          <cell r="X3899">
            <v>0</v>
          </cell>
          <cell r="Y3899">
            <v>0</v>
          </cell>
          <cell r="Z3899">
            <v>0</v>
          </cell>
          <cell r="AA3899">
            <v>0</v>
          </cell>
        </row>
        <row r="3900">
          <cell r="W3900">
            <v>0</v>
          </cell>
          <cell r="X3900">
            <v>0</v>
          </cell>
          <cell r="Y3900">
            <v>0</v>
          </cell>
          <cell r="Z3900">
            <v>0</v>
          </cell>
          <cell r="AA3900">
            <v>0</v>
          </cell>
        </row>
        <row r="3902">
          <cell r="W3902">
            <v>0</v>
          </cell>
          <cell r="X3902">
            <v>0</v>
          </cell>
          <cell r="Y3902">
            <v>0</v>
          </cell>
          <cell r="Z3902">
            <v>0</v>
          </cell>
          <cell r="AA3902">
            <v>0</v>
          </cell>
        </row>
        <row r="3903">
          <cell r="W3903">
            <v>0</v>
          </cell>
          <cell r="X3903">
            <v>0</v>
          </cell>
          <cell r="Y3903">
            <v>0</v>
          </cell>
          <cell r="Z3903">
            <v>0</v>
          </cell>
          <cell r="AA3903">
            <v>0</v>
          </cell>
        </row>
        <row r="3905">
          <cell r="W3905">
            <v>0</v>
          </cell>
          <cell r="X3905">
            <v>0</v>
          </cell>
          <cell r="Y3905">
            <v>0</v>
          </cell>
          <cell r="Z3905">
            <v>0</v>
          </cell>
          <cell r="AA3905">
            <v>0</v>
          </cell>
        </row>
        <row r="3906">
          <cell r="W3906">
            <v>0</v>
          </cell>
          <cell r="X3906">
            <v>0</v>
          </cell>
          <cell r="Y3906">
            <v>0</v>
          </cell>
          <cell r="Z3906">
            <v>0</v>
          </cell>
          <cell r="AA3906">
            <v>0</v>
          </cell>
        </row>
        <row r="3907">
          <cell r="W3907">
            <v>0</v>
          </cell>
          <cell r="X3907">
            <v>0</v>
          </cell>
          <cell r="Y3907">
            <v>0</v>
          </cell>
          <cell r="Z3907">
            <v>0</v>
          </cell>
          <cell r="AA3907">
            <v>0</v>
          </cell>
        </row>
        <row r="3908">
          <cell r="W3908">
            <v>0</v>
          </cell>
          <cell r="X3908">
            <v>0</v>
          </cell>
          <cell r="Y3908">
            <v>0</v>
          </cell>
          <cell r="Z3908">
            <v>0</v>
          </cell>
          <cell r="AA3908">
            <v>0</v>
          </cell>
        </row>
        <row r="3909">
          <cell r="W3909">
            <v>0</v>
          </cell>
          <cell r="X3909">
            <v>0</v>
          </cell>
          <cell r="Y3909">
            <v>0</v>
          </cell>
          <cell r="Z3909">
            <v>0</v>
          </cell>
          <cell r="AA3909">
            <v>0</v>
          </cell>
        </row>
        <row r="3910">
          <cell r="W3910">
            <v>0</v>
          </cell>
          <cell r="X3910">
            <v>0</v>
          </cell>
          <cell r="Y3910">
            <v>0</v>
          </cell>
          <cell r="Z3910">
            <v>0</v>
          </cell>
          <cell r="AA3910">
            <v>0</v>
          </cell>
        </row>
        <row r="3911">
          <cell r="W3911">
            <v>0</v>
          </cell>
          <cell r="X3911">
            <v>0</v>
          </cell>
          <cell r="Y3911">
            <v>0</v>
          </cell>
          <cell r="Z3911">
            <v>0</v>
          </cell>
          <cell r="AA3911">
            <v>0</v>
          </cell>
        </row>
        <row r="3912">
          <cell r="W3912">
            <v>0</v>
          </cell>
          <cell r="X3912">
            <v>0</v>
          </cell>
          <cell r="Y3912">
            <v>0</v>
          </cell>
          <cell r="Z3912">
            <v>0</v>
          </cell>
          <cell r="AA3912">
            <v>0</v>
          </cell>
        </row>
        <row r="3913">
          <cell r="W3913">
            <v>0</v>
          </cell>
          <cell r="X3913">
            <v>0</v>
          </cell>
          <cell r="Y3913">
            <v>0</v>
          </cell>
          <cell r="Z3913">
            <v>0</v>
          </cell>
          <cell r="AA3913">
            <v>0</v>
          </cell>
        </row>
        <row r="3914">
          <cell r="W3914">
            <v>0</v>
          </cell>
          <cell r="X3914">
            <v>0</v>
          </cell>
          <cell r="Y3914">
            <v>0</v>
          </cell>
          <cell r="Z3914">
            <v>0</v>
          </cell>
          <cell r="AA3914">
            <v>0</v>
          </cell>
        </row>
        <row r="3915">
          <cell r="W3915">
            <v>0</v>
          </cell>
          <cell r="X3915">
            <v>0</v>
          </cell>
          <cell r="Y3915">
            <v>0</v>
          </cell>
          <cell r="Z3915">
            <v>0</v>
          </cell>
          <cell r="AA3915">
            <v>0</v>
          </cell>
        </row>
        <row r="3917">
          <cell r="W3917">
            <v>0</v>
          </cell>
          <cell r="X3917">
            <v>0</v>
          </cell>
          <cell r="Y3917">
            <v>0</v>
          </cell>
          <cell r="Z3917">
            <v>0</v>
          </cell>
          <cell r="AA3917">
            <v>0</v>
          </cell>
        </row>
        <row r="3918">
          <cell r="W3918">
            <v>0</v>
          </cell>
          <cell r="X3918">
            <v>0</v>
          </cell>
          <cell r="Y3918">
            <v>0</v>
          </cell>
          <cell r="Z3918">
            <v>0</v>
          </cell>
          <cell r="AA3918">
            <v>0</v>
          </cell>
        </row>
        <row r="3919">
          <cell r="W3919">
            <v>0</v>
          </cell>
          <cell r="X3919">
            <v>0</v>
          </cell>
          <cell r="Y3919">
            <v>0</v>
          </cell>
          <cell r="Z3919">
            <v>0</v>
          </cell>
          <cell r="AA3919">
            <v>0</v>
          </cell>
        </row>
        <row r="3920">
          <cell r="W3920">
            <v>0</v>
          </cell>
          <cell r="X3920">
            <v>0</v>
          </cell>
          <cell r="Y3920">
            <v>0</v>
          </cell>
          <cell r="Z3920">
            <v>0</v>
          </cell>
          <cell r="AA3920">
            <v>0</v>
          </cell>
        </row>
        <row r="3921">
          <cell r="W3921">
            <v>0</v>
          </cell>
          <cell r="X3921">
            <v>0</v>
          </cell>
          <cell r="Y3921">
            <v>0</v>
          </cell>
          <cell r="Z3921">
            <v>0</v>
          </cell>
          <cell r="AA3921">
            <v>0</v>
          </cell>
        </row>
        <row r="3922">
          <cell r="W3922">
            <v>0</v>
          </cell>
          <cell r="X3922">
            <v>0</v>
          </cell>
          <cell r="Y3922">
            <v>0</v>
          </cell>
          <cell r="Z3922">
            <v>0</v>
          </cell>
          <cell r="AA3922">
            <v>0</v>
          </cell>
        </row>
        <row r="3924">
          <cell r="W3924">
            <v>0</v>
          </cell>
          <cell r="X3924">
            <v>0</v>
          </cell>
          <cell r="Y3924">
            <v>0</v>
          </cell>
          <cell r="Z3924">
            <v>0</v>
          </cell>
          <cell r="AA3924">
            <v>0</v>
          </cell>
        </row>
        <row r="3925">
          <cell r="W3925">
            <v>0</v>
          </cell>
          <cell r="X3925">
            <v>0</v>
          </cell>
          <cell r="Y3925">
            <v>0</v>
          </cell>
          <cell r="Z3925">
            <v>0</v>
          </cell>
          <cell r="AA3925">
            <v>0</v>
          </cell>
        </row>
        <row r="3927">
          <cell r="W3927">
            <v>0</v>
          </cell>
          <cell r="X3927">
            <v>0</v>
          </cell>
          <cell r="Y3927">
            <v>0</v>
          </cell>
          <cell r="Z3927">
            <v>0</v>
          </cell>
          <cell r="AA3927">
            <v>0</v>
          </cell>
        </row>
        <row r="3928">
          <cell r="W3928">
            <v>0</v>
          </cell>
          <cell r="X3928">
            <v>0</v>
          </cell>
          <cell r="Y3928">
            <v>0</v>
          </cell>
          <cell r="Z3928">
            <v>0</v>
          </cell>
          <cell r="AA3928">
            <v>0</v>
          </cell>
        </row>
        <row r="3930">
          <cell r="W3930">
            <v>0</v>
          </cell>
          <cell r="X3930">
            <v>0</v>
          </cell>
          <cell r="Y3930">
            <v>0</v>
          </cell>
          <cell r="Z3930">
            <v>0</v>
          </cell>
          <cell r="AA3930">
            <v>0</v>
          </cell>
        </row>
        <row r="3931">
          <cell r="W3931">
            <v>0</v>
          </cell>
          <cell r="X3931">
            <v>0</v>
          </cell>
          <cell r="Y3931">
            <v>0</v>
          </cell>
          <cell r="Z3931">
            <v>0</v>
          </cell>
          <cell r="AA3931">
            <v>0</v>
          </cell>
        </row>
        <row r="3932">
          <cell r="W3932">
            <v>0</v>
          </cell>
          <cell r="X3932">
            <v>0</v>
          </cell>
          <cell r="Y3932">
            <v>0</v>
          </cell>
          <cell r="Z3932">
            <v>0</v>
          </cell>
          <cell r="AA3932">
            <v>0</v>
          </cell>
        </row>
        <row r="3934">
          <cell r="W3934">
            <v>0</v>
          </cell>
          <cell r="X3934">
            <v>0</v>
          </cell>
          <cell r="Y3934">
            <v>0</v>
          </cell>
          <cell r="Z3934">
            <v>0</v>
          </cell>
          <cell r="AA3934">
            <v>0</v>
          </cell>
        </row>
        <row r="3935">
          <cell r="W3935">
            <v>0</v>
          </cell>
          <cell r="X3935">
            <v>0</v>
          </cell>
          <cell r="Y3935">
            <v>0</v>
          </cell>
          <cell r="Z3935">
            <v>0</v>
          </cell>
          <cell r="AA3935">
            <v>0</v>
          </cell>
        </row>
        <row r="3936">
          <cell r="W3936">
            <v>0</v>
          </cell>
          <cell r="X3936">
            <v>0</v>
          </cell>
          <cell r="Y3936">
            <v>0</v>
          </cell>
          <cell r="Z3936">
            <v>0</v>
          </cell>
          <cell r="AA3936">
            <v>0</v>
          </cell>
        </row>
        <row r="3937">
          <cell r="W3937">
            <v>0</v>
          </cell>
          <cell r="X3937">
            <v>0</v>
          </cell>
          <cell r="Y3937">
            <v>0</v>
          </cell>
          <cell r="Z3937">
            <v>0</v>
          </cell>
          <cell r="AA3937">
            <v>0</v>
          </cell>
        </row>
        <row r="3938">
          <cell r="W3938">
            <v>0</v>
          </cell>
          <cell r="X3938">
            <v>0</v>
          </cell>
          <cell r="Y3938">
            <v>0</v>
          </cell>
          <cell r="Z3938">
            <v>0</v>
          </cell>
          <cell r="AA3938">
            <v>0</v>
          </cell>
        </row>
        <row r="3939">
          <cell r="W3939">
            <v>0</v>
          </cell>
          <cell r="X3939">
            <v>0</v>
          </cell>
          <cell r="Y3939">
            <v>0</v>
          </cell>
          <cell r="Z3939">
            <v>0</v>
          </cell>
          <cell r="AA3939">
            <v>0</v>
          </cell>
        </row>
        <row r="3940">
          <cell r="W3940">
            <v>0</v>
          </cell>
          <cell r="X3940">
            <v>0</v>
          </cell>
          <cell r="Y3940">
            <v>0</v>
          </cell>
          <cell r="Z3940">
            <v>0</v>
          </cell>
          <cell r="AA3940">
            <v>0</v>
          </cell>
        </row>
        <row r="3941">
          <cell r="W3941">
            <v>0</v>
          </cell>
          <cell r="X3941">
            <v>0</v>
          </cell>
          <cell r="Y3941">
            <v>0</v>
          </cell>
          <cell r="Z3941">
            <v>0</v>
          </cell>
          <cell r="AA3941">
            <v>0</v>
          </cell>
        </row>
        <row r="3942">
          <cell r="W3942">
            <v>0</v>
          </cell>
          <cell r="X3942">
            <v>0</v>
          </cell>
          <cell r="Y3942">
            <v>0</v>
          </cell>
          <cell r="Z3942">
            <v>0</v>
          </cell>
          <cell r="AA3942">
            <v>0</v>
          </cell>
        </row>
        <row r="3943">
          <cell r="W3943">
            <v>0</v>
          </cell>
          <cell r="X3943">
            <v>0</v>
          </cell>
          <cell r="Y3943">
            <v>0</v>
          </cell>
          <cell r="Z3943">
            <v>0</v>
          </cell>
          <cell r="AA3943">
            <v>0</v>
          </cell>
        </row>
        <row r="3944">
          <cell r="W3944">
            <v>0</v>
          </cell>
          <cell r="X3944">
            <v>0</v>
          </cell>
          <cell r="Y3944">
            <v>0</v>
          </cell>
          <cell r="Z3944">
            <v>0</v>
          </cell>
          <cell r="AA3944">
            <v>0</v>
          </cell>
        </row>
        <row r="3946">
          <cell r="W3946">
            <v>0</v>
          </cell>
          <cell r="X3946">
            <v>0</v>
          </cell>
          <cell r="Y3946">
            <v>0</v>
          </cell>
          <cell r="Z3946">
            <v>0</v>
          </cell>
          <cell r="AA3946">
            <v>0</v>
          </cell>
        </row>
        <row r="3947">
          <cell r="W3947">
            <v>0</v>
          </cell>
          <cell r="X3947">
            <v>0</v>
          </cell>
          <cell r="Y3947">
            <v>0</v>
          </cell>
          <cell r="Z3947">
            <v>0</v>
          </cell>
          <cell r="AA3947">
            <v>0</v>
          </cell>
        </row>
        <row r="3948">
          <cell r="W3948">
            <v>0</v>
          </cell>
          <cell r="X3948">
            <v>0</v>
          </cell>
          <cell r="Y3948">
            <v>0</v>
          </cell>
          <cell r="Z3948">
            <v>0</v>
          </cell>
          <cell r="AA3948">
            <v>0</v>
          </cell>
        </row>
        <row r="3949">
          <cell r="W3949">
            <v>0</v>
          </cell>
          <cell r="X3949">
            <v>0</v>
          </cell>
          <cell r="Y3949">
            <v>0</v>
          </cell>
          <cell r="Z3949">
            <v>0</v>
          </cell>
          <cell r="AA3949">
            <v>0</v>
          </cell>
        </row>
        <row r="3950">
          <cell r="W3950">
            <v>0</v>
          </cell>
          <cell r="X3950">
            <v>0</v>
          </cell>
          <cell r="Y3950">
            <v>0</v>
          </cell>
          <cell r="Z3950">
            <v>0</v>
          </cell>
          <cell r="AA3950">
            <v>0</v>
          </cell>
        </row>
        <row r="3951">
          <cell r="W3951">
            <v>0</v>
          </cell>
          <cell r="X3951">
            <v>0</v>
          </cell>
          <cell r="Y3951">
            <v>0</v>
          </cell>
          <cell r="Z3951">
            <v>0</v>
          </cell>
          <cell r="AA3951">
            <v>0</v>
          </cell>
        </row>
        <row r="3952">
          <cell r="W3952">
            <v>0</v>
          </cell>
          <cell r="X3952">
            <v>0</v>
          </cell>
          <cell r="Y3952">
            <v>0</v>
          </cell>
          <cell r="Z3952">
            <v>0</v>
          </cell>
          <cell r="AA3952">
            <v>0</v>
          </cell>
        </row>
        <row r="3953">
          <cell r="W3953">
            <v>0</v>
          </cell>
          <cell r="X3953">
            <v>0</v>
          </cell>
          <cell r="Y3953">
            <v>0</v>
          </cell>
          <cell r="Z3953">
            <v>0</v>
          </cell>
          <cell r="AA3953">
            <v>0</v>
          </cell>
        </row>
        <row r="3954">
          <cell r="W3954">
            <v>0</v>
          </cell>
          <cell r="X3954">
            <v>0</v>
          </cell>
          <cell r="Y3954">
            <v>0</v>
          </cell>
          <cell r="Z3954">
            <v>0</v>
          </cell>
          <cell r="AA3954">
            <v>0</v>
          </cell>
        </row>
        <row r="3955">
          <cell r="W3955">
            <v>0</v>
          </cell>
          <cell r="X3955">
            <v>0</v>
          </cell>
          <cell r="Y3955">
            <v>0</v>
          </cell>
          <cell r="Z3955">
            <v>0</v>
          </cell>
          <cell r="AA3955">
            <v>0</v>
          </cell>
        </row>
        <row r="3956">
          <cell r="W3956">
            <v>0</v>
          </cell>
          <cell r="X3956">
            <v>0</v>
          </cell>
          <cell r="Y3956">
            <v>0</v>
          </cell>
          <cell r="Z3956">
            <v>0</v>
          </cell>
          <cell r="AA3956">
            <v>0</v>
          </cell>
        </row>
        <row r="3958">
          <cell r="W3958">
            <v>0</v>
          </cell>
          <cell r="X3958">
            <v>0</v>
          </cell>
          <cell r="Y3958">
            <v>0</v>
          </cell>
          <cell r="Z3958">
            <v>0</v>
          </cell>
          <cell r="AA3958">
            <v>0</v>
          </cell>
        </row>
        <row r="3959">
          <cell r="W3959">
            <v>0</v>
          </cell>
          <cell r="X3959">
            <v>0</v>
          </cell>
          <cell r="Y3959">
            <v>0</v>
          </cell>
          <cell r="Z3959">
            <v>0</v>
          </cell>
          <cell r="AA3959">
            <v>0</v>
          </cell>
        </row>
        <row r="3960">
          <cell r="W3960">
            <v>0</v>
          </cell>
          <cell r="X3960">
            <v>0</v>
          </cell>
          <cell r="Y3960">
            <v>0</v>
          </cell>
          <cell r="Z3960">
            <v>0</v>
          </cell>
          <cell r="AA3960">
            <v>0</v>
          </cell>
        </row>
        <row r="3961">
          <cell r="W3961">
            <v>0</v>
          </cell>
          <cell r="X3961">
            <v>0</v>
          </cell>
          <cell r="Y3961">
            <v>0</v>
          </cell>
          <cell r="Z3961">
            <v>0</v>
          </cell>
          <cell r="AA3961">
            <v>0</v>
          </cell>
        </row>
        <row r="3962">
          <cell r="W3962">
            <v>0</v>
          </cell>
          <cell r="X3962">
            <v>0</v>
          </cell>
          <cell r="Y3962">
            <v>0</v>
          </cell>
          <cell r="Z3962">
            <v>0</v>
          </cell>
          <cell r="AA3962">
            <v>0</v>
          </cell>
        </row>
        <row r="3963">
          <cell r="W3963">
            <v>0</v>
          </cell>
          <cell r="X3963">
            <v>0</v>
          </cell>
          <cell r="Y3963">
            <v>0</v>
          </cell>
          <cell r="Z3963">
            <v>0</v>
          </cell>
          <cell r="AA3963">
            <v>0</v>
          </cell>
        </row>
        <row r="3964">
          <cell r="W3964">
            <v>0</v>
          </cell>
          <cell r="X3964">
            <v>0</v>
          </cell>
          <cell r="Y3964">
            <v>0</v>
          </cell>
          <cell r="Z3964">
            <v>0</v>
          </cell>
          <cell r="AA3964">
            <v>0</v>
          </cell>
        </row>
        <row r="3965">
          <cell r="W3965">
            <v>0</v>
          </cell>
          <cell r="X3965">
            <v>0</v>
          </cell>
          <cell r="Y3965">
            <v>0</v>
          </cell>
          <cell r="Z3965">
            <v>0</v>
          </cell>
          <cell r="AA3965">
            <v>0</v>
          </cell>
        </row>
        <row r="3966">
          <cell r="W3966">
            <v>0</v>
          </cell>
          <cell r="X3966">
            <v>0</v>
          </cell>
          <cell r="Y3966">
            <v>0</v>
          </cell>
          <cell r="Z3966">
            <v>0</v>
          </cell>
          <cell r="AA3966">
            <v>0</v>
          </cell>
        </row>
        <row r="3968">
          <cell r="W3968">
            <v>0</v>
          </cell>
          <cell r="X3968">
            <v>0</v>
          </cell>
          <cell r="Y3968">
            <v>0</v>
          </cell>
          <cell r="Z3968">
            <v>0</v>
          </cell>
          <cell r="AA3968">
            <v>0</v>
          </cell>
        </row>
        <row r="3969">
          <cell r="W3969">
            <v>0</v>
          </cell>
          <cell r="X3969">
            <v>0</v>
          </cell>
          <cell r="Y3969">
            <v>0</v>
          </cell>
          <cell r="Z3969">
            <v>0</v>
          </cell>
          <cell r="AA3969">
            <v>0</v>
          </cell>
        </row>
        <row r="3971">
          <cell r="W3971">
            <v>0</v>
          </cell>
          <cell r="X3971">
            <v>0</v>
          </cell>
          <cell r="Y3971">
            <v>0</v>
          </cell>
          <cell r="Z3971">
            <v>0</v>
          </cell>
          <cell r="AA3971">
            <v>0</v>
          </cell>
        </row>
        <row r="3972">
          <cell r="W3972">
            <v>0</v>
          </cell>
          <cell r="X3972">
            <v>0</v>
          </cell>
          <cell r="Y3972">
            <v>0</v>
          </cell>
          <cell r="Z3972">
            <v>0</v>
          </cell>
          <cell r="AA3972">
            <v>0</v>
          </cell>
        </row>
        <row r="3974">
          <cell r="W3974">
            <v>0</v>
          </cell>
          <cell r="X3974">
            <v>0</v>
          </cell>
          <cell r="Y3974">
            <v>0</v>
          </cell>
          <cell r="Z3974">
            <v>0</v>
          </cell>
          <cell r="AA3974">
            <v>0</v>
          </cell>
        </row>
        <row r="3975">
          <cell r="W3975">
            <v>0</v>
          </cell>
          <cell r="X3975">
            <v>0</v>
          </cell>
          <cell r="Y3975">
            <v>0</v>
          </cell>
          <cell r="Z3975">
            <v>0</v>
          </cell>
          <cell r="AA3975">
            <v>0</v>
          </cell>
        </row>
        <row r="3976">
          <cell r="W3976">
            <v>0</v>
          </cell>
          <cell r="X3976">
            <v>0</v>
          </cell>
          <cell r="Y3976">
            <v>0</v>
          </cell>
          <cell r="Z3976">
            <v>0</v>
          </cell>
          <cell r="AA3976">
            <v>0</v>
          </cell>
        </row>
        <row r="3977">
          <cell r="W3977">
            <v>0</v>
          </cell>
          <cell r="X3977">
            <v>0</v>
          </cell>
          <cell r="Y3977">
            <v>0</v>
          </cell>
          <cell r="Z3977">
            <v>0</v>
          </cell>
          <cell r="AA3977">
            <v>0</v>
          </cell>
        </row>
        <row r="3978">
          <cell r="W3978">
            <v>0</v>
          </cell>
          <cell r="X3978">
            <v>0</v>
          </cell>
          <cell r="Y3978">
            <v>0</v>
          </cell>
          <cell r="Z3978">
            <v>0</v>
          </cell>
          <cell r="AA3978">
            <v>0</v>
          </cell>
        </row>
        <row r="3979">
          <cell r="W3979">
            <v>0</v>
          </cell>
          <cell r="X3979">
            <v>0</v>
          </cell>
          <cell r="Y3979">
            <v>0</v>
          </cell>
          <cell r="Z3979">
            <v>0</v>
          </cell>
          <cell r="AA3979">
            <v>0</v>
          </cell>
        </row>
        <row r="3980">
          <cell r="W3980">
            <v>0</v>
          </cell>
          <cell r="X3980">
            <v>0</v>
          </cell>
          <cell r="Y3980">
            <v>0</v>
          </cell>
          <cell r="Z3980">
            <v>0</v>
          </cell>
          <cell r="AA3980">
            <v>0</v>
          </cell>
        </row>
        <row r="3981">
          <cell r="W3981">
            <v>0</v>
          </cell>
          <cell r="X3981">
            <v>0</v>
          </cell>
          <cell r="Y3981">
            <v>0</v>
          </cell>
          <cell r="Z3981">
            <v>0</v>
          </cell>
          <cell r="AA3981">
            <v>0</v>
          </cell>
        </row>
        <row r="3982">
          <cell r="W3982">
            <v>0</v>
          </cell>
          <cell r="X3982">
            <v>0</v>
          </cell>
          <cell r="Y3982">
            <v>0</v>
          </cell>
          <cell r="Z3982">
            <v>0</v>
          </cell>
          <cell r="AA3982">
            <v>0</v>
          </cell>
        </row>
        <row r="3983">
          <cell r="W3983">
            <v>0</v>
          </cell>
          <cell r="X3983">
            <v>0</v>
          </cell>
          <cell r="Y3983">
            <v>0</v>
          </cell>
          <cell r="Z3983">
            <v>0</v>
          </cell>
          <cell r="AA3983">
            <v>0</v>
          </cell>
        </row>
        <row r="3984">
          <cell r="W3984">
            <v>0</v>
          </cell>
          <cell r="X3984">
            <v>0</v>
          </cell>
          <cell r="Y3984">
            <v>0</v>
          </cell>
          <cell r="Z3984">
            <v>0</v>
          </cell>
          <cell r="AA3984">
            <v>0</v>
          </cell>
        </row>
        <row r="3986">
          <cell r="W3986">
            <v>0</v>
          </cell>
          <cell r="X3986">
            <v>0</v>
          </cell>
          <cell r="Y3986">
            <v>0</v>
          </cell>
          <cell r="Z3986">
            <v>0</v>
          </cell>
          <cell r="AA3986">
            <v>0</v>
          </cell>
        </row>
        <row r="3987">
          <cell r="W3987">
            <v>0</v>
          </cell>
          <cell r="X3987">
            <v>0</v>
          </cell>
          <cell r="Y3987">
            <v>0</v>
          </cell>
          <cell r="Z3987">
            <v>0</v>
          </cell>
          <cell r="AA3987">
            <v>0</v>
          </cell>
        </row>
        <row r="3988">
          <cell r="W3988">
            <v>0</v>
          </cell>
          <cell r="X3988">
            <v>0</v>
          </cell>
          <cell r="Y3988">
            <v>0</v>
          </cell>
          <cell r="Z3988">
            <v>0</v>
          </cell>
          <cell r="AA3988">
            <v>0</v>
          </cell>
        </row>
        <row r="3989">
          <cell r="W3989">
            <v>0</v>
          </cell>
          <cell r="X3989">
            <v>0</v>
          </cell>
          <cell r="Y3989">
            <v>0</v>
          </cell>
          <cell r="Z3989">
            <v>0</v>
          </cell>
          <cell r="AA3989">
            <v>0</v>
          </cell>
        </row>
        <row r="3990">
          <cell r="W3990">
            <v>0</v>
          </cell>
          <cell r="X3990">
            <v>0</v>
          </cell>
          <cell r="Y3990">
            <v>0</v>
          </cell>
          <cell r="Z3990">
            <v>0</v>
          </cell>
          <cell r="AA3990">
            <v>0</v>
          </cell>
        </row>
        <row r="3991">
          <cell r="W3991">
            <v>0</v>
          </cell>
          <cell r="X3991">
            <v>0</v>
          </cell>
          <cell r="Y3991">
            <v>0</v>
          </cell>
          <cell r="Z3991">
            <v>0</v>
          </cell>
          <cell r="AA3991">
            <v>0</v>
          </cell>
        </row>
        <row r="3993">
          <cell r="W3993">
            <v>0</v>
          </cell>
          <cell r="X3993">
            <v>0</v>
          </cell>
          <cell r="Y3993">
            <v>0</v>
          </cell>
          <cell r="Z3993">
            <v>0</v>
          </cell>
          <cell r="AA3993">
            <v>0</v>
          </cell>
        </row>
        <row r="3994">
          <cell r="W3994">
            <v>0</v>
          </cell>
          <cell r="X3994">
            <v>0</v>
          </cell>
          <cell r="Y3994">
            <v>0</v>
          </cell>
          <cell r="Z3994">
            <v>0</v>
          </cell>
          <cell r="AA3994">
            <v>0</v>
          </cell>
        </row>
        <row r="3996">
          <cell r="W3996">
            <v>0</v>
          </cell>
          <cell r="X3996">
            <v>0</v>
          </cell>
          <cell r="Y3996">
            <v>0</v>
          </cell>
          <cell r="Z3996">
            <v>0</v>
          </cell>
          <cell r="AA3996">
            <v>0</v>
          </cell>
        </row>
        <row r="3997">
          <cell r="W3997">
            <v>0</v>
          </cell>
          <cell r="X3997">
            <v>0</v>
          </cell>
          <cell r="Y3997">
            <v>0</v>
          </cell>
          <cell r="Z3997">
            <v>0</v>
          </cell>
          <cell r="AA3997">
            <v>0</v>
          </cell>
        </row>
        <row r="3999">
          <cell r="W3999">
            <v>0</v>
          </cell>
          <cell r="X3999">
            <v>0</v>
          </cell>
          <cell r="Y3999">
            <v>0</v>
          </cell>
          <cell r="Z3999">
            <v>0</v>
          </cell>
          <cell r="AA3999">
            <v>0</v>
          </cell>
        </row>
        <row r="4000">
          <cell r="W4000">
            <v>0</v>
          </cell>
          <cell r="X4000">
            <v>0</v>
          </cell>
          <cell r="Y4000">
            <v>0</v>
          </cell>
          <cell r="Z4000">
            <v>0</v>
          </cell>
          <cell r="AA4000">
            <v>0</v>
          </cell>
        </row>
        <row r="4001">
          <cell r="W4001">
            <v>0</v>
          </cell>
          <cell r="X4001">
            <v>0</v>
          </cell>
          <cell r="Y4001">
            <v>0</v>
          </cell>
          <cell r="Z4001">
            <v>0</v>
          </cell>
          <cell r="AA4001">
            <v>0</v>
          </cell>
        </row>
        <row r="4003">
          <cell r="W4003">
            <v>0</v>
          </cell>
          <cell r="X4003">
            <v>0</v>
          </cell>
          <cell r="Y4003">
            <v>0</v>
          </cell>
          <cell r="Z4003">
            <v>0</v>
          </cell>
          <cell r="AA4003">
            <v>0</v>
          </cell>
        </row>
        <row r="4004">
          <cell r="W4004">
            <v>0</v>
          </cell>
          <cell r="X4004">
            <v>0</v>
          </cell>
          <cell r="Y4004">
            <v>0</v>
          </cell>
          <cell r="Z4004">
            <v>0</v>
          </cell>
          <cell r="AA4004">
            <v>0</v>
          </cell>
        </row>
        <row r="4005">
          <cell r="W4005">
            <v>0</v>
          </cell>
          <cell r="X4005">
            <v>0</v>
          </cell>
          <cell r="Y4005">
            <v>0</v>
          </cell>
          <cell r="Z4005">
            <v>0</v>
          </cell>
          <cell r="AA4005">
            <v>0</v>
          </cell>
        </row>
        <row r="4006">
          <cell r="W4006">
            <v>0</v>
          </cell>
          <cell r="X4006">
            <v>0</v>
          </cell>
          <cell r="Y4006">
            <v>0</v>
          </cell>
          <cell r="Z4006">
            <v>0</v>
          </cell>
          <cell r="AA4006">
            <v>0</v>
          </cell>
        </row>
        <row r="4007">
          <cell r="W4007">
            <v>0</v>
          </cell>
          <cell r="X4007">
            <v>0</v>
          </cell>
          <cell r="Y4007">
            <v>0</v>
          </cell>
          <cell r="Z4007">
            <v>0</v>
          </cell>
          <cell r="AA4007">
            <v>0</v>
          </cell>
        </row>
        <row r="4008">
          <cell r="W4008">
            <v>0</v>
          </cell>
          <cell r="X4008">
            <v>0</v>
          </cell>
          <cell r="Y4008">
            <v>0</v>
          </cell>
          <cell r="Z4008">
            <v>0</v>
          </cell>
          <cell r="AA4008">
            <v>0</v>
          </cell>
        </row>
        <row r="4009">
          <cell r="W4009">
            <v>0</v>
          </cell>
          <cell r="X4009">
            <v>0</v>
          </cell>
          <cell r="Y4009">
            <v>0</v>
          </cell>
          <cell r="Z4009">
            <v>0</v>
          </cell>
          <cell r="AA4009">
            <v>0</v>
          </cell>
        </row>
        <row r="4010">
          <cell r="W4010">
            <v>0</v>
          </cell>
          <cell r="X4010">
            <v>0</v>
          </cell>
          <cell r="Y4010">
            <v>0</v>
          </cell>
          <cell r="Z4010">
            <v>0</v>
          </cell>
          <cell r="AA4010">
            <v>0</v>
          </cell>
        </row>
        <row r="4011">
          <cell r="W4011">
            <v>0</v>
          </cell>
          <cell r="X4011">
            <v>0</v>
          </cell>
          <cell r="Y4011">
            <v>0</v>
          </cell>
          <cell r="Z4011">
            <v>0</v>
          </cell>
          <cell r="AA4011">
            <v>0</v>
          </cell>
        </row>
        <row r="4012">
          <cell r="W4012">
            <v>0</v>
          </cell>
          <cell r="X4012">
            <v>0</v>
          </cell>
          <cell r="Y4012">
            <v>0</v>
          </cell>
          <cell r="Z4012">
            <v>0</v>
          </cell>
          <cell r="AA4012">
            <v>0</v>
          </cell>
        </row>
        <row r="4013">
          <cell r="W4013">
            <v>0</v>
          </cell>
          <cell r="X4013">
            <v>0</v>
          </cell>
          <cell r="Y4013">
            <v>0</v>
          </cell>
          <cell r="Z4013">
            <v>0</v>
          </cell>
          <cell r="AA401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D1" colorId="64" zoomScale="75" zoomScaleNormal="75" zoomScalePageLayoutView="100" workbookViewId="0">
      <pane xSplit="4" ySplit="12" topLeftCell="H4063" activePane="bottomRight" state="frozen"/>
      <selection pane="topLeft" activeCell="D1" activeCellId="0" sqref="D1"/>
      <selection pane="topRight" activeCell="H1" activeCellId="0" sqref="H1"/>
      <selection pane="bottomLeft" activeCell="D4063" activeCellId="0" sqref="D4063"/>
      <selection pane="bottomRight" activeCell="A1" activeCellId="0" sqref="A1:AK408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8" min="39" style="1" width="9.14"/>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5" t="s">
        <v>7</v>
      </c>
      <c r="N8" s="5"/>
      <c r="O8" s="5"/>
      <c r="P8" s="5"/>
      <c r="Q8" s="5"/>
      <c r="R8" s="6" t="s">
        <v>8</v>
      </c>
      <c r="S8" s="6"/>
      <c r="T8" s="6"/>
      <c r="U8" s="6"/>
      <c r="V8" s="6"/>
      <c r="W8" s="4"/>
      <c r="X8" s="4"/>
      <c r="Y8" s="4"/>
      <c r="Z8" s="4"/>
      <c r="AA8" s="4"/>
      <c r="AB8" s="4"/>
      <c r="AC8" s="4"/>
      <c r="AD8" s="4"/>
      <c r="AE8" s="4"/>
      <c r="AF8" s="4"/>
      <c r="AG8" s="4"/>
      <c r="AH8" s="4"/>
      <c r="AI8" s="4"/>
      <c r="AJ8" s="4"/>
      <c r="AK8" s="4"/>
    </row>
    <row r="9" customFormat="false" ht="12.75" hidden="false" customHeight="true" outlineLevel="0" collapsed="false">
      <c r="H9" s="4"/>
      <c r="I9" s="4"/>
      <c r="J9" s="4"/>
      <c r="K9" s="4"/>
      <c r="L9" s="4"/>
      <c r="M9" s="5" t="s">
        <v>9</v>
      </c>
      <c r="N9" s="5"/>
      <c r="O9" s="5"/>
      <c r="P9" s="5"/>
      <c r="Q9" s="5"/>
      <c r="R9" s="6" t="s">
        <v>9</v>
      </c>
      <c r="S9" s="6"/>
      <c r="T9" s="6"/>
      <c r="U9" s="6"/>
      <c r="V9" s="6"/>
      <c r="W9" s="4"/>
      <c r="X9" s="4"/>
      <c r="Y9" s="4"/>
      <c r="Z9" s="4"/>
      <c r="AA9" s="4"/>
      <c r="AB9" s="4"/>
      <c r="AC9" s="4"/>
      <c r="AD9" s="4"/>
      <c r="AE9" s="4"/>
      <c r="AF9" s="4"/>
      <c r="AG9" s="4"/>
      <c r="AH9" s="4"/>
      <c r="AI9" s="4"/>
      <c r="AJ9" s="4"/>
      <c r="AK9" s="4"/>
    </row>
    <row r="10" customFormat="false" ht="12.75" hidden="false" customHeight="true" outlineLevel="0" collapsed="false">
      <c r="H10" s="4"/>
      <c r="I10" s="4"/>
      <c r="J10" s="4"/>
      <c r="K10" s="4"/>
      <c r="L10" s="4"/>
      <c r="M10" s="5" t="str">
        <f aca="false">VLOOKUP(A12,BQ12:BW28,4)</f>
        <v>2015/16</v>
      </c>
      <c r="N10" s="5"/>
      <c r="O10" s="5"/>
      <c r="P10" s="5"/>
      <c r="Q10" s="5"/>
      <c r="R10" s="6" t="str">
        <f aca="false">VLOOKUP(A12,BQ12:BW28,4)</f>
        <v>2015/16</v>
      </c>
      <c r="S10" s="6"/>
      <c r="T10" s="6"/>
      <c r="U10" s="6"/>
      <c r="V10" s="6"/>
      <c r="W10" s="4"/>
      <c r="X10" s="4"/>
      <c r="Y10" s="4"/>
      <c r="Z10" s="4"/>
      <c r="AA10" s="4"/>
      <c r="AB10" s="4"/>
      <c r="AC10" s="4"/>
      <c r="AD10" s="4"/>
      <c r="AE10" s="4"/>
      <c r="AF10" s="4"/>
      <c r="AG10" s="4"/>
      <c r="AH10" s="4"/>
      <c r="AI10" s="4"/>
      <c r="AJ10" s="4"/>
      <c r="AK10" s="4"/>
    </row>
    <row r="11" customFormat="false" ht="38.25" hidden="false" customHeight="false" outlineLevel="0" collapsed="false">
      <c r="A11" s="7" t="s">
        <v>10</v>
      </c>
      <c r="B11" s="7" t="s">
        <v>11</v>
      </c>
      <c r="C11" s="7" t="s">
        <v>12</v>
      </c>
      <c r="D11" s="7" t="s">
        <v>13</v>
      </c>
      <c r="E11" s="7" t="s">
        <v>14</v>
      </c>
      <c r="F11" s="7" t="s">
        <v>15</v>
      </c>
      <c r="G11" s="7" t="s">
        <v>16</v>
      </c>
      <c r="H11" s="8"/>
      <c r="I11" s="8"/>
      <c r="J11" s="8"/>
      <c r="K11" s="8"/>
      <c r="L11" s="8"/>
      <c r="M11" s="8" t="s">
        <v>17</v>
      </c>
      <c r="N11" s="8" t="s">
        <v>18</v>
      </c>
      <c r="O11" s="8" t="s">
        <v>19</v>
      </c>
      <c r="P11" s="8" t="s">
        <v>20</v>
      </c>
      <c r="Q11" s="8" t="s">
        <v>21</v>
      </c>
      <c r="R11" s="9" t="s">
        <v>17</v>
      </c>
      <c r="S11" s="9" t="s">
        <v>18</v>
      </c>
      <c r="T11" s="9" t="s">
        <v>19</v>
      </c>
      <c r="U11" s="9" t="s">
        <v>20</v>
      </c>
      <c r="V11" s="9" t="s">
        <v>21</v>
      </c>
      <c r="W11" s="8" t="s">
        <v>17</v>
      </c>
      <c r="X11" s="8" t="s">
        <v>18</v>
      </c>
      <c r="Y11" s="8" t="s">
        <v>19</v>
      </c>
      <c r="Z11" s="8" t="s">
        <v>20</v>
      </c>
      <c r="AA11" s="8" t="s">
        <v>21</v>
      </c>
      <c r="AB11" s="8" t="s">
        <v>17</v>
      </c>
      <c r="AC11" s="8" t="s">
        <v>18</v>
      </c>
      <c r="AD11" s="8" t="s">
        <v>19</v>
      </c>
      <c r="AE11" s="8" t="s">
        <v>20</v>
      </c>
      <c r="AF11" s="8" t="s">
        <v>21</v>
      </c>
      <c r="AG11" s="8" t="s">
        <v>17</v>
      </c>
      <c r="AH11" s="8" t="s">
        <v>18</v>
      </c>
      <c r="AI11" s="8" t="s">
        <v>19</v>
      </c>
      <c r="AJ11" s="8" t="s">
        <v>20</v>
      </c>
      <c r="AK11" s="8" t="s">
        <v>21</v>
      </c>
    </row>
    <row r="12" customFormat="false" ht="12.95" hidden="false" customHeight="true" outlineLevel="0" collapsed="false">
      <c r="A12" s="10" t="n">
        <v>2016</v>
      </c>
      <c r="B12" s="10" t="s">
        <v>22</v>
      </c>
      <c r="C12" s="11" t="s">
        <v>23</v>
      </c>
      <c r="D12" s="11" t="s">
        <v>24</v>
      </c>
      <c r="E12" s="12"/>
      <c r="F12" s="13" t="s">
        <v>25</v>
      </c>
      <c r="G12" s="13" t="s">
        <v>26</v>
      </c>
      <c r="H12" s="14"/>
      <c r="I12" s="14"/>
      <c r="J12" s="14"/>
      <c r="K12" s="14"/>
      <c r="L12" s="14"/>
      <c r="M12" s="14"/>
      <c r="N12" s="14"/>
      <c r="O12" s="14"/>
      <c r="P12" s="14"/>
      <c r="Q12" s="14"/>
      <c r="R12" s="15"/>
      <c r="S12" s="15"/>
      <c r="T12" s="15"/>
      <c r="U12" s="15"/>
      <c r="V12" s="15"/>
      <c r="W12" s="14"/>
      <c r="X12" s="14"/>
      <c r="Y12" s="14"/>
      <c r="Z12" s="14"/>
      <c r="AA12" s="14"/>
      <c r="AB12" s="14"/>
      <c r="AC12" s="14"/>
      <c r="AD12" s="14"/>
      <c r="AE12" s="14"/>
      <c r="AF12" s="14"/>
      <c r="AG12" s="14"/>
      <c r="AH12" s="14"/>
      <c r="AI12" s="14"/>
      <c r="AJ12" s="14"/>
      <c r="AK12" s="14"/>
      <c r="AL12" s="16" t="s">
        <v>27</v>
      </c>
      <c r="BQ12" s="1" t="n">
        <v>2004</v>
      </c>
      <c r="BR12" s="17" t="s">
        <v>28</v>
      </c>
      <c r="BS12" s="17" t="s">
        <v>29</v>
      </c>
      <c r="BT12" s="17" t="s">
        <v>30</v>
      </c>
      <c r="BU12" s="17" t="s">
        <v>31</v>
      </c>
      <c r="BV12" s="17" t="s">
        <v>32</v>
      </c>
      <c r="BW12" s="17" t="s">
        <v>33</v>
      </c>
      <c r="BX12" s="18" t="s">
        <v>34</v>
      </c>
      <c r="BZ12" s="0" t="str">
        <f aca="false">CONCATENATE(B12,"_CAR_",A12,"_Y")</f>
        <v>NC074_CAR_2016_Y</v>
      </c>
    </row>
    <row r="13" customFormat="false" ht="12.95" hidden="false" customHeight="true" outlineLevel="0" collapsed="false">
      <c r="D13" s="11" t="s">
        <v>24</v>
      </c>
      <c r="F13" s="11" t="s">
        <v>35</v>
      </c>
      <c r="G13" s="11" t="s">
        <v>36</v>
      </c>
      <c r="H13" s="14" t="n">
        <v>0</v>
      </c>
      <c r="I13" s="14" t="n">
        <v>0</v>
      </c>
      <c r="J13" s="14" t="n">
        <v>0</v>
      </c>
      <c r="K13" s="14" t="n">
        <v>0</v>
      </c>
      <c r="L13" s="14" t="n">
        <v>0</v>
      </c>
      <c r="M13" s="14" t="n">
        <f aca="false">[1]Sheet1!W13</f>
        <v>0</v>
      </c>
      <c r="N13" s="14" t="n">
        <f aca="false">[1]Sheet1!X13</f>
        <v>0</v>
      </c>
      <c r="O13" s="14" t="n">
        <f aca="false">[1]Sheet1!Y13</f>
        <v>0</v>
      </c>
      <c r="P13" s="14" t="n">
        <f aca="false">[1]Sheet1!Z13</f>
        <v>0</v>
      </c>
      <c r="Q13" s="14" t="n">
        <f aca="false">[1]Sheet1!AA13</f>
        <v>0</v>
      </c>
      <c r="R13" s="19" t="n">
        <v>0</v>
      </c>
      <c r="S13" s="19" t="n">
        <v>0</v>
      </c>
      <c r="T13" s="19" t="n">
        <v>0</v>
      </c>
      <c r="U13" s="19" t="n">
        <f aca="false">163885</f>
        <v>163885</v>
      </c>
      <c r="V13" s="19"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6" t="s">
        <v>37</v>
      </c>
      <c r="BQ13" s="1" t="n">
        <v>2005</v>
      </c>
      <c r="BR13" s="20" t="s">
        <v>29</v>
      </c>
      <c r="BS13" s="20" t="s">
        <v>30</v>
      </c>
      <c r="BT13" s="20" t="s">
        <v>31</v>
      </c>
      <c r="BU13" s="20" t="s">
        <v>32</v>
      </c>
      <c r="BV13" s="20" t="s">
        <v>33</v>
      </c>
      <c r="BW13" s="20" t="s">
        <v>38</v>
      </c>
      <c r="BX13" s="18" t="s">
        <v>39</v>
      </c>
    </row>
    <row r="14" customFormat="false" ht="12.95" hidden="false" customHeight="true" outlineLevel="0" collapsed="false">
      <c r="D14" s="11" t="s">
        <v>24</v>
      </c>
      <c r="F14" s="11" t="s">
        <v>40</v>
      </c>
      <c r="G14" s="11" t="s">
        <v>41</v>
      </c>
      <c r="H14" s="14" t="n">
        <v>0</v>
      </c>
      <c r="I14" s="14" t="n">
        <v>0</v>
      </c>
      <c r="J14" s="14" t="n">
        <v>0</v>
      </c>
      <c r="K14" s="14" t="n">
        <v>0</v>
      </c>
      <c r="L14" s="14" t="n">
        <v>0</v>
      </c>
      <c r="M14" s="14" t="n">
        <f aca="false">[1]Sheet1!W14</f>
        <v>0</v>
      </c>
      <c r="N14" s="14" t="n">
        <f aca="false">[1]Sheet1!X14</f>
        <v>0</v>
      </c>
      <c r="O14" s="14" t="n">
        <f aca="false">[1]Sheet1!Y14</f>
        <v>0</v>
      </c>
      <c r="P14" s="14" t="n">
        <f aca="false">[1]Sheet1!Z14</f>
        <v>0</v>
      </c>
      <c r="Q14" s="14" t="n">
        <f aca="false">[1]Sheet1!AA14</f>
        <v>0</v>
      </c>
      <c r="R14" s="19" t="n">
        <v>0</v>
      </c>
      <c r="S14" s="19" t="n">
        <v>0</v>
      </c>
      <c r="T14" s="19" t="n">
        <v>0</v>
      </c>
      <c r="U14" s="19" t="n">
        <f aca="false">150000</f>
        <v>150000</v>
      </c>
      <c r="V14" s="19"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6" t="s">
        <v>42</v>
      </c>
      <c r="BQ14" s="1" t="n">
        <v>2006</v>
      </c>
      <c r="BR14" s="20" t="s">
        <v>30</v>
      </c>
      <c r="BS14" s="20" t="s">
        <v>31</v>
      </c>
      <c r="BT14" s="20" t="s">
        <v>32</v>
      </c>
      <c r="BU14" s="20" t="s">
        <v>33</v>
      </c>
      <c r="BV14" s="20" t="s">
        <v>38</v>
      </c>
      <c r="BW14" s="20" t="s">
        <v>43</v>
      </c>
      <c r="BX14" s="18" t="s">
        <v>44</v>
      </c>
    </row>
    <row r="15" customFormat="false" ht="12.95" hidden="false" customHeight="true" outlineLevel="0" collapsed="false">
      <c r="D15" s="11" t="s">
        <v>24</v>
      </c>
      <c r="F15" s="11" t="s">
        <v>45</v>
      </c>
      <c r="G15" s="11" t="s">
        <v>46</v>
      </c>
      <c r="H15" s="14" t="n">
        <v>0</v>
      </c>
      <c r="I15" s="14" t="n">
        <v>0</v>
      </c>
      <c r="J15" s="14" t="n">
        <v>0</v>
      </c>
      <c r="K15" s="14" t="n">
        <v>0</v>
      </c>
      <c r="L15" s="14" t="n">
        <v>0</v>
      </c>
      <c r="M15" s="14" t="n">
        <f aca="false">[1]Sheet1!W15</f>
        <v>0</v>
      </c>
      <c r="N15" s="14" t="n">
        <f aca="false">[1]Sheet1!X15</f>
        <v>0</v>
      </c>
      <c r="O15" s="14" t="n">
        <f aca="false">[1]Sheet1!Y15</f>
        <v>0</v>
      </c>
      <c r="P15" s="14" t="n">
        <f aca="false">[1]Sheet1!Z15</f>
        <v>0</v>
      </c>
      <c r="Q15" s="14" t="n">
        <f aca="false">[1]Sheet1!AA15</f>
        <v>0</v>
      </c>
      <c r="R15" s="19" t="n">
        <v>0</v>
      </c>
      <c r="S15" s="19" t="n">
        <v>0</v>
      </c>
      <c r="T15" s="19" t="n">
        <v>0</v>
      </c>
      <c r="U15" s="19" t="n">
        <v>0</v>
      </c>
      <c r="V15" s="19"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6" t="s">
        <v>47</v>
      </c>
      <c r="BQ15" s="1" t="n">
        <v>2007</v>
      </c>
      <c r="BR15" s="20" t="s">
        <v>31</v>
      </c>
      <c r="BS15" s="20" t="s">
        <v>32</v>
      </c>
      <c r="BT15" s="20" t="s">
        <v>33</v>
      </c>
      <c r="BU15" s="20" t="s">
        <v>38</v>
      </c>
      <c r="BV15" s="20" t="s">
        <v>43</v>
      </c>
      <c r="BW15" s="20" t="s">
        <v>48</v>
      </c>
      <c r="BX15" s="18" t="s">
        <v>49</v>
      </c>
    </row>
    <row r="16" customFormat="false" ht="12.95" hidden="false" customHeight="true" outlineLevel="0" collapsed="false">
      <c r="D16" s="11" t="s">
        <v>24</v>
      </c>
      <c r="F16" s="11" t="s">
        <v>50</v>
      </c>
      <c r="G16" s="11" t="s">
        <v>51</v>
      </c>
      <c r="H16" s="14" t="n">
        <v>0</v>
      </c>
      <c r="I16" s="14" t="n">
        <v>0</v>
      </c>
      <c r="J16" s="14" t="n">
        <v>0</v>
      </c>
      <c r="K16" s="14" t="n">
        <v>0</v>
      </c>
      <c r="L16" s="14" t="n">
        <v>0</v>
      </c>
      <c r="M16" s="14" t="n">
        <f aca="false">[1]Sheet1!W16</f>
        <v>0</v>
      </c>
      <c r="N16" s="14" t="n">
        <f aca="false">[1]Sheet1!X16</f>
        <v>0</v>
      </c>
      <c r="O16" s="14" t="n">
        <f aca="false">[1]Sheet1!Y16</f>
        <v>0</v>
      </c>
      <c r="P16" s="14" t="n">
        <f aca="false">[1]Sheet1!Z16</f>
        <v>0</v>
      </c>
      <c r="Q16" s="14" t="n">
        <f aca="false">[1]Sheet1!AA16</f>
        <v>0</v>
      </c>
      <c r="R16" s="19" t="n">
        <v>0</v>
      </c>
      <c r="S16" s="19" t="n">
        <v>0</v>
      </c>
      <c r="T16" s="19" t="n">
        <v>0</v>
      </c>
      <c r="U16" s="19" t="n">
        <v>0</v>
      </c>
      <c r="V16" s="19"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6" t="s">
        <v>52</v>
      </c>
      <c r="BQ16" s="1" t="n">
        <v>2008</v>
      </c>
      <c r="BR16" s="20" t="s">
        <v>32</v>
      </c>
      <c r="BS16" s="20" t="s">
        <v>33</v>
      </c>
      <c r="BT16" s="20" t="s">
        <v>38</v>
      </c>
      <c r="BU16" s="20" t="s">
        <v>43</v>
      </c>
      <c r="BV16" s="20" t="s">
        <v>48</v>
      </c>
      <c r="BW16" s="21" t="s">
        <v>53</v>
      </c>
      <c r="BX16" s="18" t="s">
        <v>54</v>
      </c>
    </row>
    <row r="17" customFormat="false" ht="12.95" hidden="false" customHeight="true" outlineLevel="0" collapsed="false">
      <c r="D17" s="11" t="s">
        <v>24</v>
      </c>
      <c r="F17" s="11" t="s">
        <v>55</v>
      </c>
      <c r="G17" s="11" t="s">
        <v>56</v>
      </c>
      <c r="H17" s="14" t="n">
        <v>0</v>
      </c>
      <c r="I17" s="14" t="n">
        <v>0</v>
      </c>
      <c r="J17" s="14" t="n">
        <v>0</v>
      </c>
      <c r="K17" s="14" t="n">
        <v>0</v>
      </c>
      <c r="L17" s="14" t="n">
        <v>0</v>
      </c>
      <c r="M17" s="14" t="n">
        <f aca="false">[1]Sheet1!W17</f>
        <v>0</v>
      </c>
      <c r="N17" s="14" t="n">
        <f aca="false">[1]Sheet1!X17</f>
        <v>0</v>
      </c>
      <c r="O17" s="14" t="n">
        <f aca="false">[1]Sheet1!Y17</f>
        <v>0</v>
      </c>
      <c r="P17" s="14" t="n">
        <f aca="false">[1]Sheet1!Z17</f>
        <v>0</v>
      </c>
      <c r="Q17" s="14" t="n">
        <f aca="false">[1]Sheet1!AA17</f>
        <v>0</v>
      </c>
      <c r="R17" s="19" t="n">
        <v>0</v>
      </c>
      <c r="S17" s="19" t="n">
        <v>0</v>
      </c>
      <c r="T17" s="19" t="n">
        <v>0</v>
      </c>
      <c r="U17" s="19" t="n">
        <v>0</v>
      </c>
      <c r="V17" s="19"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6" t="s">
        <v>57</v>
      </c>
      <c r="BQ17" s="1" t="n">
        <v>2009</v>
      </c>
      <c r="BR17" s="20" t="s">
        <v>33</v>
      </c>
      <c r="BS17" s="20" t="s">
        <v>38</v>
      </c>
      <c r="BT17" s="20" t="s">
        <v>43</v>
      </c>
      <c r="BU17" s="20" t="s">
        <v>48</v>
      </c>
      <c r="BV17" s="21" t="s">
        <v>53</v>
      </c>
      <c r="BW17" s="22" t="s">
        <v>58</v>
      </c>
      <c r="BX17" s="18" t="s">
        <v>59</v>
      </c>
    </row>
    <row r="18" customFormat="false" ht="12.95" hidden="false" customHeight="true" outlineLevel="0" collapsed="false">
      <c r="D18" s="11" t="s">
        <v>24</v>
      </c>
      <c r="F18" s="11" t="s">
        <v>60</v>
      </c>
      <c r="G18" s="11" t="s">
        <v>61</v>
      </c>
      <c r="H18" s="14" t="n">
        <v>0</v>
      </c>
      <c r="I18" s="14" t="n">
        <v>0</v>
      </c>
      <c r="J18" s="14" t="n">
        <v>0</v>
      </c>
      <c r="K18" s="14" t="n">
        <v>0</v>
      </c>
      <c r="L18" s="14" t="n">
        <v>0</v>
      </c>
      <c r="M18" s="14" t="n">
        <f aca="false">[1]Sheet1!W18</f>
        <v>0</v>
      </c>
      <c r="N18" s="14" t="n">
        <f aca="false">[1]Sheet1!X18</f>
        <v>0</v>
      </c>
      <c r="O18" s="14" t="n">
        <f aca="false">[1]Sheet1!Y18</f>
        <v>0</v>
      </c>
      <c r="P18" s="14" t="n">
        <f aca="false">[1]Sheet1!Z18</f>
        <v>0</v>
      </c>
      <c r="Q18" s="14" t="n">
        <f aca="false">[1]Sheet1!AA18</f>
        <v>0</v>
      </c>
      <c r="R18" s="19" t="n">
        <v>0</v>
      </c>
      <c r="S18" s="19" t="n">
        <v>0</v>
      </c>
      <c r="T18" s="19" t="n">
        <v>0</v>
      </c>
      <c r="U18" s="19" t="n">
        <v>0</v>
      </c>
      <c r="V18" s="19"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6" t="s">
        <v>62</v>
      </c>
      <c r="BQ18" s="1" t="n">
        <v>2010</v>
      </c>
      <c r="BR18" s="20" t="s">
        <v>38</v>
      </c>
      <c r="BS18" s="20" t="s">
        <v>43</v>
      </c>
      <c r="BT18" s="20" t="s">
        <v>48</v>
      </c>
      <c r="BU18" s="21" t="s">
        <v>53</v>
      </c>
      <c r="BV18" s="22" t="s">
        <v>58</v>
      </c>
      <c r="BW18" s="22" t="s">
        <v>63</v>
      </c>
      <c r="BX18" s="18" t="s">
        <v>64</v>
      </c>
    </row>
    <row r="19" customFormat="false" ht="12.95" hidden="false" customHeight="true" outlineLevel="0" collapsed="false">
      <c r="D19" s="11" t="s">
        <v>24</v>
      </c>
      <c r="F19" s="11" t="s">
        <v>65</v>
      </c>
      <c r="G19" s="11" t="s">
        <v>66</v>
      </c>
      <c r="H19" s="14" t="n">
        <v>0</v>
      </c>
      <c r="I19" s="14" t="n">
        <v>0</v>
      </c>
      <c r="J19" s="14" t="n">
        <v>0</v>
      </c>
      <c r="K19" s="14" t="n">
        <v>0</v>
      </c>
      <c r="L19" s="14" t="n">
        <v>0</v>
      </c>
      <c r="M19" s="14" t="n">
        <f aca="false">[1]Sheet1!W19</f>
        <v>0</v>
      </c>
      <c r="N19" s="14" t="n">
        <f aca="false">[1]Sheet1!X19</f>
        <v>0</v>
      </c>
      <c r="O19" s="14" t="n">
        <f aca="false">[1]Sheet1!Y19</f>
        <v>0</v>
      </c>
      <c r="P19" s="14" t="n">
        <f aca="false">[1]Sheet1!Z19</f>
        <v>0</v>
      </c>
      <c r="Q19" s="14" t="n">
        <f aca="false">[1]Sheet1!AA19</f>
        <v>0</v>
      </c>
      <c r="R19" s="19" t="n">
        <v>0</v>
      </c>
      <c r="S19" s="19" t="n">
        <v>0</v>
      </c>
      <c r="T19" s="19" t="n">
        <v>0</v>
      </c>
      <c r="U19" s="19" t="n">
        <v>0</v>
      </c>
      <c r="V19" s="19"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6" t="s">
        <v>67</v>
      </c>
      <c r="BQ19" s="1" t="n">
        <v>2011</v>
      </c>
      <c r="BR19" s="20" t="s">
        <v>43</v>
      </c>
      <c r="BS19" s="20" t="s">
        <v>48</v>
      </c>
      <c r="BT19" s="21" t="s">
        <v>53</v>
      </c>
      <c r="BU19" s="22" t="s">
        <v>58</v>
      </c>
      <c r="BV19" s="22" t="s">
        <v>63</v>
      </c>
      <c r="BW19" s="22" t="s">
        <v>68</v>
      </c>
      <c r="BX19" s="18" t="s">
        <v>69</v>
      </c>
    </row>
    <row r="20" customFormat="false" ht="12.95" hidden="false" customHeight="true" outlineLevel="0" collapsed="false">
      <c r="D20" s="11" t="s">
        <v>24</v>
      </c>
      <c r="F20" s="11" t="s">
        <v>70</v>
      </c>
      <c r="G20" s="11" t="s">
        <v>71</v>
      </c>
      <c r="H20" s="14" t="n">
        <v>0</v>
      </c>
      <c r="I20" s="14" t="n">
        <v>0</v>
      </c>
      <c r="J20" s="14" t="n">
        <v>0</v>
      </c>
      <c r="K20" s="14" t="n">
        <v>0</v>
      </c>
      <c r="L20" s="14" t="n">
        <v>0</v>
      </c>
      <c r="M20" s="14" t="n">
        <f aca="false">[1]Sheet1!W20</f>
        <v>0</v>
      </c>
      <c r="N20" s="14" t="n">
        <f aca="false">[1]Sheet1!X20</f>
        <v>0</v>
      </c>
      <c r="O20" s="14" t="n">
        <f aca="false">[1]Sheet1!Y20</f>
        <v>0</v>
      </c>
      <c r="P20" s="14" t="n">
        <f aca="false">[1]Sheet1!Z20</f>
        <v>0</v>
      </c>
      <c r="Q20" s="14" t="n">
        <f aca="false">[1]Sheet1!AA20</f>
        <v>0</v>
      </c>
      <c r="R20" s="19" t="n">
        <v>0</v>
      </c>
      <c r="S20" s="19" t="n">
        <v>0</v>
      </c>
      <c r="T20" s="19" t="n">
        <v>0</v>
      </c>
      <c r="U20" s="19" t="n">
        <v>0</v>
      </c>
      <c r="V20" s="19"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6" t="s">
        <v>72</v>
      </c>
      <c r="BQ20" s="1" t="n">
        <v>2012</v>
      </c>
      <c r="BR20" s="20" t="s">
        <v>48</v>
      </c>
      <c r="BS20" s="21" t="s">
        <v>53</v>
      </c>
      <c r="BT20" s="22" t="s">
        <v>58</v>
      </c>
      <c r="BU20" s="22" t="s">
        <v>63</v>
      </c>
      <c r="BV20" s="22" t="s">
        <v>68</v>
      </c>
      <c r="BW20" s="22" t="s">
        <v>73</v>
      </c>
      <c r="BX20" s="18" t="s">
        <v>74</v>
      </c>
    </row>
    <row r="21" customFormat="false" ht="12.95" hidden="false" customHeight="true" outlineLevel="0" collapsed="false">
      <c r="D21" s="11" t="s">
        <v>24</v>
      </c>
      <c r="F21" s="11" t="s">
        <v>75</v>
      </c>
      <c r="G21" s="11" t="s">
        <v>76</v>
      </c>
      <c r="H21" s="14" t="n">
        <v>0</v>
      </c>
      <c r="I21" s="14" t="n">
        <v>0</v>
      </c>
      <c r="J21" s="14" t="n">
        <v>0</v>
      </c>
      <c r="K21" s="14" t="n">
        <v>0</v>
      </c>
      <c r="L21" s="14" t="n">
        <v>0</v>
      </c>
      <c r="M21" s="14" t="n">
        <f aca="false">[1]Sheet1!W21</f>
        <v>0</v>
      </c>
      <c r="N21" s="14" t="n">
        <f aca="false">[1]Sheet1!X21</f>
        <v>0</v>
      </c>
      <c r="O21" s="14" t="n">
        <f aca="false">[1]Sheet1!Y21</f>
        <v>0</v>
      </c>
      <c r="P21" s="14" t="n">
        <f aca="false">[1]Sheet1!Z21</f>
        <v>0</v>
      </c>
      <c r="Q21" s="14" t="n">
        <f aca="false">[1]Sheet1!AA21</f>
        <v>0</v>
      </c>
      <c r="R21" s="19" t="n">
        <v>0</v>
      </c>
      <c r="S21" s="19" t="n">
        <v>0</v>
      </c>
      <c r="T21" s="19" t="n">
        <v>0</v>
      </c>
      <c r="U21" s="19" t="n">
        <v>0</v>
      </c>
      <c r="V21" s="19"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6" t="s">
        <v>77</v>
      </c>
      <c r="BQ21" s="1" t="n">
        <v>2013</v>
      </c>
      <c r="BR21" s="21" t="s">
        <v>53</v>
      </c>
      <c r="BS21" s="22" t="s">
        <v>58</v>
      </c>
      <c r="BT21" s="22" t="s">
        <v>63</v>
      </c>
      <c r="BU21" s="22" t="s">
        <v>68</v>
      </c>
      <c r="BV21" s="22" t="s">
        <v>73</v>
      </c>
      <c r="BW21" s="22" t="s">
        <v>78</v>
      </c>
      <c r="BX21" s="18" t="s">
        <v>79</v>
      </c>
    </row>
    <row r="22" customFormat="false" ht="12.95" hidden="false" customHeight="true" outlineLevel="0" collapsed="false">
      <c r="D22" s="11" t="s">
        <v>24</v>
      </c>
      <c r="F22" s="11" t="s">
        <v>80</v>
      </c>
      <c r="G22" s="11" t="s">
        <v>81</v>
      </c>
      <c r="H22" s="14" t="n">
        <v>0</v>
      </c>
      <c r="I22" s="14" t="n">
        <v>0</v>
      </c>
      <c r="J22" s="14" t="n">
        <v>0</v>
      </c>
      <c r="K22" s="14" t="n">
        <v>0</v>
      </c>
      <c r="L22" s="14" t="n">
        <v>0</v>
      </c>
      <c r="M22" s="14" t="n">
        <f aca="false">[1]Sheet1!W22</f>
        <v>0</v>
      </c>
      <c r="N22" s="14" t="n">
        <f aca="false">[1]Sheet1!X22</f>
        <v>0</v>
      </c>
      <c r="O22" s="14" t="n">
        <f aca="false">[1]Sheet1!Y22</f>
        <v>0</v>
      </c>
      <c r="P22" s="14" t="n">
        <f aca="false">[1]Sheet1!Z22</f>
        <v>0</v>
      </c>
      <c r="Q22" s="14" t="n">
        <f aca="false">[1]Sheet1!AA22</f>
        <v>0</v>
      </c>
      <c r="R22" s="19" t="n">
        <v>0</v>
      </c>
      <c r="S22" s="19" t="n">
        <v>0</v>
      </c>
      <c r="T22" s="19" t="n">
        <v>0</v>
      </c>
      <c r="U22" s="19" t="n">
        <v>0</v>
      </c>
      <c r="V22" s="19"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6" t="s">
        <v>82</v>
      </c>
      <c r="BQ22" s="1" t="n">
        <v>2014</v>
      </c>
      <c r="BR22" s="22" t="s">
        <v>58</v>
      </c>
      <c r="BS22" s="22" t="s">
        <v>63</v>
      </c>
      <c r="BT22" s="22" t="s">
        <v>68</v>
      </c>
      <c r="BU22" s="22" t="s">
        <v>73</v>
      </c>
      <c r="BV22" s="22" t="s">
        <v>78</v>
      </c>
      <c r="BW22" s="22" t="s">
        <v>83</v>
      </c>
      <c r="BX22" s="18" t="s">
        <v>84</v>
      </c>
    </row>
    <row r="23" customFormat="false" ht="12.95" hidden="false" customHeight="true" outlineLevel="0" collapsed="false">
      <c r="D23" s="11" t="s">
        <v>24</v>
      </c>
      <c r="F23" s="23" t="s">
        <v>85</v>
      </c>
      <c r="G23" s="23" t="s">
        <v>86</v>
      </c>
      <c r="H23" s="24" t="n">
        <v>0</v>
      </c>
      <c r="I23" s="24" t="n">
        <v>0</v>
      </c>
      <c r="J23" s="24" t="n">
        <v>0</v>
      </c>
      <c r="K23" s="24" t="n">
        <v>0</v>
      </c>
      <c r="L23" s="24" t="n">
        <v>0</v>
      </c>
      <c r="M23" s="24" t="n">
        <f aca="false">[1]Sheet1!W23</f>
        <v>0</v>
      </c>
      <c r="N23" s="24" t="n">
        <f aca="false">[1]Sheet1!X23</f>
        <v>0</v>
      </c>
      <c r="O23" s="24" t="n">
        <f aca="false">[1]Sheet1!Y23</f>
        <v>0</v>
      </c>
      <c r="P23" s="24" t="n">
        <f aca="false">[1]Sheet1!Z23</f>
        <v>0</v>
      </c>
      <c r="Q23" s="24" t="n">
        <f aca="false">[1]Sheet1!AA23</f>
        <v>0</v>
      </c>
      <c r="R23" s="25" t="n">
        <f aca="false">SUM(R13:R22)</f>
        <v>0</v>
      </c>
      <c r="S23" s="25" t="n">
        <f aca="false">SUM(S13:S22)</f>
        <v>0</v>
      </c>
      <c r="T23" s="25" t="n">
        <f aca="false">SUM(T13:T22)</f>
        <v>0</v>
      </c>
      <c r="U23" s="25" t="n">
        <f aca="false">SUM(U13:U22)</f>
        <v>313885</v>
      </c>
      <c r="V23" s="25" t="n">
        <f aca="false">SUM(V13:V22)</f>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6" t="s">
        <v>87</v>
      </c>
      <c r="BQ23" s="1" t="n">
        <v>2015</v>
      </c>
      <c r="BR23" s="22" t="s">
        <v>63</v>
      </c>
      <c r="BS23" s="22" t="s">
        <v>68</v>
      </c>
      <c r="BT23" s="22" t="s">
        <v>73</v>
      </c>
      <c r="BU23" s="22" t="s">
        <v>78</v>
      </c>
      <c r="BV23" s="22" t="s">
        <v>83</v>
      </c>
      <c r="BW23" s="22" t="s">
        <v>88</v>
      </c>
      <c r="BX23" s="18" t="s">
        <v>89</v>
      </c>
    </row>
    <row r="24" customFormat="false" ht="12.95" hidden="false" customHeight="true" outlineLevel="0" collapsed="false">
      <c r="D24" s="11" t="s">
        <v>24</v>
      </c>
      <c r="F24" s="13" t="s">
        <v>90</v>
      </c>
      <c r="G24" s="13" t="s">
        <v>91</v>
      </c>
      <c r="H24" s="14"/>
      <c r="I24" s="14"/>
      <c r="J24" s="14"/>
      <c r="K24" s="14"/>
      <c r="L24" s="14"/>
      <c r="M24" s="14" t="n">
        <f aca="false">[1]Sheet1!W24</f>
        <v>0</v>
      </c>
      <c r="N24" s="14" t="n">
        <f aca="false">[1]Sheet1!X24</f>
        <v>0</v>
      </c>
      <c r="O24" s="14" t="n">
        <f aca="false">[1]Sheet1!Y24</f>
        <v>0</v>
      </c>
      <c r="P24" s="14" t="n">
        <f aca="false">[1]Sheet1!Z24</f>
        <v>0</v>
      </c>
      <c r="Q24" s="14" t="n">
        <f aca="false">[1]Sheet1!AA24</f>
        <v>0</v>
      </c>
      <c r="R24" s="15"/>
      <c r="S24" s="15"/>
      <c r="T24" s="15"/>
      <c r="U24" s="15"/>
      <c r="V24" s="15"/>
      <c r="W24" s="14"/>
      <c r="X24" s="14"/>
      <c r="Y24" s="14"/>
      <c r="Z24" s="14"/>
      <c r="AA24" s="14"/>
      <c r="AB24" s="14"/>
      <c r="AC24" s="14"/>
      <c r="AD24" s="14"/>
      <c r="AE24" s="14"/>
      <c r="AF24" s="14"/>
      <c r="AG24" s="14"/>
      <c r="AH24" s="14"/>
      <c r="AI24" s="14"/>
      <c r="AJ24" s="14"/>
      <c r="AK24" s="14"/>
      <c r="AL24" s="16" t="s">
        <v>92</v>
      </c>
      <c r="BQ24" s="1" t="n">
        <v>2016</v>
      </c>
      <c r="BR24" s="22" t="s">
        <v>68</v>
      </c>
      <c r="BS24" s="22" t="s">
        <v>73</v>
      </c>
      <c r="BT24" s="22" t="s">
        <v>78</v>
      </c>
      <c r="BU24" s="22" t="s">
        <v>83</v>
      </c>
      <c r="BV24" s="22" t="s">
        <v>88</v>
      </c>
      <c r="BW24" s="22" t="s">
        <v>93</v>
      </c>
      <c r="BX24" s="18" t="s">
        <v>94</v>
      </c>
    </row>
    <row r="25" customFormat="false" ht="12.95" hidden="false" customHeight="true" outlineLevel="0" collapsed="false">
      <c r="D25" s="11" t="s">
        <v>24</v>
      </c>
      <c r="F25" s="11" t="s">
        <v>95</v>
      </c>
      <c r="G25" s="11" t="s">
        <v>96</v>
      </c>
      <c r="H25" s="14" t="n">
        <v>0</v>
      </c>
      <c r="I25" s="14" t="n">
        <v>0</v>
      </c>
      <c r="J25" s="14" t="n">
        <v>0</v>
      </c>
      <c r="K25" s="14" t="n">
        <v>0</v>
      </c>
      <c r="L25" s="14" t="n">
        <v>0</v>
      </c>
      <c r="M25" s="14" t="n">
        <f aca="false">[1]Sheet1!W25</f>
        <v>0</v>
      </c>
      <c r="N25" s="14" t="n">
        <f aca="false">[1]Sheet1!X25</f>
        <v>0</v>
      </c>
      <c r="O25" s="14" t="n">
        <f aca="false">[1]Sheet1!Y25</f>
        <v>0</v>
      </c>
      <c r="P25" s="14" t="n">
        <f aca="false">[1]Sheet1!Z25</f>
        <v>0</v>
      </c>
      <c r="Q25" s="14" t="n">
        <f aca="false">[1]Sheet1!AA25</f>
        <v>0</v>
      </c>
      <c r="R25" s="19" t="n">
        <v>0</v>
      </c>
      <c r="S25" s="19" t="n">
        <v>0</v>
      </c>
      <c r="T25" s="19" t="n">
        <v>0</v>
      </c>
      <c r="U25" s="19" t="n">
        <v>0</v>
      </c>
      <c r="V25" s="19"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6" t="s">
        <v>97</v>
      </c>
      <c r="BQ25" s="1" t="n">
        <v>2017</v>
      </c>
      <c r="BR25" s="22" t="s">
        <v>73</v>
      </c>
      <c r="BS25" s="22" t="s">
        <v>78</v>
      </c>
      <c r="BT25" s="22" t="s">
        <v>83</v>
      </c>
      <c r="BU25" s="22" t="s">
        <v>88</v>
      </c>
      <c r="BV25" s="22" t="s">
        <v>93</v>
      </c>
      <c r="BW25" s="22" t="s">
        <v>98</v>
      </c>
      <c r="BX25" s="18" t="s">
        <v>99</v>
      </c>
    </row>
    <row r="26" customFormat="false" ht="12.95" hidden="false" customHeight="true" outlineLevel="0" collapsed="false">
      <c r="D26" s="11" t="s">
        <v>24</v>
      </c>
      <c r="F26" s="11" t="s">
        <v>100</v>
      </c>
      <c r="G26" s="11" t="s">
        <v>101</v>
      </c>
      <c r="H26" s="14" t="n">
        <v>0</v>
      </c>
      <c r="I26" s="14" t="n">
        <v>0</v>
      </c>
      <c r="J26" s="14" t="n">
        <v>0</v>
      </c>
      <c r="K26" s="14" t="n">
        <v>0</v>
      </c>
      <c r="L26" s="14" t="n">
        <v>0</v>
      </c>
      <c r="M26" s="14" t="n">
        <f aca="false">[1]Sheet1!W26</f>
        <v>0</v>
      </c>
      <c r="N26" s="14" t="n">
        <f aca="false">[1]Sheet1!X26</f>
        <v>0</v>
      </c>
      <c r="O26" s="14" t="n">
        <f aca="false">[1]Sheet1!Y26</f>
        <v>0</v>
      </c>
      <c r="P26" s="14" t="n">
        <f aca="false">[1]Sheet1!Z26</f>
        <v>0</v>
      </c>
      <c r="Q26" s="14" t="n">
        <f aca="false">[1]Sheet1!AA26</f>
        <v>0</v>
      </c>
      <c r="R26" s="19" t="n">
        <v>0</v>
      </c>
      <c r="S26" s="19" t="n">
        <v>0</v>
      </c>
      <c r="T26" s="19" t="n">
        <v>0</v>
      </c>
      <c r="U26" s="19" t="n">
        <v>0</v>
      </c>
      <c r="V26" s="19"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6" t="s">
        <v>102</v>
      </c>
      <c r="BQ26" s="1" t="n">
        <v>2018</v>
      </c>
      <c r="BR26" s="22" t="s">
        <v>78</v>
      </c>
      <c r="BS26" s="22" t="s">
        <v>83</v>
      </c>
      <c r="BT26" s="22" t="s">
        <v>88</v>
      </c>
      <c r="BU26" s="22" t="s">
        <v>93</v>
      </c>
      <c r="BV26" s="22" t="s">
        <v>98</v>
      </c>
      <c r="BW26" s="22" t="s">
        <v>103</v>
      </c>
      <c r="BX26" s="18" t="s">
        <v>104</v>
      </c>
    </row>
    <row r="27" customFormat="false" ht="12.95" hidden="false" customHeight="true" outlineLevel="0" collapsed="false">
      <c r="D27" s="11" t="s">
        <v>24</v>
      </c>
      <c r="F27" s="11" t="s">
        <v>105</v>
      </c>
      <c r="G27" s="11" t="s">
        <v>106</v>
      </c>
      <c r="H27" s="14" t="n">
        <v>0</v>
      </c>
      <c r="I27" s="14" t="n">
        <v>0</v>
      </c>
      <c r="J27" s="14" t="n">
        <v>0</v>
      </c>
      <c r="K27" s="14" t="n">
        <v>0</v>
      </c>
      <c r="L27" s="14" t="n">
        <v>0</v>
      </c>
      <c r="M27" s="14" t="n">
        <f aca="false">[1]Sheet1!W27</f>
        <v>0</v>
      </c>
      <c r="N27" s="14" t="n">
        <f aca="false">[1]Sheet1!X27</f>
        <v>0</v>
      </c>
      <c r="O27" s="14" t="n">
        <f aca="false">[1]Sheet1!Y27</f>
        <v>0</v>
      </c>
      <c r="P27" s="14" t="n">
        <f aca="false">[1]Sheet1!Z27</f>
        <v>0</v>
      </c>
      <c r="Q27" s="14" t="n">
        <f aca="false">[1]Sheet1!AA27</f>
        <v>0</v>
      </c>
      <c r="R27" s="19" t="n">
        <v>0</v>
      </c>
      <c r="S27" s="19" t="n">
        <v>0</v>
      </c>
      <c r="T27" s="19" t="n">
        <v>0</v>
      </c>
      <c r="U27" s="19" t="n">
        <v>0</v>
      </c>
      <c r="V27" s="19"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6" t="s">
        <v>107</v>
      </c>
      <c r="BQ27" s="1" t="n">
        <v>2019</v>
      </c>
      <c r="BR27" s="22" t="s">
        <v>83</v>
      </c>
      <c r="BS27" s="22" t="s">
        <v>88</v>
      </c>
      <c r="BT27" s="22" t="s">
        <v>93</v>
      </c>
      <c r="BU27" s="22" t="s">
        <v>98</v>
      </c>
      <c r="BV27" s="22" t="s">
        <v>103</v>
      </c>
      <c r="BW27" s="22" t="s">
        <v>108</v>
      </c>
      <c r="BX27" s="18" t="s">
        <v>109</v>
      </c>
    </row>
    <row r="28" customFormat="false" ht="12.95" hidden="false" customHeight="true" outlineLevel="0" collapsed="false">
      <c r="D28" s="11" t="s">
        <v>24</v>
      </c>
      <c r="F28" s="11" t="s">
        <v>110</v>
      </c>
      <c r="G28" s="11" t="s">
        <v>111</v>
      </c>
      <c r="H28" s="14" t="n">
        <v>0</v>
      </c>
      <c r="I28" s="14" t="n">
        <v>0</v>
      </c>
      <c r="J28" s="14" t="n">
        <v>0</v>
      </c>
      <c r="K28" s="14" t="n">
        <v>0</v>
      </c>
      <c r="L28" s="14" t="n">
        <v>0</v>
      </c>
      <c r="M28" s="14" t="n">
        <f aca="false">[1]Sheet1!W28</f>
        <v>0</v>
      </c>
      <c r="N28" s="14" t="n">
        <f aca="false">[1]Sheet1!X28</f>
        <v>0</v>
      </c>
      <c r="O28" s="14" t="n">
        <f aca="false">[1]Sheet1!Y28</f>
        <v>0</v>
      </c>
      <c r="P28" s="14" t="n">
        <f aca="false">[1]Sheet1!Z28</f>
        <v>0</v>
      </c>
      <c r="Q28" s="14" t="n">
        <f aca="false">[1]Sheet1!AA28</f>
        <v>0</v>
      </c>
      <c r="R28" s="19" t="n">
        <v>0</v>
      </c>
      <c r="S28" s="19" t="n">
        <v>0</v>
      </c>
      <c r="T28" s="19" t="n">
        <v>0</v>
      </c>
      <c r="U28" s="19" t="n">
        <f aca="false">309080-210000</f>
        <v>99080</v>
      </c>
      <c r="V28" s="19"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6" t="s">
        <v>112</v>
      </c>
      <c r="BQ28" s="1" t="n">
        <v>2020</v>
      </c>
      <c r="BR28" s="22" t="s">
        <v>88</v>
      </c>
      <c r="BS28" s="22" t="s">
        <v>93</v>
      </c>
      <c r="BT28" s="22" t="s">
        <v>98</v>
      </c>
      <c r="BU28" s="22" t="s">
        <v>103</v>
      </c>
      <c r="BV28" s="22" t="s">
        <v>108</v>
      </c>
      <c r="BW28" s="22" t="s">
        <v>113</v>
      </c>
      <c r="BX28" s="18" t="s">
        <v>114</v>
      </c>
    </row>
    <row r="29" customFormat="false" ht="12.95" hidden="false" customHeight="true" outlineLevel="0" collapsed="false">
      <c r="D29" s="11" t="s">
        <v>24</v>
      </c>
      <c r="F29" s="11" t="s">
        <v>115</v>
      </c>
      <c r="G29" s="11" t="s">
        <v>116</v>
      </c>
      <c r="H29" s="14" t="n">
        <v>0</v>
      </c>
      <c r="I29" s="14" t="n">
        <v>0</v>
      </c>
      <c r="J29" s="14" t="n">
        <v>0</v>
      </c>
      <c r="K29" s="14" t="n">
        <v>0</v>
      </c>
      <c r="L29" s="14" t="n">
        <v>0</v>
      </c>
      <c r="M29" s="14" t="n">
        <f aca="false">[1]Sheet1!W29</f>
        <v>0</v>
      </c>
      <c r="N29" s="14" t="n">
        <f aca="false">[1]Sheet1!X29</f>
        <v>0</v>
      </c>
      <c r="O29" s="14" t="n">
        <f aca="false">[1]Sheet1!Y29</f>
        <v>0</v>
      </c>
      <c r="P29" s="14" t="n">
        <f aca="false">[1]Sheet1!Z29</f>
        <v>0</v>
      </c>
      <c r="Q29" s="14" t="n">
        <f aca="false">[1]Sheet1!AA29</f>
        <v>0</v>
      </c>
      <c r="R29" s="19" t="n">
        <v>0</v>
      </c>
      <c r="S29" s="19" t="n">
        <v>0</v>
      </c>
      <c r="T29" s="19" t="n">
        <v>0</v>
      </c>
      <c r="U29" s="19" t="n">
        <v>0</v>
      </c>
      <c r="V29" s="19"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6" t="s">
        <v>117</v>
      </c>
      <c r="BX29" s="18" t="s">
        <v>118</v>
      </c>
    </row>
    <row r="30" customFormat="false" ht="12.95" hidden="false" customHeight="true" outlineLevel="0" collapsed="false">
      <c r="D30" s="11" t="s">
        <v>24</v>
      </c>
      <c r="F30" s="11" t="s">
        <v>119</v>
      </c>
      <c r="G30" s="11" t="s">
        <v>120</v>
      </c>
      <c r="H30" s="14" t="n">
        <v>0</v>
      </c>
      <c r="I30" s="14" t="n">
        <v>0</v>
      </c>
      <c r="J30" s="14" t="n">
        <v>0</v>
      </c>
      <c r="K30" s="14" t="n">
        <v>0</v>
      </c>
      <c r="L30" s="14" t="n">
        <v>0</v>
      </c>
      <c r="M30" s="14" t="n">
        <f aca="false">[1]Sheet1!W30</f>
        <v>0</v>
      </c>
      <c r="N30" s="14" t="n">
        <f aca="false">[1]Sheet1!X30</f>
        <v>0</v>
      </c>
      <c r="O30" s="14" t="n">
        <f aca="false">[1]Sheet1!Y30</f>
        <v>0</v>
      </c>
      <c r="P30" s="14" t="n">
        <f aca="false">[1]Sheet1!Z30</f>
        <v>0</v>
      </c>
      <c r="Q30" s="14" t="n">
        <f aca="false">[1]Sheet1!AA30</f>
        <v>0</v>
      </c>
      <c r="R30" s="19" t="n">
        <v>0</v>
      </c>
      <c r="S30" s="19" t="n">
        <v>0</v>
      </c>
      <c r="T30" s="19" t="n">
        <v>0</v>
      </c>
      <c r="U30" s="19" t="n">
        <v>0</v>
      </c>
      <c r="V30" s="19"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6" t="s">
        <v>121</v>
      </c>
      <c r="BX30" s="18" t="s">
        <v>122</v>
      </c>
    </row>
    <row r="31" customFormat="false" ht="12.95" hidden="false" customHeight="true" outlineLevel="0" collapsed="false">
      <c r="D31" s="11" t="s">
        <v>24</v>
      </c>
      <c r="F31" s="11" t="s">
        <v>123</v>
      </c>
      <c r="G31" s="11" t="s">
        <v>124</v>
      </c>
      <c r="H31" s="14" t="n">
        <v>0</v>
      </c>
      <c r="I31" s="14" t="n">
        <v>0</v>
      </c>
      <c r="J31" s="14" t="n">
        <v>0</v>
      </c>
      <c r="K31" s="14" t="n">
        <v>0</v>
      </c>
      <c r="L31" s="14" t="n">
        <v>0</v>
      </c>
      <c r="M31" s="14" t="n">
        <f aca="false">[1]Sheet1!W31</f>
        <v>0</v>
      </c>
      <c r="N31" s="14" t="n">
        <f aca="false">[1]Sheet1!X31</f>
        <v>0</v>
      </c>
      <c r="O31" s="14" t="n">
        <f aca="false">[1]Sheet1!Y31</f>
        <v>0</v>
      </c>
      <c r="P31" s="14" t="n">
        <f aca="false">[1]Sheet1!Z31</f>
        <v>0</v>
      </c>
      <c r="Q31" s="14" t="n">
        <f aca="false">[1]Sheet1!AA31</f>
        <v>0</v>
      </c>
      <c r="R31" s="19" t="n">
        <v>0</v>
      </c>
      <c r="S31" s="19" t="n">
        <v>0</v>
      </c>
      <c r="T31" s="19" t="n">
        <v>0</v>
      </c>
      <c r="U31" s="19" t="n">
        <v>0</v>
      </c>
      <c r="V31" s="19"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6" t="s">
        <v>125</v>
      </c>
      <c r="BX31" s="18" t="s">
        <v>126</v>
      </c>
    </row>
    <row r="32" customFormat="false" ht="12.95" hidden="false" customHeight="true" outlineLevel="0" collapsed="false">
      <c r="D32" s="11" t="s">
        <v>24</v>
      </c>
      <c r="F32" s="11" t="s">
        <v>127</v>
      </c>
      <c r="G32" s="11" t="s">
        <v>81</v>
      </c>
      <c r="H32" s="14" t="n">
        <v>0</v>
      </c>
      <c r="I32" s="14" t="n">
        <v>0</v>
      </c>
      <c r="J32" s="14" t="n">
        <v>0</v>
      </c>
      <c r="K32" s="14" t="n">
        <v>0</v>
      </c>
      <c r="L32" s="14" t="n">
        <v>0</v>
      </c>
      <c r="M32" s="14" t="n">
        <f aca="false">[1]Sheet1!W32</f>
        <v>0</v>
      </c>
      <c r="N32" s="14" t="n">
        <f aca="false">[1]Sheet1!X32</f>
        <v>0</v>
      </c>
      <c r="O32" s="14" t="n">
        <f aca="false">[1]Sheet1!Y32</f>
        <v>0</v>
      </c>
      <c r="P32" s="14" t="n">
        <f aca="false">[1]Sheet1!Z32</f>
        <v>0</v>
      </c>
      <c r="Q32" s="14" t="n">
        <f aca="false">[1]Sheet1!AA32</f>
        <v>0</v>
      </c>
      <c r="R32" s="19" t="n">
        <v>0</v>
      </c>
      <c r="S32" s="19" t="n">
        <v>0</v>
      </c>
      <c r="T32" s="19" t="n">
        <v>0</v>
      </c>
      <c r="U32" s="19" t="n">
        <v>0</v>
      </c>
      <c r="V32" s="19"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6" t="s">
        <v>128</v>
      </c>
      <c r="BX32" s="18" t="s">
        <v>129</v>
      </c>
    </row>
    <row r="33" customFormat="false" ht="12.95" hidden="false" customHeight="true" outlineLevel="0" collapsed="false">
      <c r="D33" s="11" t="s">
        <v>24</v>
      </c>
      <c r="F33" s="23" t="s">
        <v>130</v>
      </c>
      <c r="G33" s="23" t="s">
        <v>131</v>
      </c>
      <c r="H33" s="24" t="n">
        <v>0</v>
      </c>
      <c r="I33" s="24" t="n">
        <v>0</v>
      </c>
      <c r="J33" s="24" t="n">
        <v>0</v>
      </c>
      <c r="K33" s="24" t="n">
        <v>0</v>
      </c>
      <c r="L33" s="24" t="n">
        <v>0</v>
      </c>
      <c r="M33" s="24" t="n">
        <f aca="false">[1]Sheet1!W33</f>
        <v>0</v>
      </c>
      <c r="N33" s="24" t="n">
        <f aca="false">[1]Sheet1!X33</f>
        <v>0</v>
      </c>
      <c r="O33" s="24" t="n">
        <f aca="false">[1]Sheet1!Y33</f>
        <v>0</v>
      </c>
      <c r="P33" s="24" t="n">
        <f aca="false">[1]Sheet1!Z33</f>
        <v>0</v>
      </c>
      <c r="Q33" s="24" t="n">
        <f aca="false">[1]Sheet1!AA33</f>
        <v>0</v>
      </c>
      <c r="R33" s="25" t="n">
        <f aca="false">SUM(R25:R32)</f>
        <v>0</v>
      </c>
      <c r="S33" s="25" t="n">
        <f aca="false">SUM(S25:S32)</f>
        <v>0</v>
      </c>
      <c r="T33" s="25" t="n">
        <f aca="false">SUM(T25:T32)</f>
        <v>0</v>
      </c>
      <c r="U33" s="25" t="n">
        <f aca="false">SUM(U25:U32)</f>
        <v>99080</v>
      </c>
      <c r="V33" s="25" t="n">
        <f aca="false">SUM(V25:V32)</f>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6" t="s">
        <v>132</v>
      </c>
      <c r="BX33" s="18" t="s">
        <v>133</v>
      </c>
    </row>
    <row r="34" customFormat="false" ht="12.95" hidden="false" customHeight="true" outlineLevel="0" collapsed="false">
      <c r="D34" s="11" t="s">
        <v>24</v>
      </c>
      <c r="F34" s="13" t="s">
        <v>134</v>
      </c>
      <c r="G34" s="13" t="s">
        <v>135</v>
      </c>
      <c r="H34" s="14"/>
      <c r="I34" s="14"/>
      <c r="J34" s="14"/>
      <c r="K34" s="14"/>
      <c r="L34" s="14"/>
      <c r="M34" s="14" t="n">
        <f aca="false">[1]Sheet1!W34</f>
        <v>0</v>
      </c>
      <c r="N34" s="14" t="n">
        <f aca="false">[1]Sheet1!X34</f>
        <v>0</v>
      </c>
      <c r="O34" s="14" t="n">
        <f aca="false">[1]Sheet1!Y34</f>
        <v>0</v>
      </c>
      <c r="P34" s="14" t="n">
        <f aca="false">[1]Sheet1!Z34</f>
        <v>0</v>
      </c>
      <c r="Q34" s="14" t="n">
        <f aca="false">[1]Sheet1!AA34</f>
        <v>0</v>
      </c>
      <c r="R34" s="15"/>
      <c r="S34" s="15"/>
      <c r="T34" s="15"/>
      <c r="U34" s="15"/>
      <c r="V34" s="15"/>
      <c r="W34" s="14"/>
      <c r="X34" s="14"/>
      <c r="Y34" s="14"/>
      <c r="Z34" s="14"/>
      <c r="AA34" s="14"/>
      <c r="AB34" s="14"/>
      <c r="AC34" s="14"/>
      <c r="AD34" s="14"/>
      <c r="AE34" s="14"/>
      <c r="AF34" s="14"/>
      <c r="AG34" s="14"/>
      <c r="AH34" s="14"/>
      <c r="AI34" s="14"/>
      <c r="AJ34" s="14"/>
      <c r="AK34" s="14"/>
      <c r="AL34" s="16" t="s">
        <v>136</v>
      </c>
      <c r="BX34" s="18" t="s">
        <v>137</v>
      </c>
    </row>
    <row r="35" customFormat="false" ht="12.95" hidden="false" customHeight="true" outlineLevel="0" collapsed="false">
      <c r="D35" s="11" t="s">
        <v>24</v>
      </c>
      <c r="F35" s="11" t="s">
        <v>138</v>
      </c>
      <c r="G35" s="11" t="s">
        <v>139</v>
      </c>
      <c r="H35" s="14" t="n">
        <v>0</v>
      </c>
      <c r="I35" s="14" t="n">
        <v>0</v>
      </c>
      <c r="J35" s="14" t="n">
        <v>0</v>
      </c>
      <c r="K35" s="14" t="n">
        <v>0</v>
      </c>
      <c r="L35" s="14" t="n">
        <v>0</v>
      </c>
      <c r="M35" s="14" t="n">
        <f aca="false">[1]Sheet1!W35</f>
        <v>0</v>
      </c>
      <c r="N35" s="14" t="n">
        <f aca="false">[1]Sheet1!X35</f>
        <v>0</v>
      </c>
      <c r="O35" s="14" t="n">
        <f aca="false">[1]Sheet1!Y35</f>
        <v>0</v>
      </c>
      <c r="P35" s="14" t="n">
        <f aca="false">[1]Sheet1!Z35</f>
        <v>0</v>
      </c>
      <c r="Q35" s="14" t="n">
        <f aca="false">[1]Sheet1!AA35</f>
        <v>0</v>
      </c>
      <c r="R35" s="19" t="n">
        <v>0</v>
      </c>
      <c r="S35" s="19" t="n">
        <v>0</v>
      </c>
      <c r="T35" s="19" t="n">
        <v>0</v>
      </c>
      <c r="U35" s="19" t="n">
        <v>0</v>
      </c>
      <c r="V35" s="19"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6" t="s">
        <v>140</v>
      </c>
      <c r="BX35" s="18" t="s">
        <v>141</v>
      </c>
    </row>
    <row r="36" customFormat="false" ht="12.95" hidden="false" customHeight="true" outlineLevel="0" collapsed="false">
      <c r="D36" s="11" t="s">
        <v>24</v>
      </c>
      <c r="F36" s="23" t="s">
        <v>142</v>
      </c>
      <c r="G36" s="23" t="s">
        <v>143</v>
      </c>
      <c r="H36" s="24" t="n">
        <v>0</v>
      </c>
      <c r="I36" s="24" t="n">
        <v>0</v>
      </c>
      <c r="J36" s="24" t="n">
        <v>0</v>
      </c>
      <c r="K36" s="24" t="n">
        <v>0</v>
      </c>
      <c r="L36" s="24" t="n">
        <v>0</v>
      </c>
      <c r="M36" s="24" t="n">
        <f aca="false">[1]Sheet1!W36</f>
        <v>0</v>
      </c>
      <c r="N36" s="24" t="n">
        <f aca="false">[1]Sheet1!X36</f>
        <v>0</v>
      </c>
      <c r="O36" s="24" t="n">
        <f aca="false">[1]Sheet1!Y36</f>
        <v>0</v>
      </c>
      <c r="P36" s="24" t="n">
        <f aca="false">[1]Sheet1!Z36</f>
        <v>0</v>
      </c>
      <c r="Q36" s="24" t="n">
        <f aca="false">[1]Sheet1!AA36</f>
        <v>0</v>
      </c>
      <c r="R36" s="25" t="n">
        <f aca="false">+R35</f>
        <v>0</v>
      </c>
      <c r="S36" s="25" t="n">
        <f aca="false">+S35</f>
        <v>0</v>
      </c>
      <c r="T36" s="25" t="n">
        <f aca="false">+T35</f>
        <v>0</v>
      </c>
      <c r="U36" s="25" t="n">
        <f aca="false">+U35</f>
        <v>0</v>
      </c>
      <c r="V36" s="25" t="n">
        <f aca="false">+V35</f>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6" t="s">
        <v>144</v>
      </c>
      <c r="BX36" s="18" t="s">
        <v>145</v>
      </c>
    </row>
    <row r="37" customFormat="false" ht="12.95" hidden="false" customHeight="true" outlineLevel="0" collapsed="false">
      <c r="D37" s="11" t="s">
        <v>24</v>
      </c>
      <c r="F37" s="13" t="s">
        <v>146</v>
      </c>
      <c r="G37" s="13" t="s">
        <v>147</v>
      </c>
      <c r="H37" s="14"/>
      <c r="I37" s="14"/>
      <c r="J37" s="14"/>
      <c r="K37" s="14"/>
      <c r="L37" s="14"/>
      <c r="M37" s="14" t="n">
        <f aca="false">[1]Sheet1!W37</f>
        <v>0</v>
      </c>
      <c r="N37" s="14" t="n">
        <f aca="false">[1]Sheet1!X37</f>
        <v>0</v>
      </c>
      <c r="O37" s="14" t="n">
        <f aca="false">[1]Sheet1!Y37</f>
        <v>0</v>
      </c>
      <c r="P37" s="14" t="n">
        <f aca="false">[1]Sheet1!Z37</f>
        <v>0</v>
      </c>
      <c r="Q37" s="14" t="n">
        <f aca="false">[1]Sheet1!AA37</f>
        <v>0</v>
      </c>
      <c r="R37" s="15"/>
      <c r="S37" s="15"/>
      <c r="T37" s="15"/>
      <c r="U37" s="15"/>
      <c r="V37" s="15"/>
      <c r="W37" s="14"/>
      <c r="X37" s="14"/>
      <c r="Y37" s="14"/>
      <c r="Z37" s="14"/>
      <c r="AA37" s="14"/>
      <c r="AB37" s="14"/>
      <c r="AC37" s="14"/>
      <c r="AD37" s="14"/>
      <c r="AE37" s="14"/>
      <c r="AF37" s="14"/>
      <c r="AG37" s="14"/>
      <c r="AH37" s="14"/>
      <c r="AI37" s="14"/>
      <c r="AJ37" s="14"/>
      <c r="AK37" s="14"/>
      <c r="AL37" s="16" t="s">
        <v>148</v>
      </c>
      <c r="BX37" s="18" t="s">
        <v>149</v>
      </c>
    </row>
    <row r="38" customFormat="false" ht="12.95" hidden="false" customHeight="true" outlineLevel="0" collapsed="false">
      <c r="D38" s="11" t="s">
        <v>24</v>
      </c>
      <c r="F38" s="11" t="s">
        <v>150</v>
      </c>
      <c r="G38" s="11" t="s">
        <v>151</v>
      </c>
      <c r="H38" s="14" t="n">
        <v>0</v>
      </c>
      <c r="I38" s="14" t="n">
        <v>0</v>
      </c>
      <c r="J38" s="14" t="n">
        <v>0</v>
      </c>
      <c r="K38" s="14" t="n">
        <v>0</v>
      </c>
      <c r="L38" s="14" t="n">
        <v>0</v>
      </c>
      <c r="M38" s="14" t="n">
        <f aca="false">[1]Sheet1!W38</f>
        <v>0</v>
      </c>
      <c r="N38" s="14" t="n">
        <f aca="false">[1]Sheet1!X38</f>
        <v>0</v>
      </c>
      <c r="O38" s="14" t="n">
        <f aca="false">[1]Sheet1!Y38</f>
        <v>0</v>
      </c>
      <c r="P38" s="14" t="n">
        <f aca="false">[1]Sheet1!Z38</f>
        <v>0</v>
      </c>
      <c r="Q38" s="14" t="n">
        <f aca="false">[1]Sheet1!AA38</f>
        <v>0</v>
      </c>
      <c r="R38" s="19" t="n">
        <v>0</v>
      </c>
      <c r="S38" s="19" t="n">
        <v>0</v>
      </c>
      <c r="T38" s="19" t="n">
        <v>0</v>
      </c>
      <c r="U38" s="19" t="n">
        <v>0</v>
      </c>
      <c r="V38" s="19"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6" t="s">
        <v>152</v>
      </c>
      <c r="BX38" s="18" t="s">
        <v>153</v>
      </c>
    </row>
    <row r="39" customFormat="false" ht="12.95" hidden="false" customHeight="true" outlineLevel="0" collapsed="false">
      <c r="D39" s="11" t="s">
        <v>24</v>
      </c>
      <c r="F39" s="23" t="s">
        <v>154</v>
      </c>
      <c r="G39" s="23" t="s">
        <v>155</v>
      </c>
      <c r="H39" s="24" t="n">
        <v>0</v>
      </c>
      <c r="I39" s="24" t="n">
        <v>0</v>
      </c>
      <c r="J39" s="24" t="n">
        <v>0</v>
      </c>
      <c r="K39" s="24" t="n">
        <v>0</v>
      </c>
      <c r="L39" s="24" t="n">
        <v>0</v>
      </c>
      <c r="M39" s="24" t="n">
        <f aca="false">[1]Sheet1!W39</f>
        <v>0</v>
      </c>
      <c r="N39" s="24" t="n">
        <f aca="false">[1]Sheet1!X39</f>
        <v>0</v>
      </c>
      <c r="O39" s="24" t="n">
        <f aca="false">[1]Sheet1!Y39</f>
        <v>0</v>
      </c>
      <c r="P39" s="24" t="n">
        <f aca="false">[1]Sheet1!Z39</f>
        <v>0</v>
      </c>
      <c r="Q39" s="24" t="n">
        <f aca="false">[1]Sheet1!AA39</f>
        <v>0</v>
      </c>
      <c r="R39" s="25" t="n">
        <f aca="false">+R38</f>
        <v>0</v>
      </c>
      <c r="S39" s="25" t="n">
        <f aca="false">+S38</f>
        <v>0</v>
      </c>
      <c r="T39" s="25" t="n">
        <f aca="false">+T38</f>
        <v>0</v>
      </c>
      <c r="U39" s="25" t="n">
        <f aca="false">+U38</f>
        <v>0</v>
      </c>
      <c r="V39" s="25" t="n">
        <f aca="false">+V38</f>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6" t="s">
        <v>156</v>
      </c>
      <c r="BX39" s="18" t="s">
        <v>157</v>
      </c>
    </row>
    <row r="40" customFormat="false" ht="12.95" hidden="false" customHeight="true" outlineLevel="0" collapsed="false">
      <c r="D40" s="11" t="s">
        <v>24</v>
      </c>
      <c r="F40" s="13" t="s">
        <v>158</v>
      </c>
      <c r="G40" s="13" t="s">
        <v>159</v>
      </c>
      <c r="H40" s="14"/>
      <c r="I40" s="14"/>
      <c r="J40" s="14"/>
      <c r="K40" s="14"/>
      <c r="L40" s="14"/>
      <c r="M40" s="14" t="n">
        <f aca="false">[1]Sheet1!W40</f>
        <v>0</v>
      </c>
      <c r="N40" s="14" t="n">
        <f aca="false">[1]Sheet1!X40</f>
        <v>0</v>
      </c>
      <c r="O40" s="14" t="n">
        <f aca="false">[1]Sheet1!Y40</f>
        <v>0</v>
      </c>
      <c r="P40" s="14" t="n">
        <f aca="false">[1]Sheet1!Z40</f>
        <v>0</v>
      </c>
      <c r="Q40" s="14" t="n">
        <f aca="false">[1]Sheet1!AA40</f>
        <v>0</v>
      </c>
      <c r="R40" s="15"/>
      <c r="S40" s="15"/>
      <c r="T40" s="15"/>
      <c r="U40" s="15"/>
      <c r="V40" s="15"/>
      <c r="W40" s="14"/>
      <c r="X40" s="14"/>
      <c r="Y40" s="14"/>
      <c r="Z40" s="14"/>
      <c r="AA40" s="14"/>
      <c r="AB40" s="14"/>
      <c r="AC40" s="14"/>
      <c r="AD40" s="14"/>
      <c r="AE40" s="14"/>
      <c r="AF40" s="14"/>
      <c r="AG40" s="14"/>
      <c r="AH40" s="14"/>
      <c r="AI40" s="14"/>
      <c r="AJ40" s="14"/>
      <c r="AK40" s="14"/>
      <c r="AL40" s="16" t="s">
        <v>160</v>
      </c>
      <c r="BX40" s="18" t="s">
        <v>161</v>
      </c>
    </row>
    <row r="41" customFormat="false" ht="12.95" hidden="false" customHeight="true" outlineLevel="0" collapsed="false">
      <c r="D41" s="11" t="s">
        <v>24</v>
      </c>
      <c r="F41" s="11" t="s">
        <v>162</v>
      </c>
      <c r="G41" s="11" t="s">
        <v>163</v>
      </c>
      <c r="H41" s="14" t="n">
        <v>0</v>
      </c>
      <c r="I41" s="14" t="n">
        <v>0</v>
      </c>
      <c r="J41" s="14" t="n">
        <v>0</v>
      </c>
      <c r="K41" s="14" t="n">
        <v>0</v>
      </c>
      <c r="L41" s="14" t="n">
        <v>0</v>
      </c>
      <c r="M41" s="14" t="n">
        <f aca="false">[1]Sheet1!W41</f>
        <v>0</v>
      </c>
      <c r="N41" s="14" t="n">
        <f aca="false">[1]Sheet1!X41</f>
        <v>0</v>
      </c>
      <c r="O41" s="14" t="n">
        <f aca="false">[1]Sheet1!Y41</f>
        <v>0</v>
      </c>
      <c r="P41" s="14" t="n">
        <f aca="false">[1]Sheet1!Z41</f>
        <v>0</v>
      </c>
      <c r="Q41" s="14" t="n">
        <f aca="false">[1]Sheet1!AA41</f>
        <v>0</v>
      </c>
      <c r="R41" s="19" t="n">
        <v>0</v>
      </c>
      <c r="S41" s="19" t="n">
        <v>0</v>
      </c>
      <c r="T41" s="19" t="n">
        <v>0</v>
      </c>
      <c r="U41" s="19" t="n">
        <v>0</v>
      </c>
      <c r="V41" s="19"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6" t="s">
        <v>164</v>
      </c>
      <c r="BX41" s="18" t="s">
        <v>165</v>
      </c>
    </row>
    <row r="42" customFormat="false" ht="12.95" hidden="false" customHeight="true" outlineLevel="0" collapsed="false">
      <c r="D42" s="11" t="s">
        <v>24</v>
      </c>
      <c r="F42" s="11" t="s">
        <v>166</v>
      </c>
      <c r="G42" s="11" t="s">
        <v>167</v>
      </c>
      <c r="H42" s="14" t="n">
        <v>0</v>
      </c>
      <c r="I42" s="14" t="n">
        <v>0</v>
      </c>
      <c r="J42" s="14" t="n">
        <v>0</v>
      </c>
      <c r="K42" s="14" t="n">
        <v>0</v>
      </c>
      <c r="L42" s="14" t="n">
        <v>0</v>
      </c>
      <c r="M42" s="14" t="n">
        <f aca="false">[1]Sheet1!W42</f>
        <v>0</v>
      </c>
      <c r="N42" s="14" t="n">
        <f aca="false">[1]Sheet1!X42</f>
        <v>0</v>
      </c>
      <c r="O42" s="14" t="n">
        <f aca="false">[1]Sheet1!Y42</f>
        <v>0</v>
      </c>
      <c r="P42" s="14" t="n">
        <f aca="false">[1]Sheet1!Z42</f>
        <v>0</v>
      </c>
      <c r="Q42" s="14" t="n">
        <f aca="false">[1]Sheet1!AA42</f>
        <v>0</v>
      </c>
      <c r="R42" s="19" t="n">
        <v>0</v>
      </c>
      <c r="S42" s="19" t="n">
        <v>0</v>
      </c>
      <c r="T42" s="19" t="n">
        <v>0</v>
      </c>
      <c r="U42" s="19" t="n">
        <v>0</v>
      </c>
      <c r="V42" s="19"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6" t="s">
        <v>168</v>
      </c>
      <c r="BX42" s="18" t="s">
        <v>169</v>
      </c>
    </row>
    <row r="43" customFormat="false" ht="12.95" hidden="false" customHeight="true" outlineLevel="0" collapsed="false">
      <c r="D43" s="11" t="s">
        <v>24</v>
      </c>
      <c r="F43" s="11" t="s">
        <v>170</v>
      </c>
      <c r="G43" s="11" t="s">
        <v>171</v>
      </c>
      <c r="H43" s="14" t="n">
        <v>0</v>
      </c>
      <c r="I43" s="14" t="n">
        <v>0</v>
      </c>
      <c r="J43" s="14" t="n">
        <v>0</v>
      </c>
      <c r="K43" s="14" t="n">
        <v>0</v>
      </c>
      <c r="L43" s="14" t="n">
        <v>0</v>
      </c>
      <c r="M43" s="14" t="n">
        <f aca="false">[1]Sheet1!W43</f>
        <v>0</v>
      </c>
      <c r="N43" s="14" t="n">
        <f aca="false">[1]Sheet1!X43</f>
        <v>0</v>
      </c>
      <c r="O43" s="14" t="n">
        <f aca="false">[1]Sheet1!Y43</f>
        <v>0</v>
      </c>
      <c r="P43" s="14" t="n">
        <f aca="false">[1]Sheet1!Z43</f>
        <v>0</v>
      </c>
      <c r="Q43" s="14" t="n">
        <f aca="false">[1]Sheet1!AA43</f>
        <v>0</v>
      </c>
      <c r="R43" s="19" t="n">
        <v>0</v>
      </c>
      <c r="S43" s="19" t="n">
        <v>0</v>
      </c>
      <c r="T43" s="19" t="n">
        <v>0</v>
      </c>
      <c r="U43" s="19" t="n">
        <f aca="false">296050+50000+3951+201</f>
        <v>350202</v>
      </c>
      <c r="V43" s="19"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6" t="s">
        <v>172</v>
      </c>
      <c r="BX43" s="18" t="s">
        <v>173</v>
      </c>
    </row>
    <row r="44" customFormat="false" ht="12.95" hidden="false" customHeight="true" outlineLevel="0" collapsed="false">
      <c r="D44" s="11" t="s">
        <v>24</v>
      </c>
      <c r="F44" s="11" t="s">
        <v>174</v>
      </c>
      <c r="G44" s="11" t="s">
        <v>175</v>
      </c>
      <c r="H44" s="14" t="n">
        <v>0</v>
      </c>
      <c r="I44" s="14" t="n">
        <v>0</v>
      </c>
      <c r="J44" s="14" t="n">
        <v>0</v>
      </c>
      <c r="K44" s="14" t="n">
        <v>0</v>
      </c>
      <c r="L44" s="14" t="n">
        <v>0</v>
      </c>
      <c r="M44" s="14" t="n">
        <f aca="false">[1]Sheet1!W44</f>
        <v>0</v>
      </c>
      <c r="N44" s="14" t="n">
        <f aca="false">[1]Sheet1!X44</f>
        <v>0</v>
      </c>
      <c r="O44" s="14" t="n">
        <f aca="false">[1]Sheet1!Y44</f>
        <v>0</v>
      </c>
      <c r="P44" s="14" t="n">
        <f aca="false">[1]Sheet1!Z44</f>
        <v>0</v>
      </c>
      <c r="Q44" s="14" t="n">
        <f aca="false">[1]Sheet1!AA44</f>
        <v>0</v>
      </c>
      <c r="R44" s="19" t="n">
        <v>0</v>
      </c>
      <c r="S44" s="19" t="n">
        <v>0</v>
      </c>
      <c r="T44" s="19" t="n">
        <v>0</v>
      </c>
      <c r="U44" s="19" t="n">
        <v>0</v>
      </c>
      <c r="V44" s="19"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6" t="s">
        <v>176</v>
      </c>
      <c r="BX44" s="18" t="s">
        <v>177</v>
      </c>
    </row>
    <row r="45" customFormat="false" ht="12.95" hidden="false" customHeight="true" outlineLevel="0" collapsed="false">
      <c r="D45" s="11" t="s">
        <v>24</v>
      </c>
      <c r="F45" s="11" t="s">
        <v>178</v>
      </c>
      <c r="G45" s="11" t="s">
        <v>179</v>
      </c>
      <c r="H45" s="14" t="n">
        <v>0</v>
      </c>
      <c r="I45" s="14" t="n">
        <v>0</v>
      </c>
      <c r="J45" s="14" t="n">
        <v>0</v>
      </c>
      <c r="K45" s="14" t="n">
        <v>0</v>
      </c>
      <c r="L45" s="14" t="n">
        <v>0</v>
      </c>
      <c r="M45" s="14" t="n">
        <f aca="false">[1]Sheet1!W45</f>
        <v>0</v>
      </c>
      <c r="N45" s="14" t="n">
        <f aca="false">[1]Sheet1!X45</f>
        <v>0</v>
      </c>
      <c r="O45" s="14" t="n">
        <f aca="false">[1]Sheet1!Y45</f>
        <v>0</v>
      </c>
      <c r="P45" s="14" t="n">
        <f aca="false">[1]Sheet1!Z45</f>
        <v>0</v>
      </c>
      <c r="Q45" s="14" t="n">
        <f aca="false">[1]Sheet1!AA45</f>
        <v>0</v>
      </c>
      <c r="R45" s="19" t="n">
        <v>0</v>
      </c>
      <c r="S45" s="19" t="n">
        <v>0</v>
      </c>
      <c r="T45" s="19" t="n">
        <v>0</v>
      </c>
      <c r="U45" s="19" t="n">
        <v>0</v>
      </c>
      <c r="V45" s="19"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6" t="s">
        <v>180</v>
      </c>
      <c r="BX45" s="18" t="s">
        <v>181</v>
      </c>
    </row>
    <row r="46" customFormat="false" ht="12.95" hidden="false" customHeight="true" outlineLevel="0" collapsed="false">
      <c r="D46" s="11" t="s">
        <v>24</v>
      </c>
      <c r="F46" s="11" t="s">
        <v>182</v>
      </c>
      <c r="G46" s="11" t="s">
        <v>183</v>
      </c>
      <c r="H46" s="14" t="n">
        <v>0</v>
      </c>
      <c r="I46" s="14" t="n">
        <v>0</v>
      </c>
      <c r="J46" s="14" t="n">
        <v>0</v>
      </c>
      <c r="K46" s="14" t="n">
        <v>0</v>
      </c>
      <c r="L46" s="14" t="n">
        <v>0</v>
      </c>
      <c r="M46" s="14" t="n">
        <f aca="false">[1]Sheet1!W46</f>
        <v>0</v>
      </c>
      <c r="N46" s="14" t="n">
        <f aca="false">[1]Sheet1!X46</f>
        <v>0</v>
      </c>
      <c r="O46" s="14" t="n">
        <f aca="false">[1]Sheet1!Y46</f>
        <v>0</v>
      </c>
      <c r="P46" s="14" t="n">
        <f aca="false">[1]Sheet1!Z46</f>
        <v>0</v>
      </c>
      <c r="Q46" s="14" t="n">
        <f aca="false">[1]Sheet1!AA46</f>
        <v>0</v>
      </c>
      <c r="R46" s="19" t="n">
        <v>0</v>
      </c>
      <c r="S46" s="19" t="n">
        <v>0</v>
      </c>
      <c r="T46" s="19" t="n">
        <v>0</v>
      </c>
      <c r="U46" s="19" t="n">
        <v>0</v>
      </c>
      <c r="V46" s="19"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6" t="s">
        <v>184</v>
      </c>
      <c r="BX46" s="18" t="s">
        <v>185</v>
      </c>
    </row>
    <row r="47" customFormat="false" ht="12.95" hidden="false" customHeight="true" outlineLevel="0" collapsed="false">
      <c r="D47" s="11" t="s">
        <v>24</v>
      </c>
      <c r="F47" s="11" t="s">
        <v>186</v>
      </c>
      <c r="G47" s="11" t="s">
        <v>187</v>
      </c>
      <c r="H47" s="14" t="n">
        <v>0</v>
      </c>
      <c r="I47" s="14" t="n">
        <v>0</v>
      </c>
      <c r="J47" s="14" t="n">
        <v>0</v>
      </c>
      <c r="K47" s="14" t="n">
        <v>0</v>
      </c>
      <c r="L47" s="14" t="n">
        <v>0</v>
      </c>
      <c r="M47" s="14" t="n">
        <f aca="false">[1]Sheet1!W47</f>
        <v>0</v>
      </c>
      <c r="N47" s="14" t="n">
        <f aca="false">[1]Sheet1!X47</f>
        <v>0</v>
      </c>
      <c r="O47" s="14" t="n">
        <f aca="false">[1]Sheet1!Y47</f>
        <v>0</v>
      </c>
      <c r="P47" s="14" t="n">
        <f aca="false">[1]Sheet1!Z47</f>
        <v>0</v>
      </c>
      <c r="Q47" s="14" t="n">
        <f aca="false">[1]Sheet1!AA47</f>
        <v>0</v>
      </c>
      <c r="R47" s="19" t="n">
        <v>0</v>
      </c>
      <c r="S47" s="19" t="n">
        <v>0</v>
      </c>
      <c r="T47" s="19" t="n">
        <v>0</v>
      </c>
      <c r="U47" s="19" t="n">
        <v>0</v>
      </c>
      <c r="V47" s="19"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6" t="s">
        <v>188</v>
      </c>
      <c r="BX47" s="18" t="s">
        <v>189</v>
      </c>
    </row>
    <row r="48" customFormat="false" ht="12.95" hidden="false" customHeight="true" outlineLevel="0" collapsed="false">
      <c r="D48" s="11" t="s">
        <v>24</v>
      </c>
      <c r="F48" s="11" t="s">
        <v>190</v>
      </c>
      <c r="G48" s="11" t="s">
        <v>191</v>
      </c>
      <c r="H48" s="14" t="n">
        <v>0</v>
      </c>
      <c r="I48" s="14" t="n">
        <v>0</v>
      </c>
      <c r="J48" s="14" t="n">
        <v>0</v>
      </c>
      <c r="K48" s="14" t="n">
        <v>0</v>
      </c>
      <c r="L48" s="14" t="n">
        <v>0</v>
      </c>
      <c r="M48" s="14" t="n">
        <f aca="false">[1]Sheet1!W48</f>
        <v>0</v>
      </c>
      <c r="N48" s="14" t="n">
        <f aca="false">[1]Sheet1!X48</f>
        <v>0</v>
      </c>
      <c r="O48" s="14" t="n">
        <f aca="false">[1]Sheet1!Y48</f>
        <v>0</v>
      </c>
      <c r="P48" s="14" t="n">
        <f aca="false">[1]Sheet1!Z48</f>
        <v>0</v>
      </c>
      <c r="Q48" s="14" t="n">
        <f aca="false">[1]Sheet1!AA48</f>
        <v>0</v>
      </c>
      <c r="R48" s="19" t="n">
        <v>0</v>
      </c>
      <c r="S48" s="19" t="n">
        <v>0</v>
      </c>
      <c r="T48" s="19" t="n">
        <v>0</v>
      </c>
      <c r="U48" s="19" t="n">
        <f aca="false">600000+160000</f>
        <v>760000</v>
      </c>
      <c r="V48" s="19"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6" t="s">
        <v>192</v>
      </c>
      <c r="BX48" s="18" t="s">
        <v>193</v>
      </c>
    </row>
    <row r="49" customFormat="false" ht="12.95" hidden="false" customHeight="true" outlineLevel="0" collapsed="false">
      <c r="D49" s="11" t="s">
        <v>24</v>
      </c>
      <c r="F49" s="11" t="s">
        <v>194</v>
      </c>
      <c r="G49" s="11" t="s">
        <v>195</v>
      </c>
      <c r="H49" s="14" t="n">
        <v>0</v>
      </c>
      <c r="I49" s="14" t="n">
        <v>0</v>
      </c>
      <c r="J49" s="14" t="n">
        <v>0</v>
      </c>
      <c r="K49" s="14" t="n">
        <v>0</v>
      </c>
      <c r="L49" s="14" t="n">
        <v>0</v>
      </c>
      <c r="M49" s="14" t="n">
        <f aca="false">[1]Sheet1!W49</f>
        <v>0</v>
      </c>
      <c r="N49" s="14" t="n">
        <f aca="false">[1]Sheet1!X49</f>
        <v>0</v>
      </c>
      <c r="O49" s="14" t="n">
        <f aca="false">[1]Sheet1!Y49</f>
        <v>0</v>
      </c>
      <c r="P49" s="14" t="n">
        <f aca="false">[1]Sheet1!Z49</f>
        <v>0</v>
      </c>
      <c r="Q49" s="14" t="n">
        <f aca="false">[1]Sheet1!AA49</f>
        <v>0</v>
      </c>
      <c r="R49" s="19" t="n">
        <v>0</v>
      </c>
      <c r="S49" s="19" t="n">
        <v>0</v>
      </c>
      <c r="T49" s="19" t="n">
        <v>0</v>
      </c>
      <c r="U49" s="19" t="n">
        <v>0</v>
      </c>
      <c r="V49" s="19"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6" t="s">
        <v>196</v>
      </c>
      <c r="BX49" s="18" t="s">
        <v>197</v>
      </c>
    </row>
    <row r="50" customFormat="false" ht="12.95" hidden="false" customHeight="true" outlineLevel="0" collapsed="false">
      <c r="D50" s="11" t="s">
        <v>24</v>
      </c>
      <c r="F50" s="11" t="s">
        <v>198</v>
      </c>
      <c r="G50" s="11" t="s">
        <v>81</v>
      </c>
      <c r="H50" s="14" t="n">
        <v>0</v>
      </c>
      <c r="I50" s="14" t="n">
        <v>0</v>
      </c>
      <c r="J50" s="14" t="n">
        <v>0</v>
      </c>
      <c r="K50" s="14" t="n">
        <v>0</v>
      </c>
      <c r="L50" s="14" t="n">
        <v>0</v>
      </c>
      <c r="M50" s="14" t="n">
        <f aca="false">[1]Sheet1!W50</f>
        <v>0</v>
      </c>
      <c r="N50" s="14" t="n">
        <f aca="false">[1]Sheet1!X50</f>
        <v>0</v>
      </c>
      <c r="O50" s="14" t="n">
        <f aca="false">[1]Sheet1!Y50</f>
        <v>0</v>
      </c>
      <c r="P50" s="14" t="n">
        <f aca="false">[1]Sheet1!Z50</f>
        <v>0</v>
      </c>
      <c r="Q50" s="14" t="n">
        <f aca="false">[1]Sheet1!AA50</f>
        <v>0</v>
      </c>
      <c r="R50" s="19" t="n">
        <v>0</v>
      </c>
      <c r="S50" s="19" t="n">
        <v>0</v>
      </c>
      <c r="T50" s="19" t="n">
        <v>0</v>
      </c>
      <c r="U50" s="19" t="n">
        <v>0</v>
      </c>
      <c r="V50" s="19"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6" t="s">
        <v>199</v>
      </c>
      <c r="BX50" s="18" t="s">
        <v>200</v>
      </c>
    </row>
    <row r="51" customFormat="false" ht="12.95" hidden="false" customHeight="true" outlineLevel="0" collapsed="false">
      <c r="D51" s="11" t="s">
        <v>24</v>
      </c>
      <c r="F51" s="23" t="s">
        <v>201</v>
      </c>
      <c r="G51" s="23" t="s">
        <v>202</v>
      </c>
      <c r="H51" s="24" t="n">
        <v>0</v>
      </c>
      <c r="I51" s="24" t="n">
        <v>0</v>
      </c>
      <c r="J51" s="24" t="n">
        <v>0</v>
      </c>
      <c r="K51" s="24" t="n">
        <v>0</v>
      </c>
      <c r="L51" s="24" t="n">
        <v>0</v>
      </c>
      <c r="M51" s="24" t="n">
        <f aca="false">[1]Sheet1!W51</f>
        <v>0</v>
      </c>
      <c r="N51" s="24" t="n">
        <f aca="false">[1]Sheet1!X51</f>
        <v>0</v>
      </c>
      <c r="O51" s="24" t="n">
        <f aca="false">[1]Sheet1!Y51</f>
        <v>0</v>
      </c>
      <c r="P51" s="24" t="n">
        <f aca="false">[1]Sheet1!Z51</f>
        <v>0</v>
      </c>
      <c r="Q51" s="24" t="n">
        <f aca="false">[1]Sheet1!AA51</f>
        <v>0</v>
      </c>
      <c r="R51" s="25" t="n">
        <f aca="false">SUM(R41:R50)</f>
        <v>0</v>
      </c>
      <c r="S51" s="25" t="n">
        <f aca="false">SUM(S41:S50)</f>
        <v>0</v>
      </c>
      <c r="T51" s="25" t="n">
        <f aca="false">SUM(T41:T50)</f>
        <v>0</v>
      </c>
      <c r="U51" s="25" t="n">
        <f aca="false">SUM(U41:U50)</f>
        <v>1110202</v>
      </c>
      <c r="V51" s="25" t="n">
        <f aca="false">SUM(V41:V50)</f>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6" t="s">
        <v>203</v>
      </c>
      <c r="BX51" s="18" t="s">
        <v>204</v>
      </c>
    </row>
    <row r="52" customFormat="false" ht="12.95" hidden="false" customHeight="true" outlineLevel="0" collapsed="false">
      <c r="D52" s="11" t="s">
        <v>24</v>
      </c>
      <c r="F52" s="13" t="s">
        <v>205</v>
      </c>
      <c r="G52" s="13" t="s">
        <v>206</v>
      </c>
      <c r="H52" s="14"/>
      <c r="I52" s="14"/>
      <c r="J52" s="14"/>
      <c r="K52" s="14"/>
      <c r="L52" s="14"/>
      <c r="M52" s="14" t="n">
        <f aca="false">[1]Sheet1!W52</f>
        <v>0</v>
      </c>
      <c r="N52" s="14" t="n">
        <f aca="false">[1]Sheet1!X52</f>
        <v>0</v>
      </c>
      <c r="O52" s="14" t="n">
        <f aca="false">[1]Sheet1!Y52</f>
        <v>0</v>
      </c>
      <c r="P52" s="14" t="n">
        <f aca="false">[1]Sheet1!Z52</f>
        <v>0</v>
      </c>
      <c r="Q52" s="14" t="n">
        <f aca="false">[1]Sheet1!AA52</f>
        <v>0</v>
      </c>
      <c r="R52" s="15"/>
      <c r="S52" s="15"/>
      <c r="T52" s="15"/>
      <c r="U52" s="15"/>
      <c r="V52" s="15"/>
      <c r="W52" s="14"/>
      <c r="X52" s="14"/>
      <c r="Y52" s="14"/>
      <c r="Z52" s="14"/>
      <c r="AA52" s="14"/>
      <c r="AB52" s="14"/>
      <c r="AC52" s="14"/>
      <c r="AD52" s="14"/>
      <c r="AE52" s="14"/>
      <c r="AF52" s="14"/>
      <c r="AG52" s="14"/>
      <c r="AH52" s="14"/>
      <c r="AI52" s="14"/>
      <c r="AJ52" s="14"/>
      <c r="AK52" s="14"/>
      <c r="AL52" s="16" t="s">
        <v>207</v>
      </c>
      <c r="BX52" s="18" t="s">
        <v>208</v>
      </c>
    </row>
    <row r="53" customFormat="false" ht="12.95" hidden="false" customHeight="true" outlineLevel="0" collapsed="false">
      <c r="D53" s="11" t="s">
        <v>24</v>
      </c>
      <c r="F53" s="11" t="s">
        <v>209</v>
      </c>
      <c r="G53" s="11" t="s">
        <v>210</v>
      </c>
      <c r="H53" s="14" t="n">
        <v>0</v>
      </c>
      <c r="I53" s="14" t="n">
        <v>0</v>
      </c>
      <c r="J53" s="14" t="n">
        <v>0</v>
      </c>
      <c r="K53" s="14" t="n">
        <v>0</v>
      </c>
      <c r="L53" s="14" t="n">
        <v>0</v>
      </c>
      <c r="M53" s="14" t="n">
        <f aca="false">[1]Sheet1!W53</f>
        <v>0</v>
      </c>
      <c r="N53" s="14" t="n">
        <f aca="false">[1]Sheet1!X53</f>
        <v>0</v>
      </c>
      <c r="O53" s="14" t="n">
        <f aca="false">[1]Sheet1!Y53</f>
        <v>0</v>
      </c>
      <c r="P53" s="14" t="n">
        <f aca="false">[1]Sheet1!Z53</f>
        <v>0</v>
      </c>
      <c r="Q53" s="14" t="n">
        <f aca="false">[1]Sheet1!AA53</f>
        <v>0</v>
      </c>
      <c r="R53" s="19" t="n">
        <v>0</v>
      </c>
      <c r="S53" s="19" t="n">
        <v>0</v>
      </c>
      <c r="T53" s="19" t="n">
        <v>0</v>
      </c>
      <c r="U53" s="19" t="n">
        <v>0</v>
      </c>
      <c r="V53" s="19"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6" t="s">
        <v>211</v>
      </c>
      <c r="BX53" s="18" t="s">
        <v>212</v>
      </c>
    </row>
    <row r="54" customFormat="false" ht="12.95" hidden="false" customHeight="true" outlineLevel="0" collapsed="false">
      <c r="D54" s="11" t="s">
        <v>24</v>
      </c>
      <c r="F54" s="11" t="s">
        <v>213</v>
      </c>
      <c r="G54" s="11" t="s">
        <v>214</v>
      </c>
      <c r="H54" s="14" t="n">
        <v>0</v>
      </c>
      <c r="I54" s="14" t="n">
        <v>0</v>
      </c>
      <c r="J54" s="14" t="n">
        <v>0</v>
      </c>
      <c r="K54" s="14" t="n">
        <v>0</v>
      </c>
      <c r="L54" s="14" t="n">
        <v>0</v>
      </c>
      <c r="M54" s="14" t="n">
        <f aca="false">[1]Sheet1!W54</f>
        <v>0</v>
      </c>
      <c r="N54" s="14" t="n">
        <f aca="false">[1]Sheet1!X54</f>
        <v>0</v>
      </c>
      <c r="O54" s="14" t="n">
        <f aca="false">[1]Sheet1!Y54</f>
        <v>0</v>
      </c>
      <c r="P54" s="14" t="n">
        <f aca="false">[1]Sheet1!Z54</f>
        <v>0</v>
      </c>
      <c r="Q54" s="14" t="n">
        <f aca="false">[1]Sheet1!AA54</f>
        <v>0</v>
      </c>
      <c r="R54" s="19" t="n">
        <v>0</v>
      </c>
      <c r="S54" s="19" t="n">
        <v>0</v>
      </c>
      <c r="T54" s="19" t="n">
        <v>0</v>
      </c>
      <c r="U54" s="19" t="n">
        <v>0</v>
      </c>
      <c r="V54" s="19"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6" t="s">
        <v>215</v>
      </c>
      <c r="BX54" s="18" t="s">
        <v>216</v>
      </c>
    </row>
    <row r="55" customFormat="false" ht="12.95" hidden="false" customHeight="true" outlineLevel="0" collapsed="false">
      <c r="D55" s="11" t="s">
        <v>24</v>
      </c>
      <c r="F55" s="11" t="s">
        <v>217</v>
      </c>
      <c r="G55" s="11" t="s">
        <v>218</v>
      </c>
      <c r="H55" s="14" t="n">
        <v>0</v>
      </c>
      <c r="I55" s="14" t="n">
        <v>0</v>
      </c>
      <c r="J55" s="14" t="n">
        <v>0</v>
      </c>
      <c r="K55" s="14" t="n">
        <v>0</v>
      </c>
      <c r="L55" s="14" t="n">
        <v>0</v>
      </c>
      <c r="M55" s="14" t="n">
        <f aca="false">[1]Sheet1!W55</f>
        <v>0</v>
      </c>
      <c r="N55" s="14" t="n">
        <f aca="false">[1]Sheet1!X55</f>
        <v>0</v>
      </c>
      <c r="O55" s="14" t="n">
        <f aca="false">[1]Sheet1!Y55</f>
        <v>0</v>
      </c>
      <c r="P55" s="14" t="n">
        <f aca="false">[1]Sheet1!Z55</f>
        <v>0</v>
      </c>
      <c r="Q55" s="14" t="n">
        <f aca="false">[1]Sheet1!AA55</f>
        <v>0</v>
      </c>
      <c r="R55" s="19" t="n">
        <v>0</v>
      </c>
      <c r="S55" s="19" t="n">
        <v>0</v>
      </c>
      <c r="T55" s="19" t="n">
        <v>0</v>
      </c>
      <c r="U55" s="19" t="n">
        <v>0</v>
      </c>
      <c r="V55" s="19"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6" t="s">
        <v>219</v>
      </c>
      <c r="BX55" s="18" t="s">
        <v>220</v>
      </c>
    </row>
    <row r="56" customFormat="false" ht="12.95" hidden="false" customHeight="true" outlineLevel="0" collapsed="false">
      <c r="D56" s="11" t="s">
        <v>24</v>
      </c>
      <c r="F56" s="11" t="s">
        <v>221</v>
      </c>
      <c r="G56" s="11" t="s">
        <v>222</v>
      </c>
      <c r="H56" s="14" t="n">
        <v>0</v>
      </c>
      <c r="I56" s="14" t="n">
        <v>0</v>
      </c>
      <c r="J56" s="14" t="n">
        <v>0</v>
      </c>
      <c r="K56" s="14" t="n">
        <v>0</v>
      </c>
      <c r="L56" s="14" t="n">
        <v>0</v>
      </c>
      <c r="M56" s="14" t="n">
        <f aca="false">[1]Sheet1!W56</f>
        <v>0</v>
      </c>
      <c r="N56" s="14" t="n">
        <f aca="false">[1]Sheet1!X56</f>
        <v>0</v>
      </c>
      <c r="O56" s="14" t="n">
        <f aca="false">[1]Sheet1!Y56</f>
        <v>0</v>
      </c>
      <c r="P56" s="14" t="n">
        <f aca="false">[1]Sheet1!Z56</f>
        <v>0</v>
      </c>
      <c r="Q56" s="14" t="n">
        <f aca="false">[1]Sheet1!AA56</f>
        <v>0</v>
      </c>
      <c r="R56" s="19" t="n">
        <v>0</v>
      </c>
      <c r="S56" s="19" t="n">
        <v>0</v>
      </c>
      <c r="T56" s="19" t="n">
        <v>0</v>
      </c>
      <c r="U56" s="19" t="n">
        <v>0</v>
      </c>
      <c r="V56" s="19"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6" t="s">
        <v>223</v>
      </c>
      <c r="BX56" s="18" t="s">
        <v>224</v>
      </c>
    </row>
    <row r="57" customFormat="false" ht="12.95" hidden="false" customHeight="true" outlineLevel="0" collapsed="false">
      <c r="D57" s="11" t="s">
        <v>24</v>
      </c>
      <c r="F57" s="11" t="s">
        <v>225</v>
      </c>
      <c r="G57" s="11" t="s">
        <v>226</v>
      </c>
      <c r="H57" s="14" t="n">
        <v>0</v>
      </c>
      <c r="I57" s="14" t="n">
        <v>0</v>
      </c>
      <c r="J57" s="14" t="n">
        <v>0</v>
      </c>
      <c r="K57" s="14" t="n">
        <v>0</v>
      </c>
      <c r="L57" s="14" t="n">
        <v>0</v>
      </c>
      <c r="M57" s="14" t="n">
        <f aca="false">[1]Sheet1!W57</f>
        <v>0</v>
      </c>
      <c r="N57" s="14" t="n">
        <f aca="false">[1]Sheet1!X57</f>
        <v>0</v>
      </c>
      <c r="O57" s="14" t="n">
        <f aca="false">[1]Sheet1!Y57</f>
        <v>0</v>
      </c>
      <c r="P57" s="14" t="n">
        <f aca="false">[1]Sheet1!Z57</f>
        <v>0</v>
      </c>
      <c r="Q57" s="14" t="n">
        <f aca="false">[1]Sheet1!AA57</f>
        <v>0</v>
      </c>
      <c r="R57" s="19" t="n">
        <v>0</v>
      </c>
      <c r="S57" s="19" t="n">
        <v>0</v>
      </c>
      <c r="T57" s="19" t="n">
        <v>0</v>
      </c>
      <c r="U57" s="19" t="n">
        <v>0</v>
      </c>
      <c r="V57" s="19"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6" t="s">
        <v>227</v>
      </c>
      <c r="BX57" s="18" t="s">
        <v>228</v>
      </c>
    </row>
    <row r="58" customFormat="false" ht="12.95" hidden="false" customHeight="true" outlineLevel="0" collapsed="false">
      <c r="D58" s="11" t="s">
        <v>24</v>
      </c>
      <c r="F58" s="23" t="s">
        <v>229</v>
      </c>
      <c r="G58" s="23" t="s">
        <v>230</v>
      </c>
      <c r="H58" s="24" t="n">
        <v>0</v>
      </c>
      <c r="I58" s="24" t="n">
        <v>0</v>
      </c>
      <c r="J58" s="24" t="n">
        <v>0</v>
      </c>
      <c r="K58" s="24" t="n">
        <v>0</v>
      </c>
      <c r="L58" s="24" t="n">
        <v>0</v>
      </c>
      <c r="M58" s="24" t="n">
        <f aca="false">[1]Sheet1!W58</f>
        <v>0</v>
      </c>
      <c r="N58" s="24" t="n">
        <f aca="false">[1]Sheet1!X58</f>
        <v>0</v>
      </c>
      <c r="O58" s="24" t="n">
        <f aca="false">[1]Sheet1!Y58</f>
        <v>0</v>
      </c>
      <c r="P58" s="24" t="n">
        <f aca="false">[1]Sheet1!Z58</f>
        <v>0</v>
      </c>
      <c r="Q58" s="24" t="n">
        <f aca="false">[1]Sheet1!AA58</f>
        <v>0</v>
      </c>
      <c r="R58" s="25" t="n">
        <f aca="false">SUM(R53:R57)</f>
        <v>0</v>
      </c>
      <c r="S58" s="25" t="n">
        <f aca="false">SUM(S53:S57)</f>
        <v>0</v>
      </c>
      <c r="T58" s="25" t="n">
        <f aca="false">SUM(T53:T57)</f>
        <v>0</v>
      </c>
      <c r="U58" s="25" t="n">
        <f aca="false">SUM(U53:U57)</f>
        <v>0</v>
      </c>
      <c r="V58" s="25" t="n">
        <f aca="false">SUM(V53:V57)</f>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6" t="s">
        <v>231</v>
      </c>
      <c r="BX58" s="18" t="s">
        <v>232</v>
      </c>
    </row>
    <row r="59" customFormat="false" ht="12.95" hidden="false" customHeight="true" outlineLevel="0" collapsed="false">
      <c r="D59" s="11" t="s">
        <v>24</v>
      </c>
      <c r="F59" s="13" t="s">
        <v>233</v>
      </c>
      <c r="G59" s="13" t="s">
        <v>234</v>
      </c>
      <c r="H59" s="14"/>
      <c r="I59" s="14"/>
      <c r="J59" s="14"/>
      <c r="K59" s="14"/>
      <c r="L59" s="14"/>
      <c r="M59" s="14" t="n">
        <f aca="false">[1]Sheet1!W59</f>
        <v>0</v>
      </c>
      <c r="N59" s="14" t="n">
        <f aca="false">[1]Sheet1!X59</f>
        <v>0</v>
      </c>
      <c r="O59" s="14" t="n">
        <f aca="false">[1]Sheet1!Y59</f>
        <v>0</v>
      </c>
      <c r="P59" s="14" t="n">
        <f aca="false">[1]Sheet1!Z59</f>
        <v>0</v>
      </c>
      <c r="Q59" s="14" t="n">
        <f aca="false">[1]Sheet1!AA59</f>
        <v>0</v>
      </c>
      <c r="R59" s="15"/>
      <c r="S59" s="15"/>
      <c r="T59" s="15"/>
      <c r="U59" s="15"/>
      <c r="V59" s="15"/>
      <c r="W59" s="14"/>
      <c r="X59" s="14"/>
      <c r="Y59" s="14"/>
      <c r="Z59" s="14"/>
      <c r="AA59" s="14"/>
      <c r="AB59" s="14"/>
      <c r="AC59" s="14"/>
      <c r="AD59" s="14"/>
      <c r="AE59" s="14"/>
      <c r="AF59" s="14"/>
      <c r="AG59" s="14"/>
      <c r="AH59" s="14"/>
      <c r="AI59" s="14"/>
      <c r="AJ59" s="14"/>
      <c r="AK59" s="14"/>
      <c r="AL59" s="16" t="s">
        <v>235</v>
      </c>
      <c r="BX59" s="18" t="s">
        <v>236</v>
      </c>
    </row>
    <row r="60" customFormat="false" ht="12.95" hidden="false" customHeight="true" outlineLevel="0" collapsed="false">
      <c r="D60" s="11" t="s">
        <v>24</v>
      </c>
      <c r="F60" s="11" t="s">
        <v>237</v>
      </c>
      <c r="G60" s="11" t="s">
        <v>238</v>
      </c>
      <c r="H60" s="14" t="n">
        <v>0</v>
      </c>
      <c r="I60" s="14" t="n">
        <v>0</v>
      </c>
      <c r="J60" s="14" t="n">
        <v>0</v>
      </c>
      <c r="K60" s="14" t="n">
        <v>0</v>
      </c>
      <c r="L60" s="14" t="n">
        <v>0</v>
      </c>
      <c r="M60" s="14" t="n">
        <f aca="false">[1]Sheet1!W60</f>
        <v>0</v>
      </c>
      <c r="N60" s="14" t="n">
        <f aca="false">[1]Sheet1!X60</f>
        <v>0</v>
      </c>
      <c r="O60" s="14" t="n">
        <f aca="false">[1]Sheet1!Y60</f>
        <v>0</v>
      </c>
      <c r="P60" s="14" t="n">
        <f aca="false">[1]Sheet1!Z60</f>
        <v>0</v>
      </c>
      <c r="Q60" s="14" t="n">
        <f aca="false">[1]Sheet1!AA60</f>
        <v>0</v>
      </c>
      <c r="R60" s="19" t="n">
        <v>0</v>
      </c>
      <c r="S60" s="19" t="n">
        <v>0</v>
      </c>
      <c r="T60" s="19" t="n">
        <v>0</v>
      </c>
      <c r="U60" s="19" t="n">
        <v>0</v>
      </c>
      <c r="V60" s="19"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6" t="s">
        <v>239</v>
      </c>
      <c r="BX60" s="18" t="s">
        <v>240</v>
      </c>
    </row>
    <row r="61" customFormat="false" ht="12.95" hidden="false" customHeight="true" outlineLevel="0" collapsed="false">
      <c r="D61" s="11" t="s">
        <v>24</v>
      </c>
      <c r="F61" s="23" t="s">
        <v>241</v>
      </c>
      <c r="G61" s="23" t="s">
        <v>242</v>
      </c>
      <c r="H61" s="24" t="n">
        <v>0</v>
      </c>
      <c r="I61" s="24" t="n">
        <v>0</v>
      </c>
      <c r="J61" s="24" t="n">
        <v>0</v>
      </c>
      <c r="K61" s="24" t="n">
        <v>0</v>
      </c>
      <c r="L61" s="24" t="n">
        <v>0</v>
      </c>
      <c r="M61" s="24" t="n">
        <f aca="false">[1]Sheet1!W61</f>
        <v>0</v>
      </c>
      <c r="N61" s="24" t="n">
        <f aca="false">[1]Sheet1!X61</f>
        <v>0</v>
      </c>
      <c r="O61" s="24" t="n">
        <f aca="false">[1]Sheet1!Y61</f>
        <v>0</v>
      </c>
      <c r="P61" s="24" t="n">
        <f aca="false">[1]Sheet1!Z61</f>
        <v>0</v>
      </c>
      <c r="Q61" s="24" t="n">
        <f aca="false">[1]Sheet1!AA61</f>
        <v>0</v>
      </c>
      <c r="R61" s="25" t="n">
        <f aca="false">+R60</f>
        <v>0</v>
      </c>
      <c r="S61" s="25" t="n">
        <f aca="false">+S60</f>
        <v>0</v>
      </c>
      <c r="T61" s="25" t="n">
        <f aca="false">+T60</f>
        <v>0</v>
      </c>
      <c r="U61" s="25" t="n">
        <f aca="false">+U60</f>
        <v>0</v>
      </c>
      <c r="V61" s="25" t="n">
        <f aca="false">+V60</f>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6" t="s">
        <v>243</v>
      </c>
      <c r="BX61" s="18" t="s">
        <v>244</v>
      </c>
    </row>
    <row r="62" customFormat="false" ht="12.95" hidden="false" customHeight="true" outlineLevel="0" collapsed="false">
      <c r="D62" s="11" t="s">
        <v>24</v>
      </c>
      <c r="F62" s="13" t="s">
        <v>245</v>
      </c>
      <c r="G62" s="13" t="s">
        <v>246</v>
      </c>
      <c r="H62" s="14"/>
      <c r="I62" s="14"/>
      <c r="J62" s="14"/>
      <c r="K62" s="14"/>
      <c r="L62" s="14"/>
      <c r="M62" s="14" t="n">
        <f aca="false">[1]Sheet1!W62</f>
        <v>0</v>
      </c>
      <c r="N62" s="14" t="n">
        <f aca="false">[1]Sheet1!X62</f>
        <v>0</v>
      </c>
      <c r="O62" s="14" t="n">
        <f aca="false">[1]Sheet1!Y62</f>
        <v>0</v>
      </c>
      <c r="P62" s="14" t="n">
        <f aca="false">[1]Sheet1!Z62</f>
        <v>0</v>
      </c>
      <c r="Q62" s="14" t="n">
        <f aca="false">[1]Sheet1!AA62</f>
        <v>0</v>
      </c>
      <c r="R62" s="15"/>
      <c r="S62" s="15"/>
      <c r="T62" s="15"/>
      <c r="U62" s="15"/>
      <c r="V62" s="15"/>
      <c r="W62" s="14"/>
      <c r="X62" s="14"/>
      <c r="Y62" s="14"/>
      <c r="Z62" s="14"/>
      <c r="AA62" s="14"/>
      <c r="AB62" s="14"/>
      <c r="AC62" s="14"/>
      <c r="AD62" s="14"/>
      <c r="AE62" s="14"/>
      <c r="AF62" s="14"/>
      <c r="AG62" s="14"/>
      <c r="AH62" s="14"/>
      <c r="AI62" s="14"/>
      <c r="AJ62" s="14"/>
      <c r="AK62" s="14"/>
      <c r="AL62" s="16" t="s">
        <v>247</v>
      </c>
      <c r="BX62" s="18" t="s">
        <v>248</v>
      </c>
    </row>
    <row r="63" customFormat="false" ht="12.95" hidden="false" customHeight="true" outlineLevel="0" collapsed="false">
      <c r="D63" s="11" t="s">
        <v>24</v>
      </c>
      <c r="F63" s="11" t="s">
        <v>249</v>
      </c>
      <c r="G63" s="11" t="s">
        <v>250</v>
      </c>
      <c r="H63" s="14" t="n">
        <v>0</v>
      </c>
      <c r="I63" s="14" t="n">
        <v>0</v>
      </c>
      <c r="J63" s="14" t="n">
        <v>0</v>
      </c>
      <c r="K63" s="14" t="n">
        <v>0</v>
      </c>
      <c r="L63" s="14" t="n">
        <v>0</v>
      </c>
      <c r="M63" s="14" t="n">
        <f aca="false">[1]Sheet1!W63</f>
        <v>0</v>
      </c>
      <c r="N63" s="14" t="n">
        <f aca="false">[1]Sheet1!X63</f>
        <v>0</v>
      </c>
      <c r="O63" s="14" t="n">
        <f aca="false">[1]Sheet1!Y63</f>
        <v>0</v>
      </c>
      <c r="P63" s="14" t="n">
        <f aca="false">[1]Sheet1!Z63</f>
        <v>0</v>
      </c>
      <c r="Q63" s="14" t="n">
        <f aca="false">[1]Sheet1!AA63</f>
        <v>0</v>
      </c>
      <c r="R63" s="19" t="n">
        <v>0</v>
      </c>
      <c r="S63" s="19" t="n">
        <v>0</v>
      </c>
      <c r="T63" s="19" t="n">
        <v>0</v>
      </c>
      <c r="U63" s="19" t="n">
        <v>0</v>
      </c>
      <c r="V63" s="19"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6" t="s">
        <v>251</v>
      </c>
      <c r="BX63" s="18" t="s">
        <v>252</v>
      </c>
    </row>
    <row r="64" customFormat="false" ht="12.95" hidden="false" customHeight="true" outlineLevel="0" collapsed="false">
      <c r="D64" s="11" t="s">
        <v>24</v>
      </c>
      <c r="F64" s="23" t="s">
        <v>253</v>
      </c>
      <c r="G64" s="23" t="s">
        <v>254</v>
      </c>
      <c r="H64" s="24" t="n">
        <v>0</v>
      </c>
      <c r="I64" s="24" t="n">
        <v>0</v>
      </c>
      <c r="J64" s="24" t="n">
        <v>0</v>
      </c>
      <c r="K64" s="24" t="n">
        <v>0</v>
      </c>
      <c r="L64" s="24" t="n">
        <v>0</v>
      </c>
      <c r="M64" s="24" t="n">
        <f aca="false">[1]Sheet1!W64</f>
        <v>0</v>
      </c>
      <c r="N64" s="24" t="n">
        <f aca="false">[1]Sheet1!X64</f>
        <v>0</v>
      </c>
      <c r="O64" s="24" t="n">
        <f aca="false">[1]Sheet1!Y64</f>
        <v>0</v>
      </c>
      <c r="P64" s="24" t="n">
        <f aca="false">[1]Sheet1!Z64</f>
        <v>0</v>
      </c>
      <c r="Q64" s="24" t="n">
        <f aca="false">[1]Sheet1!AA64</f>
        <v>0</v>
      </c>
      <c r="R64" s="25" t="n">
        <f aca="false">+R63</f>
        <v>0</v>
      </c>
      <c r="S64" s="25" t="n">
        <f aca="false">+S63</f>
        <v>0</v>
      </c>
      <c r="T64" s="25" t="n">
        <f aca="false">+T63</f>
        <v>0</v>
      </c>
      <c r="U64" s="25" t="n">
        <f aca="false">+U63</f>
        <v>0</v>
      </c>
      <c r="V64" s="25" t="n">
        <f aca="false">+V63</f>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6" t="s">
        <v>255</v>
      </c>
      <c r="BX64" s="18" t="s">
        <v>256</v>
      </c>
    </row>
    <row r="65" customFormat="false" ht="12.95" hidden="false" customHeight="true" outlineLevel="0" collapsed="false">
      <c r="D65" s="11" t="s">
        <v>24</v>
      </c>
      <c r="F65" s="13" t="s">
        <v>257</v>
      </c>
      <c r="G65" s="13" t="s">
        <v>258</v>
      </c>
      <c r="H65" s="14"/>
      <c r="I65" s="14"/>
      <c r="J65" s="14"/>
      <c r="K65" s="14"/>
      <c r="L65" s="14"/>
      <c r="M65" s="14" t="n">
        <f aca="false">[1]Sheet1!W65</f>
        <v>0</v>
      </c>
      <c r="N65" s="14" t="n">
        <f aca="false">[1]Sheet1!X65</f>
        <v>0</v>
      </c>
      <c r="O65" s="14" t="n">
        <f aca="false">[1]Sheet1!Y65</f>
        <v>0</v>
      </c>
      <c r="P65" s="14" t="n">
        <f aca="false">[1]Sheet1!Z65</f>
        <v>0</v>
      </c>
      <c r="Q65" s="14" t="n">
        <f aca="false">[1]Sheet1!AA65</f>
        <v>0</v>
      </c>
      <c r="R65" s="15"/>
      <c r="S65" s="15"/>
      <c r="T65" s="15"/>
      <c r="U65" s="15"/>
      <c r="V65" s="15"/>
      <c r="W65" s="14"/>
      <c r="X65" s="14"/>
      <c r="Y65" s="14"/>
      <c r="Z65" s="14"/>
      <c r="AA65" s="14"/>
      <c r="AB65" s="14"/>
      <c r="AC65" s="14"/>
      <c r="AD65" s="14"/>
      <c r="AE65" s="14"/>
      <c r="AF65" s="14"/>
      <c r="AG65" s="14"/>
      <c r="AH65" s="14"/>
      <c r="AI65" s="14"/>
      <c r="AJ65" s="14"/>
      <c r="AK65" s="14"/>
      <c r="AL65" s="16" t="s">
        <v>259</v>
      </c>
      <c r="BX65" s="18" t="s">
        <v>260</v>
      </c>
    </row>
    <row r="66" customFormat="false" ht="12.95" hidden="false" customHeight="true" outlineLevel="0" collapsed="false">
      <c r="D66" s="11" t="s">
        <v>24</v>
      </c>
      <c r="F66" s="11" t="s">
        <v>261</v>
      </c>
      <c r="G66" s="11" t="s">
        <v>262</v>
      </c>
      <c r="H66" s="14" t="n">
        <v>0</v>
      </c>
      <c r="I66" s="14" t="n">
        <v>0</v>
      </c>
      <c r="J66" s="14" t="n">
        <v>0</v>
      </c>
      <c r="K66" s="14" t="n">
        <v>0</v>
      </c>
      <c r="L66" s="14" t="n">
        <v>0</v>
      </c>
      <c r="M66" s="14" t="n">
        <f aca="false">[1]Sheet1!W66</f>
        <v>0</v>
      </c>
      <c r="N66" s="14" t="n">
        <f aca="false">[1]Sheet1!X66</f>
        <v>0</v>
      </c>
      <c r="O66" s="14" t="n">
        <f aca="false">[1]Sheet1!Y66</f>
        <v>0</v>
      </c>
      <c r="P66" s="14" t="n">
        <f aca="false">[1]Sheet1!Z66</f>
        <v>0</v>
      </c>
      <c r="Q66" s="14" t="n">
        <f aca="false">[1]Sheet1!AA66</f>
        <v>0</v>
      </c>
      <c r="R66" s="19" t="n">
        <v>0</v>
      </c>
      <c r="S66" s="19" t="n">
        <v>0</v>
      </c>
      <c r="T66" s="19" t="n">
        <v>0</v>
      </c>
      <c r="U66" s="19" t="n">
        <v>0</v>
      </c>
      <c r="V66" s="19"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6" t="s">
        <v>263</v>
      </c>
      <c r="BX66" s="18" t="s">
        <v>264</v>
      </c>
    </row>
    <row r="67" customFormat="false" ht="12.95" hidden="false" customHeight="true" outlineLevel="0" collapsed="false">
      <c r="D67" s="11" t="s">
        <v>24</v>
      </c>
      <c r="F67" s="23" t="s">
        <v>265</v>
      </c>
      <c r="G67" s="23" t="s">
        <v>266</v>
      </c>
      <c r="H67" s="24" t="n">
        <v>0</v>
      </c>
      <c r="I67" s="24" t="n">
        <v>0</v>
      </c>
      <c r="J67" s="24" t="n">
        <v>0</v>
      </c>
      <c r="K67" s="24" t="n">
        <v>0</v>
      </c>
      <c r="L67" s="24" t="n">
        <v>0</v>
      </c>
      <c r="M67" s="24" t="n">
        <f aca="false">[1]Sheet1!W67</f>
        <v>0</v>
      </c>
      <c r="N67" s="24" t="n">
        <f aca="false">[1]Sheet1!X67</f>
        <v>0</v>
      </c>
      <c r="O67" s="24" t="n">
        <f aca="false">[1]Sheet1!Y67</f>
        <v>0</v>
      </c>
      <c r="P67" s="24" t="n">
        <f aca="false">[1]Sheet1!Z67</f>
        <v>0</v>
      </c>
      <c r="Q67" s="24" t="n">
        <f aca="false">[1]Sheet1!AA67</f>
        <v>0</v>
      </c>
      <c r="R67" s="25" t="n">
        <f aca="false">+R66</f>
        <v>0</v>
      </c>
      <c r="S67" s="25" t="n">
        <f aca="false">+S66</f>
        <v>0</v>
      </c>
      <c r="T67" s="25" t="n">
        <f aca="false">+T66</f>
        <v>0</v>
      </c>
      <c r="U67" s="25" t="n">
        <f aca="false">+U66</f>
        <v>0</v>
      </c>
      <c r="V67" s="25" t="n">
        <f aca="false">+V66</f>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6" t="s">
        <v>267</v>
      </c>
      <c r="BX67" s="18" t="s">
        <v>268</v>
      </c>
    </row>
    <row r="68" customFormat="false" ht="12.95" hidden="false" customHeight="true" outlineLevel="0" collapsed="false">
      <c r="D68" s="11" t="s">
        <v>24</v>
      </c>
      <c r="F68" s="23" t="s">
        <v>269</v>
      </c>
      <c r="G68" s="23" t="s">
        <v>270</v>
      </c>
      <c r="H68" s="24" t="n">
        <v>0</v>
      </c>
      <c r="I68" s="24" t="n">
        <v>0</v>
      </c>
      <c r="J68" s="24" t="n">
        <v>0</v>
      </c>
      <c r="K68" s="24" t="n">
        <v>0</v>
      </c>
      <c r="L68" s="24" t="n">
        <v>0</v>
      </c>
      <c r="M68" s="24" t="n">
        <f aca="false">[1]Sheet1!W68</f>
        <v>0</v>
      </c>
      <c r="N68" s="24" t="n">
        <f aca="false">[1]Sheet1!X68</f>
        <v>0</v>
      </c>
      <c r="O68" s="24" t="n">
        <f aca="false">[1]Sheet1!Y68</f>
        <v>0</v>
      </c>
      <c r="P68" s="24" t="n">
        <f aca="false">[1]Sheet1!Z68</f>
        <v>0</v>
      </c>
      <c r="Q68" s="24" t="n">
        <f aca="false">[1]Sheet1!AA68</f>
        <v>0</v>
      </c>
      <c r="R68" s="25" t="n">
        <f aca="false">+R23+R33+R36+R39+R51+R58+R61+R64+R67</f>
        <v>0</v>
      </c>
      <c r="S68" s="25" t="n">
        <f aca="false">+S23+S33+S36+S39+S51+S58+S61+S64+S67</f>
        <v>0</v>
      </c>
      <c r="T68" s="25" t="n">
        <f aca="false">+T23+T33+T36+T39+T51+T58+T61+T64+T67</f>
        <v>0</v>
      </c>
      <c r="U68" s="25" t="n">
        <f aca="false">+U23+U33+U36+U39+U51+U58+U61+U64+U67</f>
        <v>1523167</v>
      </c>
      <c r="V68" s="25" t="n">
        <f aca="false">+V23+V33+V36+V39+V51+V58+V61+V64+V67</f>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6" t="s">
        <v>271</v>
      </c>
      <c r="BX68" s="18" t="s">
        <v>272</v>
      </c>
    </row>
    <row r="69" customFormat="false" ht="12.95" hidden="false" customHeight="true" outlineLevel="0" collapsed="false">
      <c r="D69" s="11" t="s">
        <v>24</v>
      </c>
      <c r="F69" s="13" t="s">
        <v>273</v>
      </c>
      <c r="G69" s="13" t="s">
        <v>274</v>
      </c>
      <c r="H69" s="14"/>
      <c r="I69" s="14"/>
      <c r="J69" s="14"/>
      <c r="K69" s="14"/>
      <c r="L69" s="14"/>
      <c r="M69" s="14" t="n">
        <f aca="false">[1]Sheet1!W69</f>
        <v>0</v>
      </c>
      <c r="N69" s="14" t="n">
        <f aca="false">[1]Sheet1!X69</f>
        <v>0</v>
      </c>
      <c r="O69" s="14" t="n">
        <f aca="false">[1]Sheet1!Y69</f>
        <v>0</v>
      </c>
      <c r="P69" s="14" t="n">
        <f aca="false">[1]Sheet1!Z69</f>
        <v>0</v>
      </c>
      <c r="Q69" s="14" t="n">
        <f aca="false">[1]Sheet1!AA69</f>
        <v>0</v>
      </c>
      <c r="R69" s="15"/>
      <c r="S69" s="15"/>
      <c r="T69" s="15"/>
      <c r="U69" s="15"/>
      <c r="V69" s="15"/>
      <c r="W69" s="14"/>
      <c r="X69" s="14"/>
      <c r="Y69" s="14"/>
      <c r="Z69" s="14"/>
      <c r="AA69" s="14"/>
      <c r="AB69" s="14"/>
      <c r="AC69" s="14"/>
      <c r="AD69" s="14"/>
      <c r="AE69" s="14"/>
      <c r="AF69" s="14"/>
      <c r="AG69" s="14"/>
      <c r="AH69" s="14"/>
      <c r="AI69" s="14"/>
      <c r="AJ69" s="14"/>
      <c r="AK69" s="14"/>
      <c r="AL69" s="16" t="s">
        <v>275</v>
      </c>
      <c r="BX69" s="18" t="s">
        <v>276</v>
      </c>
    </row>
    <row r="70" customFormat="false" ht="12.95" hidden="false" customHeight="true" outlineLevel="0" collapsed="false">
      <c r="D70" s="11" t="s">
        <v>24</v>
      </c>
      <c r="F70" s="11" t="s">
        <v>277</v>
      </c>
      <c r="G70" s="11" t="s">
        <v>278</v>
      </c>
      <c r="H70" s="14" t="n">
        <v>0</v>
      </c>
      <c r="I70" s="14" t="n">
        <v>0</v>
      </c>
      <c r="J70" s="14" t="n">
        <v>0</v>
      </c>
      <c r="K70" s="14" t="n">
        <v>0</v>
      </c>
      <c r="L70" s="14" t="n">
        <v>0</v>
      </c>
      <c r="M70" s="14" t="n">
        <f aca="false">[1]Sheet1!W70</f>
        <v>0</v>
      </c>
      <c r="N70" s="14" t="n">
        <f aca="false">[1]Sheet1!X70</f>
        <v>0</v>
      </c>
      <c r="O70" s="14" t="n">
        <f aca="false">[1]Sheet1!Y70</f>
        <v>0</v>
      </c>
      <c r="P70" s="14" t="n">
        <f aca="false">[1]Sheet1!Z70</f>
        <v>0</v>
      </c>
      <c r="Q70" s="14" t="n">
        <f aca="false">[1]Sheet1!AA70</f>
        <v>0</v>
      </c>
      <c r="R70" s="19" t="n">
        <v>0</v>
      </c>
      <c r="S70" s="19" t="n">
        <v>0</v>
      </c>
      <c r="T70" s="19" t="n">
        <v>0</v>
      </c>
      <c r="U70" s="19" t="n">
        <v>0</v>
      </c>
      <c r="V70" s="19"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6" t="s">
        <v>279</v>
      </c>
      <c r="BX70" s="18" t="s">
        <v>280</v>
      </c>
    </row>
    <row r="71" customFormat="false" ht="12.95" hidden="false" customHeight="true" outlineLevel="0" collapsed="false">
      <c r="D71" s="11" t="s">
        <v>24</v>
      </c>
      <c r="F71" s="11" t="s">
        <v>281</v>
      </c>
      <c r="G71" s="11" t="s">
        <v>282</v>
      </c>
      <c r="H71" s="14" t="n">
        <v>0</v>
      </c>
      <c r="I71" s="14" t="n">
        <v>0</v>
      </c>
      <c r="J71" s="14" t="n">
        <v>0</v>
      </c>
      <c r="K71" s="14" t="n">
        <v>0</v>
      </c>
      <c r="L71" s="14" t="n">
        <v>0</v>
      </c>
      <c r="M71" s="14" t="n">
        <f aca="false">[1]Sheet1!W71</f>
        <v>0</v>
      </c>
      <c r="N71" s="14" t="n">
        <f aca="false">[1]Sheet1!X71</f>
        <v>0</v>
      </c>
      <c r="O71" s="14" t="n">
        <f aca="false">[1]Sheet1!Y71</f>
        <v>0</v>
      </c>
      <c r="P71" s="14" t="n">
        <f aca="false">[1]Sheet1!Z71</f>
        <v>0</v>
      </c>
      <c r="Q71" s="14" t="n">
        <f aca="false">[1]Sheet1!AA71</f>
        <v>0</v>
      </c>
      <c r="R71" s="19" t="n">
        <v>0</v>
      </c>
      <c r="S71" s="19" t="n">
        <v>0</v>
      </c>
      <c r="T71" s="19" t="n">
        <v>0</v>
      </c>
      <c r="U71" s="19" t="n">
        <v>0</v>
      </c>
      <c r="V71" s="19"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6" t="s">
        <v>283</v>
      </c>
      <c r="BX71" s="18" t="s">
        <v>284</v>
      </c>
    </row>
    <row r="72" customFormat="false" ht="12.95" hidden="false" customHeight="true" outlineLevel="0" collapsed="false">
      <c r="D72" s="11" t="s">
        <v>24</v>
      </c>
      <c r="F72" s="11" t="s">
        <v>285</v>
      </c>
      <c r="G72" s="11" t="s">
        <v>286</v>
      </c>
      <c r="H72" s="14" t="n">
        <v>0</v>
      </c>
      <c r="I72" s="14" t="n">
        <v>0</v>
      </c>
      <c r="J72" s="14" t="n">
        <v>0</v>
      </c>
      <c r="K72" s="14" t="n">
        <v>0</v>
      </c>
      <c r="L72" s="14" t="n">
        <v>0</v>
      </c>
      <c r="M72" s="14" t="n">
        <f aca="false">[1]Sheet1!W72</f>
        <v>0</v>
      </c>
      <c r="N72" s="14" t="n">
        <f aca="false">[1]Sheet1!X72</f>
        <v>0</v>
      </c>
      <c r="O72" s="14" t="n">
        <f aca="false">[1]Sheet1!Y72</f>
        <v>0</v>
      </c>
      <c r="P72" s="14" t="n">
        <f aca="false">[1]Sheet1!Z72</f>
        <v>0</v>
      </c>
      <c r="Q72" s="14" t="n">
        <f aca="false">[1]Sheet1!AA72</f>
        <v>0</v>
      </c>
      <c r="R72" s="19" t="n">
        <v>0</v>
      </c>
      <c r="S72" s="19" t="n">
        <v>0</v>
      </c>
      <c r="T72" s="19" t="n">
        <v>0</v>
      </c>
      <c r="U72" s="19" t="n">
        <v>0</v>
      </c>
      <c r="V72" s="19"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6" t="s">
        <v>287</v>
      </c>
      <c r="BX72" s="18" t="s">
        <v>288</v>
      </c>
    </row>
    <row r="73" customFormat="false" ht="12.95" hidden="false" customHeight="true" outlineLevel="0" collapsed="false">
      <c r="D73" s="11" t="s">
        <v>24</v>
      </c>
      <c r="F73" s="11" t="s">
        <v>289</v>
      </c>
      <c r="G73" s="11" t="s">
        <v>290</v>
      </c>
      <c r="H73" s="14" t="n">
        <v>0</v>
      </c>
      <c r="I73" s="14" t="n">
        <v>0</v>
      </c>
      <c r="J73" s="14" t="n">
        <v>0</v>
      </c>
      <c r="K73" s="14" t="n">
        <v>0</v>
      </c>
      <c r="L73" s="14" t="n">
        <v>0</v>
      </c>
      <c r="M73" s="14" t="n">
        <f aca="false">[1]Sheet1!W73</f>
        <v>0</v>
      </c>
      <c r="N73" s="14" t="n">
        <f aca="false">[1]Sheet1!X73</f>
        <v>0</v>
      </c>
      <c r="O73" s="14" t="n">
        <f aca="false">[1]Sheet1!Y73</f>
        <v>0</v>
      </c>
      <c r="P73" s="14" t="n">
        <f aca="false">[1]Sheet1!Z73</f>
        <v>0</v>
      </c>
      <c r="Q73" s="14" t="n">
        <f aca="false">[1]Sheet1!AA73</f>
        <v>0</v>
      </c>
      <c r="R73" s="19" t="n">
        <v>0</v>
      </c>
      <c r="S73" s="19" t="n">
        <v>0</v>
      </c>
      <c r="T73" s="19" t="n">
        <v>0</v>
      </c>
      <c r="U73" s="19" t="n">
        <v>0</v>
      </c>
      <c r="V73" s="19"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6" t="s">
        <v>291</v>
      </c>
      <c r="BX73" s="18" t="s">
        <v>292</v>
      </c>
    </row>
    <row r="74" customFormat="false" ht="12.95" hidden="false" customHeight="true" outlineLevel="0" collapsed="false">
      <c r="D74" s="11" t="s">
        <v>24</v>
      </c>
      <c r="F74" s="11" t="s">
        <v>293</v>
      </c>
      <c r="G74" s="11" t="s">
        <v>294</v>
      </c>
      <c r="H74" s="14" t="n">
        <v>0</v>
      </c>
      <c r="I74" s="14" t="n">
        <v>0</v>
      </c>
      <c r="J74" s="14" t="n">
        <v>0</v>
      </c>
      <c r="K74" s="14" t="n">
        <v>0</v>
      </c>
      <c r="L74" s="14" t="n">
        <v>0</v>
      </c>
      <c r="M74" s="14" t="n">
        <f aca="false">[1]Sheet1!W74</f>
        <v>0</v>
      </c>
      <c r="N74" s="14" t="n">
        <f aca="false">[1]Sheet1!X74</f>
        <v>0</v>
      </c>
      <c r="O74" s="14" t="n">
        <f aca="false">[1]Sheet1!Y74</f>
        <v>0</v>
      </c>
      <c r="P74" s="14" t="n">
        <f aca="false">[1]Sheet1!Z74</f>
        <v>0</v>
      </c>
      <c r="Q74" s="14" t="n">
        <f aca="false">[1]Sheet1!AA74</f>
        <v>0</v>
      </c>
      <c r="R74" s="19" t="n">
        <v>0</v>
      </c>
      <c r="S74" s="19" t="n">
        <v>0</v>
      </c>
      <c r="T74" s="19" t="n">
        <v>0</v>
      </c>
      <c r="U74" s="19" t="n">
        <f aca="false">296250+3951+201-200+600000</f>
        <v>900202</v>
      </c>
      <c r="V74" s="19"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6" t="s">
        <v>295</v>
      </c>
      <c r="BX74" s="18" t="s">
        <v>296</v>
      </c>
    </row>
    <row r="75" customFormat="false" ht="12.95" hidden="false" customHeight="true" outlineLevel="0" collapsed="false">
      <c r="D75" s="11" t="s">
        <v>24</v>
      </c>
      <c r="F75" s="11" t="s">
        <v>297</v>
      </c>
      <c r="G75" s="11" t="s">
        <v>298</v>
      </c>
      <c r="H75" s="14" t="n">
        <v>0</v>
      </c>
      <c r="I75" s="14" t="n">
        <v>0</v>
      </c>
      <c r="J75" s="14" t="n">
        <v>0</v>
      </c>
      <c r="K75" s="14" t="n">
        <v>0</v>
      </c>
      <c r="L75" s="14" t="n">
        <v>0</v>
      </c>
      <c r="M75" s="14" t="n">
        <f aca="false">[1]Sheet1!W75</f>
        <v>0</v>
      </c>
      <c r="N75" s="14" t="n">
        <f aca="false">[1]Sheet1!X75</f>
        <v>0</v>
      </c>
      <c r="O75" s="14" t="n">
        <f aca="false">[1]Sheet1!Y75</f>
        <v>0</v>
      </c>
      <c r="P75" s="14" t="n">
        <f aca="false">[1]Sheet1!Z75</f>
        <v>0</v>
      </c>
      <c r="Q75" s="14" t="n">
        <f aca="false">[1]Sheet1!AA75</f>
        <v>0</v>
      </c>
      <c r="R75" s="19" t="n">
        <v>0</v>
      </c>
      <c r="S75" s="19" t="n">
        <v>0</v>
      </c>
      <c r="T75" s="19" t="n">
        <v>0</v>
      </c>
      <c r="U75" s="19" t="n">
        <f aca="false">163885+160000+50000+99080+150000</f>
        <v>622965</v>
      </c>
      <c r="V75" s="19"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6" t="s">
        <v>299</v>
      </c>
      <c r="BX75" s="18" t="s">
        <v>300</v>
      </c>
    </row>
    <row r="76" customFormat="false" ht="12.95" hidden="false" customHeight="true" outlineLevel="0" collapsed="false">
      <c r="D76" s="11" t="s">
        <v>24</v>
      </c>
      <c r="F76" s="11" t="s">
        <v>301</v>
      </c>
      <c r="G76" s="11" t="s">
        <v>302</v>
      </c>
      <c r="H76" s="14" t="n">
        <v>0</v>
      </c>
      <c r="I76" s="14" t="n">
        <v>0</v>
      </c>
      <c r="J76" s="14" t="n">
        <v>0</v>
      </c>
      <c r="K76" s="14" t="n">
        <v>0</v>
      </c>
      <c r="L76" s="14" t="n">
        <v>0</v>
      </c>
      <c r="M76" s="14" t="n">
        <f aca="false">[1]Sheet1!W76</f>
        <v>0</v>
      </c>
      <c r="N76" s="14" t="n">
        <f aca="false">[1]Sheet1!X76</f>
        <v>0</v>
      </c>
      <c r="O76" s="14" t="n">
        <f aca="false">[1]Sheet1!Y76</f>
        <v>0</v>
      </c>
      <c r="P76" s="14" t="n">
        <f aca="false">[1]Sheet1!Z76</f>
        <v>0</v>
      </c>
      <c r="Q76" s="14" t="n">
        <f aca="false">[1]Sheet1!AA76</f>
        <v>0</v>
      </c>
      <c r="R76" s="19" t="n">
        <v>0</v>
      </c>
      <c r="S76" s="19" t="n">
        <v>0</v>
      </c>
      <c r="T76" s="19" t="n">
        <v>0</v>
      </c>
      <c r="U76" s="19" t="n">
        <v>0</v>
      </c>
      <c r="V76" s="19"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6" t="s">
        <v>303</v>
      </c>
      <c r="BX76" s="18" t="s">
        <v>304</v>
      </c>
    </row>
    <row r="77" customFormat="false" ht="12.95" hidden="false" customHeight="true" outlineLevel="0" collapsed="false">
      <c r="D77" s="11" t="s">
        <v>24</v>
      </c>
      <c r="F77" s="11" t="s">
        <v>305</v>
      </c>
      <c r="G77" s="11" t="s">
        <v>306</v>
      </c>
      <c r="H77" s="14" t="n">
        <v>0</v>
      </c>
      <c r="I77" s="14" t="n">
        <v>0</v>
      </c>
      <c r="J77" s="14" t="n">
        <v>0</v>
      </c>
      <c r="K77" s="14" t="n">
        <v>0</v>
      </c>
      <c r="L77" s="14" t="n">
        <v>0</v>
      </c>
      <c r="M77" s="14" t="n">
        <f aca="false">[1]Sheet1!W77</f>
        <v>0</v>
      </c>
      <c r="N77" s="14" t="n">
        <f aca="false">[1]Sheet1!X77</f>
        <v>0</v>
      </c>
      <c r="O77" s="14" t="n">
        <f aca="false">[1]Sheet1!Y77</f>
        <v>0</v>
      </c>
      <c r="P77" s="14" t="n">
        <f aca="false">[1]Sheet1!Z77</f>
        <v>0</v>
      </c>
      <c r="Q77" s="14" t="n">
        <f aca="false">[1]Sheet1!AA77</f>
        <v>0</v>
      </c>
      <c r="R77" s="19" t="n">
        <v>0</v>
      </c>
      <c r="S77" s="19" t="n">
        <v>0</v>
      </c>
      <c r="T77" s="19" t="n">
        <v>0</v>
      </c>
      <c r="U77" s="19" t="n">
        <v>0</v>
      </c>
      <c r="V77" s="19"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6" t="s">
        <v>307</v>
      </c>
      <c r="BX77" s="18" t="s">
        <v>308</v>
      </c>
    </row>
    <row r="78" customFormat="false" ht="12.95" hidden="false" customHeight="true" outlineLevel="0" collapsed="false">
      <c r="D78" s="11" t="s">
        <v>24</v>
      </c>
      <c r="F78" s="11" t="s">
        <v>309</v>
      </c>
      <c r="G78" s="11" t="s">
        <v>310</v>
      </c>
      <c r="H78" s="14" t="n">
        <v>0</v>
      </c>
      <c r="I78" s="14" t="n">
        <v>0</v>
      </c>
      <c r="J78" s="14" t="n">
        <v>0</v>
      </c>
      <c r="K78" s="14" t="n">
        <v>0</v>
      </c>
      <c r="L78" s="14" t="n">
        <v>0</v>
      </c>
      <c r="M78" s="14" t="n">
        <f aca="false">[1]Sheet1!W78</f>
        <v>0</v>
      </c>
      <c r="N78" s="14" t="n">
        <f aca="false">[1]Sheet1!X78</f>
        <v>0</v>
      </c>
      <c r="O78" s="14" t="n">
        <f aca="false">[1]Sheet1!Y78</f>
        <v>0</v>
      </c>
      <c r="P78" s="14" t="n">
        <f aca="false">[1]Sheet1!Z78</f>
        <v>0</v>
      </c>
      <c r="Q78" s="14" t="n">
        <f aca="false">[1]Sheet1!AA78</f>
        <v>0</v>
      </c>
      <c r="R78" s="19" t="n">
        <v>0</v>
      </c>
      <c r="S78" s="19" t="n">
        <v>0</v>
      </c>
      <c r="T78" s="19" t="n">
        <v>0</v>
      </c>
      <c r="U78" s="19" t="n">
        <v>0</v>
      </c>
      <c r="V78" s="19"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6" t="s">
        <v>311</v>
      </c>
      <c r="BX78" s="18" t="s">
        <v>312</v>
      </c>
    </row>
    <row r="79" customFormat="false" ht="12.95" hidden="false" customHeight="true" outlineLevel="0" collapsed="false">
      <c r="D79" s="11" t="s">
        <v>24</v>
      </c>
      <c r="F79" s="11" t="s">
        <v>313</v>
      </c>
      <c r="G79" s="11" t="s">
        <v>81</v>
      </c>
      <c r="H79" s="14" t="n">
        <v>0</v>
      </c>
      <c r="I79" s="14" t="n">
        <v>0</v>
      </c>
      <c r="J79" s="14" t="n">
        <v>0</v>
      </c>
      <c r="K79" s="14" t="n">
        <v>0</v>
      </c>
      <c r="L79" s="14" t="n">
        <v>0</v>
      </c>
      <c r="M79" s="14" t="n">
        <f aca="false">[1]Sheet1!W79</f>
        <v>0</v>
      </c>
      <c r="N79" s="14" t="n">
        <f aca="false">[1]Sheet1!X79</f>
        <v>0</v>
      </c>
      <c r="O79" s="14" t="n">
        <f aca="false">[1]Sheet1!Y79</f>
        <v>0</v>
      </c>
      <c r="P79" s="14" t="n">
        <f aca="false">[1]Sheet1!Z79</f>
        <v>0</v>
      </c>
      <c r="Q79" s="14" t="n">
        <f aca="false">[1]Sheet1!AA79</f>
        <v>0</v>
      </c>
      <c r="R79" s="19" t="n">
        <v>0</v>
      </c>
      <c r="S79" s="19" t="n">
        <v>0</v>
      </c>
      <c r="T79" s="19" t="n">
        <v>0</v>
      </c>
      <c r="U79" s="19" t="n">
        <v>0</v>
      </c>
      <c r="V79" s="19"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6" t="s">
        <v>314</v>
      </c>
      <c r="BX79" s="18" t="s">
        <v>315</v>
      </c>
    </row>
    <row r="80" customFormat="false" ht="12.95" hidden="false" customHeight="true" outlineLevel="0" collapsed="false">
      <c r="D80" s="11" t="s">
        <v>24</v>
      </c>
      <c r="F80" s="23" t="s">
        <v>316</v>
      </c>
      <c r="G80" s="23" t="s">
        <v>317</v>
      </c>
      <c r="H80" s="24" t="n">
        <v>0</v>
      </c>
      <c r="I80" s="24" t="n">
        <v>0</v>
      </c>
      <c r="J80" s="24" t="n">
        <v>0</v>
      </c>
      <c r="K80" s="24" t="n">
        <v>0</v>
      </c>
      <c r="L80" s="24" t="n">
        <v>0</v>
      </c>
      <c r="M80" s="24" t="n">
        <f aca="false">[1]Sheet1!W80</f>
        <v>0</v>
      </c>
      <c r="N80" s="24" t="n">
        <f aca="false">[1]Sheet1!X80</f>
        <v>0</v>
      </c>
      <c r="O80" s="24" t="n">
        <f aca="false">[1]Sheet1!Y80</f>
        <v>0</v>
      </c>
      <c r="P80" s="24" t="n">
        <f aca="false">[1]Sheet1!Z80</f>
        <v>0</v>
      </c>
      <c r="Q80" s="24" t="n">
        <f aca="false">[1]Sheet1!AA80</f>
        <v>0</v>
      </c>
      <c r="R80" s="25" t="n">
        <f aca="false">SUM(R70:R79)</f>
        <v>0</v>
      </c>
      <c r="S80" s="25" t="n">
        <f aca="false">SUM(S70:S79)</f>
        <v>0</v>
      </c>
      <c r="T80" s="25" t="n">
        <f aca="false">SUM(T70:T79)</f>
        <v>0</v>
      </c>
      <c r="U80" s="25" t="n">
        <f aca="false">SUM(U70:U79)</f>
        <v>1523167</v>
      </c>
      <c r="V80" s="25" t="n">
        <f aca="false">SUM(V70:V79)</f>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6" t="s">
        <v>318</v>
      </c>
      <c r="BX80" s="18" t="s">
        <v>319</v>
      </c>
    </row>
    <row r="81" customFormat="false" ht="12.95" hidden="false" customHeight="true" outlineLevel="0" collapsed="false">
      <c r="C81" s="11" t="s">
        <v>320</v>
      </c>
      <c r="D81" s="11" t="s">
        <v>321</v>
      </c>
      <c r="E81" s="12"/>
      <c r="F81" s="13" t="s">
        <v>25</v>
      </c>
      <c r="G81" s="13" t="s">
        <v>26</v>
      </c>
      <c r="H81" s="14"/>
      <c r="I81" s="14"/>
      <c r="J81" s="14"/>
      <c r="K81" s="14"/>
      <c r="L81" s="14"/>
      <c r="M81" s="14" t="n">
        <f aca="false">[1]Sheet1!W81</f>
        <v>0</v>
      </c>
      <c r="N81" s="14" t="n">
        <f aca="false">[1]Sheet1!X81</f>
        <v>0</v>
      </c>
      <c r="O81" s="14" t="n">
        <f aca="false">[1]Sheet1!Y81</f>
        <v>0</v>
      </c>
      <c r="P81" s="14" t="n">
        <f aca="false">[1]Sheet1!Z81</f>
        <v>0</v>
      </c>
      <c r="Q81" s="14" t="n">
        <f aca="false">[1]Sheet1!AA81</f>
        <v>0</v>
      </c>
      <c r="R81" s="15"/>
      <c r="S81" s="15"/>
      <c r="T81" s="15"/>
      <c r="U81" s="15"/>
      <c r="V81" s="15"/>
      <c r="W81" s="14"/>
      <c r="X81" s="14"/>
      <c r="Y81" s="14"/>
      <c r="Z81" s="14"/>
      <c r="AA81" s="14"/>
      <c r="AB81" s="14"/>
      <c r="AC81" s="14"/>
      <c r="AD81" s="14"/>
      <c r="AE81" s="14"/>
      <c r="AF81" s="14"/>
      <c r="AG81" s="14"/>
      <c r="AH81" s="14"/>
      <c r="AI81" s="14"/>
      <c r="AJ81" s="14"/>
      <c r="AK81" s="14"/>
      <c r="AL81" s="16" t="s">
        <v>322</v>
      </c>
      <c r="BX81" s="18" t="s">
        <v>323</v>
      </c>
    </row>
    <row r="82" customFormat="false" ht="12.95" hidden="false" customHeight="true" outlineLevel="0" collapsed="false">
      <c r="D82" s="11" t="s">
        <v>321</v>
      </c>
      <c r="F82" s="11" t="s">
        <v>35</v>
      </c>
      <c r="G82" s="11" t="s">
        <v>36</v>
      </c>
      <c r="H82" s="14" t="n">
        <v>0</v>
      </c>
      <c r="I82" s="14" t="n">
        <v>0</v>
      </c>
      <c r="J82" s="14" t="n">
        <v>0</v>
      </c>
      <c r="K82" s="14" t="n">
        <v>0</v>
      </c>
      <c r="L82" s="14" t="n">
        <v>0</v>
      </c>
      <c r="M82" s="14" t="n">
        <f aca="false">[1]Sheet1!W82</f>
        <v>0</v>
      </c>
      <c r="N82" s="14" t="n">
        <f aca="false">[1]Sheet1!X82</f>
        <v>0</v>
      </c>
      <c r="O82" s="14" t="n">
        <f aca="false">[1]Sheet1!Y82</f>
        <v>0</v>
      </c>
      <c r="P82" s="14" t="n">
        <f aca="false">[1]Sheet1!Z82</f>
        <v>0</v>
      </c>
      <c r="Q82" s="14" t="n">
        <f aca="false">[1]Sheet1!AA82</f>
        <v>0</v>
      </c>
      <c r="R82" s="19" t="n">
        <v>0</v>
      </c>
      <c r="S82" s="19" t="n">
        <v>0</v>
      </c>
      <c r="T82" s="19" t="n">
        <v>0</v>
      </c>
      <c r="U82" s="19" t="n">
        <v>0</v>
      </c>
      <c r="V82" s="19"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6" t="s">
        <v>324</v>
      </c>
      <c r="BX82" s="18" t="s">
        <v>325</v>
      </c>
    </row>
    <row r="83" customFormat="false" ht="12.95" hidden="false" customHeight="true" outlineLevel="0" collapsed="false">
      <c r="D83" s="11" t="s">
        <v>321</v>
      </c>
      <c r="F83" s="11" t="s">
        <v>40</v>
      </c>
      <c r="G83" s="11" t="s">
        <v>41</v>
      </c>
      <c r="H83" s="14" t="n">
        <v>0</v>
      </c>
      <c r="I83" s="14" t="n">
        <v>0</v>
      </c>
      <c r="J83" s="14" t="n">
        <v>0</v>
      </c>
      <c r="K83" s="14" t="n">
        <v>0</v>
      </c>
      <c r="L83" s="14" t="n">
        <v>0</v>
      </c>
      <c r="M83" s="14" t="n">
        <f aca="false">[1]Sheet1!W83</f>
        <v>0</v>
      </c>
      <c r="N83" s="14" t="n">
        <f aca="false">[1]Sheet1!X83</f>
        <v>0</v>
      </c>
      <c r="O83" s="14" t="n">
        <f aca="false">[1]Sheet1!Y83</f>
        <v>0</v>
      </c>
      <c r="P83" s="14" t="n">
        <f aca="false">[1]Sheet1!Z83</f>
        <v>0</v>
      </c>
      <c r="Q83" s="14" t="n">
        <f aca="false">[1]Sheet1!AA83</f>
        <v>0</v>
      </c>
      <c r="R83" s="19" t="n">
        <v>0</v>
      </c>
      <c r="S83" s="19" t="n">
        <v>0</v>
      </c>
      <c r="T83" s="19" t="n">
        <v>0</v>
      </c>
      <c r="U83" s="19" t="n">
        <v>0</v>
      </c>
      <c r="V83" s="19"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6" t="s">
        <v>326</v>
      </c>
      <c r="BX83" s="18" t="s">
        <v>327</v>
      </c>
    </row>
    <row r="84" customFormat="false" ht="12.95" hidden="false" customHeight="true" outlineLevel="0" collapsed="false">
      <c r="D84" s="11" t="s">
        <v>321</v>
      </c>
      <c r="F84" s="11" t="s">
        <v>45</v>
      </c>
      <c r="G84" s="11" t="s">
        <v>46</v>
      </c>
      <c r="H84" s="14" t="n">
        <v>0</v>
      </c>
      <c r="I84" s="14" t="n">
        <v>0</v>
      </c>
      <c r="J84" s="14" t="n">
        <v>0</v>
      </c>
      <c r="K84" s="14" t="n">
        <v>0</v>
      </c>
      <c r="L84" s="14" t="n">
        <v>0</v>
      </c>
      <c r="M84" s="14" t="n">
        <f aca="false">[1]Sheet1!W84</f>
        <v>0</v>
      </c>
      <c r="N84" s="14" t="n">
        <f aca="false">[1]Sheet1!X84</f>
        <v>0</v>
      </c>
      <c r="O84" s="14" t="n">
        <f aca="false">[1]Sheet1!Y84</f>
        <v>0</v>
      </c>
      <c r="P84" s="14" t="n">
        <f aca="false">[1]Sheet1!Z84</f>
        <v>0</v>
      </c>
      <c r="Q84" s="14" t="n">
        <f aca="false">[1]Sheet1!AA84</f>
        <v>0</v>
      </c>
      <c r="R84" s="19" t="n">
        <v>0</v>
      </c>
      <c r="S84" s="19" t="n">
        <v>0</v>
      </c>
      <c r="T84" s="19" t="n">
        <v>0</v>
      </c>
      <c r="U84" s="19" t="n">
        <v>0</v>
      </c>
      <c r="V84" s="19"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6" t="s">
        <v>328</v>
      </c>
      <c r="BX84" s="18" t="s">
        <v>329</v>
      </c>
    </row>
    <row r="85" customFormat="false" ht="12.95" hidden="false" customHeight="true" outlineLevel="0" collapsed="false">
      <c r="D85" s="11" t="s">
        <v>321</v>
      </c>
      <c r="F85" s="11" t="s">
        <v>50</v>
      </c>
      <c r="G85" s="11" t="s">
        <v>51</v>
      </c>
      <c r="H85" s="14" t="n">
        <v>0</v>
      </c>
      <c r="I85" s="14" t="n">
        <v>0</v>
      </c>
      <c r="J85" s="14" t="n">
        <v>0</v>
      </c>
      <c r="K85" s="14" t="n">
        <v>0</v>
      </c>
      <c r="L85" s="14" t="n">
        <v>0</v>
      </c>
      <c r="M85" s="14" t="n">
        <f aca="false">[1]Sheet1!W85</f>
        <v>0</v>
      </c>
      <c r="N85" s="14" t="n">
        <f aca="false">[1]Sheet1!X85</f>
        <v>0</v>
      </c>
      <c r="O85" s="14" t="n">
        <f aca="false">[1]Sheet1!Y85</f>
        <v>0</v>
      </c>
      <c r="P85" s="14" t="n">
        <f aca="false">[1]Sheet1!Z85</f>
        <v>0</v>
      </c>
      <c r="Q85" s="14" t="n">
        <f aca="false">[1]Sheet1!AA85</f>
        <v>0</v>
      </c>
      <c r="R85" s="19" t="n">
        <v>0</v>
      </c>
      <c r="S85" s="19" t="n">
        <v>0</v>
      </c>
      <c r="T85" s="19" t="n">
        <v>0</v>
      </c>
      <c r="U85" s="19" t="n">
        <v>0</v>
      </c>
      <c r="V85" s="19"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6" t="s">
        <v>330</v>
      </c>
      <c r="BX85" s="18" t="s">
        <v>331</v>
      </c>
    </row>
    <row r="86" customFormat="false" ht="12.95" hidden="false" customHeight="true" outlineLevel="0" collapsed="false">
      <c r="D86" s="11" t="s">
        <v>321</v>
      </c>
      <c r="F86" s="11" t="s">
        <v>55</v>
      </c>
      <c r="G86" s="11" t="s">
        <v>56</v>
      </c>
      <c r="H86" s="14" t="n">
        <v>0</v>
      </c>
      <c r="I86" s="14" t="n">
        <v>0</v>
      </c>
      <c r="J86" s="14" t="n">
        <v>0</v>
      </c>
      <c r="K86" s="14" t="n">
        <v>0</v>
      </c>
      <c r="L86" s="14" t="n">
        <v>0</v>
      </c>
      <c r="M86" s="14" t="n">
        <f aca="false">[1]Sheet1!W86</f>
        <v>0</v>
      </c>
      <c r="N86" s="14" t="n">
        <f aca="false">[1]Sheet1!X86</f>
        <v>0</v>
      </c>
      <c r="O86" s="14" t="n">
        <f aca="false">[1]Sheet1!Y86</f>
        <v>0</v>
      </c>
      <c r="P86" s="14" t="n">
        <f aca="false">[1]Sheet1!Z86</f>
        <v>0</v>
      </c>
      <c r="Q86" s="14" t="n">
        <f aca="false">[1]Sheet1!AA86</f>
        <v>0</v>
      </c>
      <c r="R86" s="19" t="n">
        <v>0</v>
      </c>
      <c r="S86" s="19" t="n">
        <v>0</v>
      </c>
      <c r="T86" s="19" t="n">
        <v>0</v>
      </c>
      <c r="U86" s="19" t="n">
        <v>0</v>
      </c>
      <c r="V86" s="19"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6" t="s">
        <v>332</v>
      </c>
      <c r="BX86" s="18" t="s">
        <v>333</v>
      </c>
    </row>
    <row r="87" customFormat="false" ht="12.95" hidden="false" customHeight="true" outlineLevel="0" collapsed="false">
      <c r="D87" s="11" t="s">
        <v>321</v>
      </c>
      <c r="F87" s="11" t="s">
        <v>60</v>
      </c>
      <c r="G87" s="11" t="s">
        <v>61</v>
      </c>
      <c r="H87" s="14" t="n">
        <v>0</v>
      </c>
      <c r="I87" s="14" t="n">
        <v>0</v>
      </c>
      <c r="J87" s="14" t="n">
        <v>0</v>
      </c>
      <c r="K87" s="14" t="n">
        <v>0</v>
      </c>
      <c r="L87" s="14" t="n">
        <v>0</v>
      </c>
      <c r="M87" s="14" t="n">
        <f aca="false">[1]Sheet1!W87</f>
        <v>0</v>
      </c>
      <c r="N87" s="14" t="n">
        <f aca="false">[1]Sheet1!X87</f>
        <v>0</v>
      </c>
      <c r="O87" s="14" t="n">
        <f aca="false">[1]Sheet1!Y87</f>
        <v>0</v>
      </c>
      <c r="P87" s="14" t="n">
        <f aca="false">[1]Sheet1!Z87</f>
        <v>0</v>
      </c>
      <c r="Q87" s="14" t="n">
        <f aca="false">[1]Sheet1!AA87</f>
        <v>0</v>
      </c>
      <c r="R87" s="19" t="n">
        <v>0</v>
      </c>
      <c r="S87" s="19" t="n">
        <v>0</v>
      </c>
      <c r="T87" s="19" t="n">
        <v>0</v>
      </c>
      <c r="U87" s="19" t="n">
        <v>0</v>
      </c>
      <c r="V87" s="19"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6" t="s">
        <v>334</v>
      </c>
      <c r="BX87" s="18" t="s">
        <v>335</v>
      </c>
    </row>
    <row r="88" customFormat="false" ht="12.95" hidden="false" customHeight="true" outlineLevel="0" collapsed="false">
      <c r="D88" s="11" t="s">
        <v>321</v>
      </c>
      <c r="F88" s="11" t="s">
        <v>65</v>
      </c>
      <c r="G88" s="11" t="s">
        <v>66</v>
      </c>
      <c r="H88" s="14" t="n">
        <v>0</v>
      </c>
      <c r="I88" s="14" t="n">
        <v>0</v>
      </c>
      <c r="J88" s="14" t="n">
        <v>0</v>
      </c>
      <c r="K88" s="14" t="n">
        <v>0</v>
      </c>
      <c r="L88" s="14" t="n">
        <v>0</v>
      </c>
      <c r="M88" s="14" t="n">
        <f aca="false">[1]Sheet1!W88</f>
        <v>0</v>
      </c>
      <c r="N88" s="14" t="n">
        <f aca="false">[1]Sheet1!X88</f>
        <v>0</v>
      </c>
      <c r="O88" s="14" t="n">
        <f aca="false">[1]Sheet1!Y88</f>
        <v>0</v>
      </c>
      <c r="P88" s="14" t="n">
        <f aca="false">[1]Sheet1!Z88</f>
        <v>0</v>
      </c>
      <c r="Q88" s="14" t="n">
        <f aca="false">[1]Sheet1!AA88</f>
        <v>0</v>
      </c>
      <c r="R88" s="19" t="n">
        <v>0</v>
      </c>
      <c r="S88" s="19" t="n">
        <v>0</v>
      </c>
      <c r="T88" s="19" t="n">
        <v>0</v>
      </c>
      <c r="U88" s="19" t="n">
        <v>0</v>
      </c>
      <c r="V88" s="19"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6" t="s">
        <v>336</v>
      </c>
      <c r="BX88" s="18" t="s">
        <v>337</v>
      </c>
    </row>
    <row r="89" customFormat="false" ht="12.95" hidden="false" customHeight="true" outlineLevel="0" collapsed="false">
      <c r="D89" s="11" t="s">
        <v>321</v>
      </c>
      <c r="F89" s="11" t="s">
        <v>70</v>
      </c>
      <c r="G89" s="11" t="s">
        <v>71</v>
      </c>
      <c r="H89" s="14" t="n">
        <v>0</v>
      </c>
      <c r="I89" s="14" t="n">
        <v>0</v>
      </c>
      <c r="J89" s="14" t="n">
        <v>0</v>
      </c>
      <c r="K89" s="14" t="n">
        <v>0</v>
      </c>
      <c r="L89" s="14" t="n">
        <v>0</v>
      </c>
      <c r="M89" s="14" t="n">
        <f aca="false">[1]Sheet1!W89</f>
        <v>0</v>
      </c>
      <c r="N89" s="14" t="n">
        <f aca="false">[1]Sheet1!X89</f>
        <v>0</v>
      </c>
      <c r="O89" s="14" t="n">
        <f aca="false">[1]Sheet1!Y89</f>
        <v>0</v>
      </c>
      <c r="P89" s="14" t="n">
        <f aca="false">[1]Sheet1!Z89</f>
        <v>0</v>
      </c>
      <c r="Q89" s="14" t="n">
        <f aca="false">[1]Sheet1!AA89</f>
        <v>0</v>
      </c>
      <c r="R89" s="19" t="n">
        <v>0</v>
      </c>
      <c r="S89" s="19" t="n">
        <v>0</v>
      </c>
      <c r="T89" s="19" t="n">
        <v>0</v>
      </c>
      <c r="U89" s="19" t="n">
        <v>0</v>
      </c>
      <c r="V89" s="19"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6" t="s">
        <v>338</v>
      </c>
      <c r="BX89" s="18" t="s">
        <v>339</v>
      </c>
    </row>
    <row r="90" customFormat="false" ht="12.95" hidden="false" customHeight="true" outlineLevel="0" collapsed="false">
      <c r="D90" s="11" t="s">
        <v>321</v>
      </c>
      <c r="F90" s="11" t="s">
        <v>75</v>
      </c>
      <c r="G90" s="11" t="s">
        <v>76</v>
      </c>
      <c r="H90" s="14" t="n">
        <v>0</v>
      </c>
      <c r="I90" s="14" t="n">
        <v>0</v>
      </c>
      <c r="J90" s="14" t="n">
        <v>0</v>
      </c>
      <c r="K90" s="14" t="n">
        <v>0</v>
      </c>
      <c r="L90" s="14" t="n">
        <v>0</v>
      </c>
      <c r="M90" s="14" t="n">
        <f aca="false">[1]Sheet1!W90</f>
        <v>0</v>
      </c>
      <c r="N90" s="14" t="n">
        <f aca="false">[1]Sheet1!X90</f>
        <v>0</v>
      </c>
      <c r="O90" s="14" t="n">
        <f aca="false">[1]Sheet1!Y90</f>
        <v>0</v>
      </c>
      <c r="P90" s="14" t="n">
        <f aca="false">[1]Sheet1!Z90</f>
        <v>0</v>
      </c>
      <c r="Q90" s="14" t="n">
        <f aca="false">[1]Sheet1!AA90</f>
        <v>0</v>
      </c>
      <c r="R90" s="19" t="n">
        <v>0</v>
      </c>
      <c r="S90" s="19" t="n">
        <v>0</v>
      </c>
      <c r="T90" s="19" t="n">
        <v>0</v>
      </c>
      <c r="U90" s="19" t="n">
        <v>0</v>
      </c>
      <c r="V90" s="19"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6" t="s">
        <v>340</v>
      </c>
      <c r="BX90" s="18" t="s">
        <v>341</v>
      </c>
    </row>
    <row r="91" customFormat="false" ht="12.95" hidden="false" customHeight="true" outlineLevel="0" collapsed="false">
      <c r="D91" s="11" t="s">
        <v>321</v>
      </c>
      <c r="F91" s="11" t="s">
        <v>80</v>
      </c>
      <c r="G91" s="11" t="s">
        <v>81</v>
      </c>
      <c r="H91" s="14" t="n">
        <v>0</v>
      </c>
      <c r="I91" s="14" t="n">
        <v>0</v>
      </c>
      <c r="J91" s="14" t="n">
        <v>0</v>
      </c>
      <c r="K91" s="14" t="n">
        <v>0</v>
      </c>
      <c r="L91" s="14" t="n">
        <v>0</v>
      </c>
      <c r="M91" s="14" t="n">
        <f aca="false">[1]Sheet1!W91</f>
        <v>0</v>
      </c>
      <c r="N91" s="14" t="n">
        <f aca="false">[1]Sheet1!X91</f>
        <v>0</v>
      </c>
      <c r="O91" s="14" t="n">
        <f aca="false">[1]Sheet1!Y91</f>
        <v>0</v>
      </c>
      <c r="P91" s="14" t="n">
        <f aca="false">[1]Sheet1!Z91</f>
        <v>0</v>
      </c>
      <c r="Q91" s="14" t="n">
        <f aca="false">[1]Sheet1!AA91</f>
        <v>0</v>
      </c>
      <c r="R91" s="19" t="n">
        <v>0</v>
      </c>
      <c r="S91" s="19" t="n">
        <v>0</v>
      </c>
      <c r="T91" s="19" t="n">
        <v>0</v>
      </c>
      <c r="U91" s="19" t="n">
        <v>0</v>
      </c>
      <c r="V91" s="19"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6" t="s">
        <v>342</v>
      </c>
      <c r="BX91" s="18" t="s">
        <v>343</v>
      </c>
    </row>
    <row r="92" customFormat="false" ht="12.95" hidden="false" customHeight="true" outlineLevel="0" collapsed="false">
      <c r="D92" s="11" t="s">
        <v>321</v>
      </c>
      <c r="F92" s="23" t="s">
        <v>85</v>
      </c>
      <c r="G92" s="23" t="s">
        <v>86</v>
      </c>
      <c r="H92" s="24" t="n">
        <v>0</v>
      </c>
      <c r="I92" s="24" t="n">
        <v>0</v>
      </c>
      <c r="J92" s="24" t="n">
        <v>0</v>
      </c>
      <c r="K92" s="24" t="n">
        <v>0</v>
      </c>
      <c r="L92" s="24" t="n">
        <v>0</v>
      </c>
      <c r="M92" s="24" t="n">
        <f aca="false">[1]Sheet1!W92</f>
        <v>0</v>
      </c>
      <c r="N92" s="24" t="n">
        <f aca="false">[1]Sheet1!X92</f>
        <v>0</v>
      </c>
      <c r="O92" s="24" t="n">
        <f aca="false">[1]Sheet1!Y92</f>
        <v>0</v>
      </c>
      <c r="P92" s="24" t="n">
        <f aca="false">[1]Sheet1!Z92</f>
        <v>0</v>
      </c>
      <c r="Q92" s="24" t="n">
        <f aca="false">[1]Sheet1!AA92</f>
        <v>0</v>
      </c>
      <c r="R92" s="25" t="n">
        <f aca="false">SUM(R82:R91)</f>
        <v>0</v>
      </c>
      <c r="S92" s="25" t="n">
        <f aca="false">SUM(S82:S91)</f>
        <v>0</v>
      </c>
      <c r="T92" s="25" t="n">
        <f aca="false">SUM(T82:T91)</f>
        <v>0</v>
      </c>
      <c r="U92" s="25" t="n">
        <f aca="false">SUM(U82:U91)</f>
        <v>0</v>
      </c>
      <c r="V92" s="25" t="n">
        <f aca="false">SUM(V82:V91)</f>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6" t="s">
        <v>344</v>
      </c>
      <c r="BX92" s="18" t="s">
        <v>345</v>
      </c>
    </row>
    <row r="93" customFormat="false" ht="12.95" hidden="false" customHeight="true" outlineLevel="0" collapsed="false">
      <c r="D93" s="11" t="s">
        <v>321</v>
      </c>
      <c r="F93" s="13" t="s">
        <v>90</v>
      </c>
      <c r="G93" s="13" t="s">
        <v>91</v>
      </c>
      <c r="H93" s="14"/>
      <c r="I93" s="14"/>
      <c r="J93" s="14"/>
      <c r="K93" s="14"/>
      <c r="L93" s="14"/>
      <c r="M93" s="14" t="n">
        <f aca="false">[1]Sheet1!W93</f>
        <v>0</v>
      </c>
      <c r="N93" s="14" t="n">
        <f aca="false">[1]Sheet1!X93</f>
        <v>0</v>
      </c>
      <c r="O93" s="14" t="n">
        <f aca="false">[1]Sheet1!Y93</f>
        <v>0</v>
      </c>
      <c r="P93" s="14" t="n">
        <f aca="false">[1]Sheet1!Z93</f>
        <v>0</v>
      </c>
      <c r="Q93" s="14" t="n">
        <f aca="false">[1]Sheet1!AA93</f>
        <v>0</v>
      </c>
      <c r="R93" s="15"/>
      <c r="S93" s="15"/>
      <c r="T93" s="15"/>
      <c r="U93" s="15"/>
      <c r="V93" s="15"/>
      <c r="W93" s="14"/>
      <c r="X93" s="14"/>
      <c r="Y93" s="14"/>
      <c r="Z93" s="14"/>
      <c r="AA93" s="14"/>
      <c r="AB93" s="14"/>
      <c r="AC93" s="14"/>
      <c r="AD93" s="14"/>
      <c r="AE93" s="14"/>
      <c r="AF93" s="14"/>
      <c r="AG93" s="14"/>
      <c r="AH93" s="14"/>
      <c r="AI93" s="14"/>
      <c r="AJ93" s="14"/>
      <c r="AK93" s="14"/>
      <c r="AL93" s="16" t="s">
        <v>346</v>
      </c>
      <c r="BX93" s="18" t="s">
        <v>347</v>
      </c>
    </row>
    <row r="94" customFormat="false" ht="12.95" hidden="false" customHeight="true" outlineLevel="0" collapsed="false">
      <c r="D94" s="11" t="s">
        <v>321</v>
      </c>
      <c r="F94" s="11" t="s">
        <v>95</v>
      </c>
      <c r="G94" s="11" t="s">
        <v>96</v>
      </c>
      <c r="H94" s="14" t="n">
        <v>0</v>
      </c>
      <c r="I94" s="14" t="n">
        <v>0</v>
      </c>
      <c r="J94" s="14" t="n">
        <v>0</v>
      </c>
      <c r="K94" s="14" t="n">
        <v>0</v>
      </c>
      <c r="L94" s="14" t="n">
        <v>0</v>
      </c>
      <c r="M94" s="14" t="n">
        <f aca="false">[1]Sheet1!W94</f>
        <v>0</v>
      </c>
      <c r="N94" s="14" t="n">
        <f aca="false">[1]Sheet1!X94</f>
        <v>0</v>
      </c>
      <c r="O94" s="14" t="n">
        <f aca="false">[1]Sheet1!Y94</f>
        <v>0</v>
      </c>
      <c r="P94" s="14" t="n">
        <f aca="false">[1]Sheet1!Z94</f>
        <v>0</v>
      </c>
      <c r="Q94" s="14" t="n">
        <f aca="false">[1]Sheet1!AA94</f>
        <v>0</v>
      </c>
      <c r="R94" s="19" t="n">
        <v>0</v>
      </c>
      <c r="S94" s="19" t="n">
        <v>0</v>
      </c>
      <c r="T94" s="19" t="n">
        <v>0</v>
      </c>
      <c r="U94" s="19" t="n">
        <v>0</v>
      </c>
      <c r="V94" s="19"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6" t="s">
        <v>348</v>
      </c>
      <c r="BX94" s="18" t="s">
        <v>349</v>
      </c>
    </row>
    <row r="95" customFormat="false" ht="12.95" hidden="false" customHeight="true" outlineLevel="0" collapsed="false">
      <c r="D95" s="11" t="s">
        <v>321</v>
      </c>
      <c r="F95" s="11" t="s">
        <v>100</v>
      </c>
      <c r="G95" s="11" t="s">
        <v>101</v>
      </c>
      <c r="H95" s="14" t="n">
        <v>0</v>
      </c>
      <c r="I95" s="14" t="n">
        <v>0</v>
      </c>
      <c r="J95" s="14" t="n">
        <v>0</v>
      </c>
      <c r="K95" s="14" t="n">
        <v>0</v>
      </c>
      <c r="L95" s="14" t="n">
        <v>0</v>
      </c>
      <c r="M95" s="14" t="n">
        <f aca="false">[1]Sheet1!W95</f>
        <v>0</v>
      </c>
      <c r="N95" s="14" t="n">
        <f aca="false">[1]Sheet1!X95</f>
        <v>0</v>
      </c>
      <c r="O95" s="14" t="n">
        <f aca="false">[1]Sheet1!Y95</f>
        <v>0</v>
      </c>
      <c r="P95" s="14" t="n">
        <f aca="false">[1]Sheet1!Z95</f>
        <v>0</v>
      </c>
      <c r="Q95" s="14" t="n">
        <f aca="false">[1]Sheet1!AA95</f>
        <v>0</v>
      </c>
      <c r="R95" s="19" t="n">
        <v>0</v>
      </c>
      <c r="S95" s="19" t="n">
        <v>0</v>
      </c>
      <c r="T95" s="19" t="n">
        <v>0</v>
      </c>
      <c r="U95" s="19" t="n">
        <v>0</v>
      </c>
      <c r="V95" s="19"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6" t="s">
        <v>350</v>
      </c>
      <c r="BX95" s="18" t="s">
        <v>351</v>
      </c>
    </row>
    <row r="96" customFormat="false" ht="12.95" hidden="false" customHeight="true" outlineLevel="0" collapsed="false">
      <c r="D96" s="11" t="s">
        <v>321</v>
      </c>
      <c r="F96" s="11" t="s">
        <v>105</v>
      </c>
      <c r="G96" s="11" t="s">
        <v>106</v>
      </c>
      <c r="H96" s="14" t="n">
        <v>0</v>
      </c>
      <c r="I96" s="14" t="n">
        <v>0</v>
      </c>
      <c r="J96" s="14" t="n">
        <v>0</v>
      </c>
      <c r="K96" s="14" t="n">
        <v>0</v>
      </c>
      <c r="L96" s="14" t="n">
        <v>0</v>
      </c>
      <c r="M96" s="14" t="n">
        <f aca="false">[1]Sheet1!W96</f>
        <v>0</v>
      </c>
      <c r="N96" s="14" t="n">
        <f aca="false">[1]Sheet1!X96</f>
        <v>0</v>
      </c>
      <c r="O96" s="14" t="n">
        <f aca="false">[1]Sheet1!Y96</f>
        <v>0</v>
      </c>
      <c r="P96" s="14" t="n">
        <f aca="false">[1]Sheet1!Z96</f>
        <v>0</v>
      </c>
      <c r="Q96" s="14" t="n">
        <f aca="false">[1]Sheet1!AA96</f>
        <v>0</v>
      </c>
      <c r="R96" s="19" t="n">
        <v>0</v>
      </c>
      <c r="S96" s="19" t="n">
        <v>0</v>
      </c>
      <c r="T96" s="19" t="n">
        <v>0</v>
      </c>
      <c r="U96" s="19" t="n">
        <v>0</v>
      </c>
      <c r="V96" s="19"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6" t="s">
        <v>352</v>
      </c>
      <c r="BX96" s="18" t="s">
        <v>353</v>
      </c>
    </row>
    <row r="97" customFormat="false" ht="12.95" hidden="false" customHeight="true" outlineLevel="0" collapsed="false">
      <c r="D97" s="11" t="s">
        <v>321</v>
      </c>
      <c r="F97" s="11" t="s">
        <v>110</v>
      </c>
      <c r="G97" s="11" t="s">
        <v>111</v>
      </c>
      <c r="H97" s="14" t="n">
        <v>0</v>
      </c>
      <c r="I97" s="14" t="n">
        <v>0</v>
      </c>
      <c r="J97" s="14" t="n">
        <v>0</v>
      </c>
      <c r="K97" s="14" t="n">
        <v>0</v>
      </c>
      <c r="L97" s="14" t="n">
        <v>0</v>
      </c>
      <c r="M97" s="14" t="n">
        <f aca="false">[1]Sheet1!W97</f>
        <v>0</v>
      </c>
      <c r="N97" s="14" t="n">
        <f aca="false">[1]Sheet1!X97</f>
        <v>0</v>
      </c>
      <c r="O97" s="14" t="n">
        <f aca="false">[1]Sheet1!Y97</f>
        <v>0</v>
      </c>
      <c r="P97" s="14" t="n">
        <f aca="false">[1]Sheet1!Z97</f>
        <v>0</v>
      </c>
      <c r="Q97" s="14" t="n">
        <f aca="false">[1]Sheet1!AA97</f>
        <v>0</v>
      </c>
      <c r="R97" s="19" t="n">
        <v>0</v>
      </c>
      <c r="S97" s="19" t="n">
        <v>0</v>
      </c>
      <c r="T97" s="19" t="n">
        <v>0</v>
      </c>
      <c r="U97" s="19" t="n">
        <v>0</v>
      </c>
      <c r="V97" s="19"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6" t="s">
        <v>354</v>
      </c>
      <c r="BX97" s="18" t="s">
        <v>355</v>
      </c>
    </row>
    <row r="98" customFormat="false" ht="12.95" hidden="false" customHeight="true" outlineLevel="0" collapsed="false">
      <c r="D98" s="11" t="s">
        <v>321</v>
      </c>
      <c r="F98" s="11" t="s">
        <v>115</v>
      </c>
      <c r="G98" s="11" t="s">
        <v>116</v>
      </c>
      <c r="H98" s="14" t="n">
        <v>0</v>
      </c>
      <c r="I98" s="14" t="n">
        <v>0</v>
      </c>
      <c r="J98" s="14" t="n">
        <v>0</v>
      </c>
      <c r="K98" s="14" t="n">
        <v>0</v>
      </c>
      <c r="L98" s="14" t="n">
        <v>0</v>
      </c>
      <c r="M98" s="14" t="n">
        <f aca="false">[1]Sheet1!W98</f>
        <v>0</v>
      </c>
      <c r="N98" s="14" t="n">
        <f aca="false">[1]Sheet1!X98</f>
        <v>0</v>
      </c>
      <c r="O98" s="14" t="n">
        <f aca="false">[1]Sheet1!Y98</f>
        <v>0</v>
      </c>
      <c r="P98" s="14" t="n">
        <f aca="false">[1]Sheet1!Z98</f>
        <v>0</v>
      </c>
      <c r="Q98" s="14" t="n">
        <f aca="false">[1]Sheet1!AA98</f>
        <v>0</v>
      </c>
      <c r="R98" s="19" t="n">
        <v>0</v>
      </c>
      <c r="S98" s="19" t="n">
        <v>0</v>
      </c>
      <c r="T98" s="19" t="n">
        <v>0</v>
      </c>
      <c r="U98" s="19" t="n">
        <v>0</v>
      </c>
      <c r="V98" s="19"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6" t="s">
        <v>356</v>
      </c>
      <c r="BX98" s="18" t="s">
        <v>357</v>
      </c>
    </row>
    <row r="99" customFormat="false" ht="12.95" hidden="false" customHeight="true" outlineLevel="0" collapsed="false">
      <c r="D99" s="11" t="s">
        <v>321</v>
      </c>
      <c r="F99" s="11" t="s">
        <v>119</v>
      </c>
      <c r="G99" s="11" t="s">
        <v>120</v>
      </c>
      <c r="H99" s="14" t="n">
        <v>0</v>
      </c>
      <c r="I99" s="14" t="n">
        <v>0</v>
      </c>
      <c r="J99" s="14" t="n">
        <v>0</v>
      </c>
      <c r="K99" s="14" t="n">
        <v>0</v>
      </c>
      <c r="L99" s="14" t="n">
        <v>0</v>
      </c>
      <c r="M99" s="14" t="n">
        <f aca="false">[1]Sheet1!W99</f>
        <v>0</v>
      </c>
      <c r="N99" s="14" t="n">
        <f aca="false">[1]Sheet1!X99</f>
        <v>0</v>
      </c>
      <c r="O99" s="14" t="n">
        <f aca="false">[1]Sheet1!Y99</f>
        <v>0</v>
      </c>
      <c r="P99" s="14" t="n">
        <f aca="false">[1]Sheet1!Z99</f>
        <v>0</v>
      </c>
      <c r="Q99" s="14" t="n">
        <f aca="false">[1]Sheet1!AA99</f>
        <v>0</v>
      </c>
      <c r="R99" s="19" t="n">
        <v>0</v>
      </c>
      <c r="S99" s="19" t="n">
        <v>0</v>
      </c>
      <c r="T99" s="19" t="n">
        <v>0</v>
      </c>
      <c r="U99" s="19" t="n">
        <v>0</v>
      </c>
      <c r="V99" s="19"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6" t="s">
        <v>358</v>
      </c>
      <c r="BX99" s="18" t="s">
        <v>359</v>
      </c>
    </row>
    <row r="100" customFormat="false" ht="12.95" hidden="false" customHeight="true" outlineLevel="0" collapsed="false">
      <c r="D100" s="11" t="s">
        <v>321</v>
      </c>
      <c r="F100" s="11" t="s">
        <v>123</v>
      </c>
      <c r="G100" s="11" t="s">
        <v>124</v>
      </c>
      <c r="H100" s="14" t="n">
        <v>0</v>
      </c>
      <c r="I100" s="14" t="n">
        <v>0</v>
      </c>
      <c r="J100" s="14" t="n">
        <v>0</v>
      </c>
      <c r="K100" s="14" t="n">
        <v>0</v>
      </c>
      <c r="L100" s="14" t="n">
        <v>0</v>
      </c>
      <c r="M100" s="14" t="n">
        <f aca="false">[1]Sheet1!W100</f>
        <v>0</v>
      </c>
      <c r="N100" s="14" t="n">
        <f aca="false">[1]Sheet1!X100</f>
        <v>0</v>
      </c>
      <c r="O100" s="14" t="n">
        <f aca="false">[1]Sheet1!Y100</f>
        <v>0</v>
      </c>
      <c r="P100" s="14" t="n">
        <f aca="false">[1]Sheet1!Z100</f>
        <v>0</v>
      </c>
      <c r="Q100" s="14" t="n">
        <f aca="false">[1]Sheet1!AA100</f>
        <v>0</v>
      </c>
      <c r="R100" s="19" t="n">
        <v>0</v>
      </c>
      <c r="S100" s="19" t="n">
        <v>0</v>
      </c>
      <c r="T100" s="19" t="n">
        <v>0</v>
      </c>
      <c r="U100" s="19" t="n">
        <v>0</v>
      </c>
      <c r="V100" s="19"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6" t="s">
        <v>360</v>
      </c>
      <c r="BX100" s="18" t="s">
        <v>361</v>
      </c>
    </row>
    <row r="101" customFormat="false" ht="12.95" hidden="false" customHeight="true" outlineLevel="0" collapsed="false">
      <c r="D101" s="11" t="s">
        <v>321</v>
      </c>
      <c r="F101" s="11" t="s">
        <v>127</v>
      </c>
      <c r="G101" s="11" t="s">
        <v>81</v>
      </c>
      <c r="H101" s="14" t="n">
        <v>0</v>
      </c>
      <c r="I101" s="14" t="n">
        <v>0</v>
      </c>
      <c r="J101" s="14" t="n">
        <v>0</v>
      </c>
      <c r="K101" s="14" t="n">
        <v>0</v>
      </c>
      <c r="L101" s="14" t="n">
        <v>0</v>
      </c>
      <c r="M101" s="14" t="n">
        <f aca="false">[1]Sheet1!W101</f>
        <v>0</v>
      </c>
      <c r="N101" s="14" t="n">
        <f aca="false">[1]Sheet1!X101</f>
        <v>0</v>
      </c>
      <c r="O101" s="14" t="n">
        <f aca="false">[1]Sheet1!Y101</f>
        <v>0</v>
      </c>
      <c r="P101" s="14" t="n">
        <f aca="false">[1]Sheet1!Z101</f>
        <v>0</v>
      </c>
      <c r="Q101" s="14" t="n">
        <f aca="false">[1]Sheet1!AA101</f>
        <v>0</v>
      </c>
      <c r="R101" s="19" t="n">
        <v>0</v>
      </c>
      <c r="S101" s="19" t="n">
        <v>0</v>
      </c>
      <c r="T101" s="19" t="n">
        <v>0</v>
      </c>
      <c r="U101" s="19" t="n">
        <v>0</v>
      </c>
      <c r="V101" s="19"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6" t="s">
        <v>362</v>
      </c>
      <c r="BX101" s="18" t="s">
        <v>363</v>
      </c>
    </row>
    <row r="102" customFormat="false" ht="12.95" hidden="false" customHeight="true" outlineLevel="0" collapsed="false">
      <c r="D102" s="11" t="s">
        <v>321</v>
      </c>
      <c r="F102" s="23" t="s">
        <v>130</v>
      </c>
      <c r="G102" s="23" t="s">
        <v>131</v>
      </c>
      <c r="H102" s="24" t="n">
        <v>0</v>
      </c>
      <c r="I102" s="24" t="n">
        <v>0</v>
      </c>
      <c r="J102" s="24" t="n">
        <v>0</v>
      </c>
      <c r="K102" s="24" t="n">
        <v>0</v>
      </c>
      <c r="L102" s="24" t="n">
        <v>0</v>
      </c>
      <c r="M102" s="24" t="n">
        <f aca="false">[1]Sheet1!W102</f>
        <v>0</v>
      </c>
      <c r="N102" s="24" t="n">
        <f aca="false">[1]Sheet1!X102</f>
        <v>0</v>
      </c>
      <c r="O102" s="24" t="n">
        <f aca="false">[1]Sheet1!Y102</f>
        <v>0</v>
      </c>
      <c r="P102" s="24" t="n">
        <f aca="false">[1]Sheet1!Z102</f>
        <v>0</v>
      </c>
      <c r="Q102" s="24" t="n">
        <f aca="false">[1]Sheet1!AA102</f>
        <v>0</v>
      </c>
      <c r="R102" s="25" t="n">
        <f aca="false">SUM(R94:R101)</f>
        <v>0</v>
      </c>
      <c r="S102" s="25" t="n">
        <f aca="false">SUM(S94:S101)</f>
        <v>0</v>
      </c>
      <c r="T102" s="25" t="n">
        <f aca="false">SUM(T94:T101)</f>
        <v>0</v>
      </c>
      <c r="U102" s="25" t="n">
        <f aca="false">SUM(U94:U101)</f>
        <v>0</v>
      </c>
      <c r="V102" s="25" t="n">
        <f aca="false">SUM(V94:V101)</f>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6" t="s">
        <v>364</v>
      </c>
      <c r="BX102" s="18" t="s">
        <v>365</v>
      </c>
    </row>
    <row r="103" customFormat="false" ht="12.95" hidden="false" customHeight="true" outlineLevel="0" collapsed="false">
      <c r="D103" s="11" t="s">
        <v>321</v>
      </c>
      <c r="F103" s="13" t="s">
        <v>134</v>
      </c>
      <c r="G103" s="13" t="s">
        <v>135</v>
      </c>
      <c r="H103" s="14"/>
      <c r="I103" s="14"/>
      <c r="J103" s="14"/>
      <c r="K103" s="14"/>
      <c r="L103" s="14"/>
      <c r="M103" s="14" t="n">
        <f aca="false">[1]Sheet1!W103</f>
        <v>0</v>
      </c>
      <c r="N103" s="14" t="n">
        <f aca="false">[1]Sheet1!X103</f>
        <v>0</v>
      </c>
      <c r="O103" s="14" t="n">
        <f aca="false">[1]Sheet1!Y103</f>
        <v>0</v>
      </c>
      <c r="P103" s="14" t="n">
        <f aca="false">[1]Sheet1!Z103</f>
        <v>0</v>
      </c>
      <c r="Q103" s="14" t="n">
        <f aca="false">[1]Sheet1!AA103</f>
        <v>0</v>
      </c>
      <c r="R103" s="15"/>
      <c r="S103" s="15"/>
      <c r="T103" s="15"/>
      <c r="U103" s="15"/>
      <c r="V103" s="15"/>
      <c r="W103" s="14"/>
      <c r="X103" s="14"/>
      <c r="Y103" s="14"/>
      <c r="Z103" s="14"/>
      <c r="AA103" s="14"/>
      <c r="AB103" s="14"/>
      <c r="AC103" s="14"/>
      <c r="AD103" s="14"/>
      <c r="AE103" s="14"/>
      <c r="AF103" s="14"/>
      <c r="AG103" s="14"/>
      <c r="AH103" s="14"/>
      <c r="AI103" s="14"/>
      <c r="AJ103" s="14"/>
      <c r="AK103" s="14"/>
      <c r="AL103" s="16" t="s">
        <v>366</v>
      </c>
      <c r="BX103" s="18" t="s">
        <v>367</v>
      </c>
    </row>
    <row r="104" customFormat="false" ht="12.95" hidden="false" customHeight="true" outlineLevel="0" collapsed="false">
      <c r="D104" s="11" t="s">
        <v>321</v>
      </c>
      <c r="F104" s="11" t="s">
        <v>138</v>
      </c>
      <c r="G104" s="11" t="s">
        <v>139</v>
      </c>
      <c r="H104" s="14" t="n">
        <v>0</v>
      </c>
      <c r="I104" s="14" t="n">
        <v>0</v>
      </c>
      <c r="J104" s="14" t="n">
        <v>0</v>
      </c>
      <c r="K104" s="14" t="n">
        <v>0</v>
      </c>
      <c r="L104" s="14" t="n">
        <v>0</v>
      </c>
      <c r="M104" s="14" t="n">
        <f aca="false">[1]Sheet1!W104</f>
        <v>0</v>
      </c>
      <c r="N104" s="14" t="n">
        <f aca="false">[1]Sheet1!X104</f>
        <v>0</v>
      </c>
      <c r="O104" s="14" t="n">
        <f aca="false">[1]Sheet1!Y104</f>
        <v>0</v>
      </c>
      <c r="P104" s="14" t="n">
        <f aca="false">[1]Sheet1!Z104</f>
        <v>0</v>
      </c>
      <c r="Q104" s="14" t="n">
        <f aca="false">[1]Sheet1!AA104</f>
        <v>0</v>
      </c>
      <c r="R104" s="19" t="n">
        <v>0</v>
      </c>
      <c r="S104" s="19" t="n">
        <v>0</v>
      </c>
      <c r="T104" s="19" t="n">
        <v>0</v>
      </c>
      <c r="U104" s="19" t="n">
        <v>0</v>
      </c>
      <c r="V104" s="19"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6" t="s">
        <v>368</v>
      </c>
      <c r="BX104" s="18" t="s">
        <v>369</v>
      </c>
    </row>
    <row r="105" customFormat="false" ht="12.95" hidden="false" customHeight="true" outlineLevel="0" collapsed="false">
      <c r="D105" s="11" t="s">
        <v>321</v>
      </c>
      <c r="F105" s="23" t="s">
        <v>142</v>
      </c>
      <c r="G105" s="23" t="s">
        <v>143</v>
      </c>
      <c r="H105" s="24" t="n">
        <v>0</v>
      </c>
      <c r="I105" s="24" t="n">
        <v>0</v>
      </c>
      <c r="J105" s="24" t="n">
        <v>0</v>
      </c>
      <c r="K105" s="24" t="n">
        <v>0</v>
      </c>
      <c r="L105" s="24" t="n">
        <v>0</v>
      </c>
      <c r="M105" s="24" t="n">
        <f aca="false">[1]Sheet1!W105</f>
        <v>0</v>
      </c>
      <c r="N105" s="24" t="n">
        <f aca="false">[1]Sheet1!X105</f>
        <v>0</v>
      </c>
      <c r="O105" s="24" t="n">
        <f aca="false">[1]Sheet1!Y105</f>
        <v>0</v>
      </c>
      <c r="P105" s="24" t="n">
        <f aca="false">[1]Sheet1!Z105</f>
        <v>0</v>
      </c>
      <c r="Q105" s="24" t="n">
        <f aca="false">[1]Sheet1!AA105</f>
        <v>0</v>
      </c>
      <c r="R105" s="25" t="n">
        <f aca="false">+R104</f>
        <v>0</v>
      </c>
      <c r="S105" s="25" t="n">
        <f aca="false">+S104</f>
        <v>0</v>
      </c>
      <c r="T105" s="25" t="n">
        <f aca="false">+T104</f>
        <v>0</v>
      </c>
      <c r="U105" s="25" t="n">
        <f aca="false">+U104</f>
        <v>0</v>
      </c>
      <c r="V105" s="25" t="n">
        <f aca="false">+V104</f>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6" t="s">
        <v>370</v>
      </c>
      <c r="BX105" s="18" t="s">
        <v>371</v>
      </c>
    </row>
    <row r="106" customFormat="false" ht="12.95" hidden="false" customHeight="true" outlineLevel="0" collapsed="false">
      <c r="D106" s="11" t="s">
        <v>321</v>
      </c>
      <c r="F106" s="13" t="s">
        <v>146</v>
      </c>
      <c r="G106" s="13" t="s">
        <v>147</v>
      </c>
      <c r="H106" s="14"/>
      <c r="I106" s="14"/>
      <c r="J106" s="14"/>
      <c r="K106" s="14"/>
      <c r="L106" s="14"/>
      <c r="M106" s="14" t="n">
        <f aca="false">[1]Sheet1!W106</f>
        <v>0</v>
      </c>
      <c r="N106" s="14" t="n">
        <f aca="false">[1]Sheet1!X106</f>
        <v>0</v>
      </c>
      <c r="O106" s="14" t="n">
        <f aca="false">[1]Sheet1!Y106</f>
        <v>0</v>
      </c>
      <c r="P106" s="14" t="n">
        <f aca="false">[1]Sheet1!Z106</f>
        <v>0</v>
      </c>
      <c r="Q106" s="14" t="n">
        <f aca="false">[1]Sheet1!AA106</f>
        <v>0</v>
      </c>
      <c r="R106" s="15"/>
      <c r="S106" s="15"/>
      <c r="T106" s="15"/>
      <c r="U106" s="15"/>
      <c r="V106" s="15"/>
      <c r="W106" s="14"/>
      <c r="X106" s="14"/>
      <c r="Y106" s="14"/>
      <c r="Z106" s="14"/>
      <c r="AA106" s="14"/>
      <c r="AB106" s="14"/>
      <c r="AC106" s="14"/>
      <c r="AD106" s="14"/>
      <c r="AE106" s="14"/>
      <c r="AF106" s="14"/>
      <c r="AG106" s="14"/>
      <c r="AH106" s="14"/>
      <c r="AI106" s="14"/>
      <c r="AJ106" s="14"/>
      <c r="AK106" s="14"/>
      <c r="AL106" s="16" t="s">
        <v>372</v>
      </c>
      <c r="BX106" s="18" t="s">
        <v>373</v>
      </c>
    </row>
    <row r="107" customFormat="false" ht="12.95" hidden="false" customHeight="true" outlineLevel="0" collapsed="false">
      <c r="D107" s="11" t="s">
        <v>321</v>
      </c>
      <c r="F107" s="11" t="s">
        <v>150</v>
      </c>
      <c r="G107" s="11" t="s">
        <v>151</v>
      </c>
      <c r="H107" s="14" t="n">
        <v>0</v>
      </c>
      <c r="I107" s="14" t="n">
        <v>0</v>
      </c>
      <c r="J107" s="14" t="n">
        <v>0</v>
      </c>
      <c r="K107" s="14" t="n">
        <v>0</v>
      </c>
      <c r="L107" s="14" t="n">
        <v>0</v>
      </c>
      <c r="M107" s="14" t="n">
        <f aca="false">[1]Sheet1!W107</f>
        <v>0</v>
      </c>
      <c r="N107" s="14" t="n">
        <f aca="false">[1]Sheet1!X107</f>
        <v>0</v>
      </c>
      <c r="O107" s="14" t="n">
        <f aca="false">[1]Sheet1!Y107</f>
        <v>0</v>
      </c>
      <c r="P107" s="14" t="n">
        <f aca="false">[1]Sheet1!Z107</f>
        <v>0</v>
      </c>
      <c r="Q107" s="14" t="n">
        <f aca="false">[1]Sheet1!AA107</f>
        <v>0</v>
      </c>
      <c r="R107" s="19" t="n">
        <v>0</v>
      </c>
      <c r="S107" s="19" t="n">
        <v>0</v>
      </c>
      <c r="T107" s="19" t="n">
        <v>0</v>
      </c>
      <c r="U107" s="19" t="n">
        <v>0</v>
      </c>
      <c r="V107" s="19"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6" t="s">
        <v>374</v>
      </c>
      <c r="BX107" s="18" t="s">
        <v>375</v>
      </c>
    </row>
    <row r="108" customFormat="false" ht="12.95" hidden="false" customHeight="true" outlineLevel="0" collapsed="false">
      <c r="D108" s="11" t="s">
        <v>321</v>
      </c>
      <c r="F108" s="23" t="s">
        <v>154</v>
      </c>
      <c r="G108" s="23" t="s">
        <v>155</v>
      </c>
      <c r="H108" s="24" t="n">
        <v>0</v>
      </c>
      <c r="I108" s="24" t="n">
        <v>0</v>
      </c>
      <c r="J108" s="24" t="n">
        <v>0</v>
      </c>
      <c r="K108" s="24" t="n">
        <v>0</v>
      </c>
      <c r="L108" s="24" t="n">
        <v>0</v>
      </c>
      <c r="M108" s="24" t="n">
        <f aca="false">[1]Sheet1!W108</f>
        <v>0</v>
      </c>
      <c r="N108" s="24" t="n">
        <f aca="false">[1]Sheet1!X108</f>
        <v>0</v>
      </c>
      <c r="O108" s="24" t="n">
        <f aca="false">[1]Sheet1!Y108</f>
        <v>0</v>
      </c>
      <c r="P108" s="24" t="n">
        <f aca="false">[1]Sheet1!Z108</f>
        <v>0</v>
      </c>
      <c r="Q108" s="24" t="n">
        <f aca="false">[1]Sheet1!AA108</f>
        <v>0</v>
      </c>
      <c r="R108" s="25" t="n">
        <f aca="false">+R107</f>
        <v>0</v>
      </c>
      <c r="S108" s="25" t="n">
        <f aca="false">+S107</f>
        <v>0</v>
      </c>
      <c r="T108" s="25" t="n">
        <f aca="false">+T107</f>
        <v>0</v>
      </c>
      <c r="U108" s="25" t="n">
        <f aca="false">+U107</f>
        <v>0</v>
      </c>
      <c r="V108" s="25" t="n">
        <f aca="false">+V107</f>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6" t="s">
        <v>376</v>
      </c>
      <c r="BX108" s="18" t="s">
        <v>377</v>
      </c>
    </row>
    <row r="109" customFormat="false" ht="12.95" hidden="false" customHeight="true" outlineLevel="0" collapsed="false">
      <c r="D109" s="11" t="s">
        <v>321</v>
      </c>
      <c r="F109" s="13" t="s">
        <v>158</v>
      </c>
      <c r="G109" s="13" t="s">
        <v>159</v>
      </c>
      <c r="H109" s="14"/>
      <c r="I109" s="14"/>
      <c r="J109" s="14"/>
      <c r="K109" s="14"/>
      <c r="L109" s="14"/>
      <c r="M109" s="14" t="n">
        <f aca="false">[1]Sheet1!W109</f>
        <v>0</v>
      </c>
      <c r="N109" s="14" t="n">
        <f aca="false">[1]Sheet1!X109</f>
        <v>0</v>
      </c>
      <c r="O109" s="14" t="n">
        <f aca="false">[1]Sheet1!Y109</f>
        <v>0</v>
      </c>
      <c r="P109" s="14" t="n">
        <f aca="false">[1]Sheet1!Z109</f>
        <v>0</v>
      </c>
      <c r="Q109" s="14" t="n">
        <f aca="false">[1]Sheet1!AA109</f>
        <v>0</v>
      </c>
      <c r="R109" s="15"/>
      <c r="S109" s="15"/>
      <c r="T109" s="15"/>
      <c r="U109" s="15"/>
      <c r="V109" s="15"/>
      <c r="W109" s="14"/>
      <c r="X109" s="14"/>
      <c r="Y109" s="14"/>
      <c r="Z109" s="14"/>
      <c r="AA109" s="14"/>
      <c r="AB109" s="14"/>
      <c r="AC109" s="14"/>
      <c r="AD109" s="14"/>
      <c r="AE109" s="14"/>
      <c r="AF109" s="14"/>
      <c r="AG109" s="14"/>
      <c r="AH109" s="14"/>
      <c r="AI109" s="14"/>
      <c r="AJ109" s="14"/>
      <c r="AK109" s="14"/>
      <c r="AL109" s="16" t="s">
        <v>378</v>
      </c>
      <c r="BX109" s="18" t="s">
        <v>379</v>
      </c>
    </row>
    <row r="110" customFormat="false" ht="12.95" hidden="false" customHeight="true" outlineLevel="0" collapsed="false">
      <c r="D110" s="11" t="s">
        <v>321</v>
      </c>
      <c r="F110" s="11" t="s">
        <v>162</v>
      </c>
      <c r="G110" s="11" t="s">
        <v>163</v>
      </c>
      <c r="H110" s="14" t="n">
        <v>0</v>
      </c>
      <c r="I110" s="14" t="n">
        <v>0</v>
      </c>
      <c r="J110" s="14" t="n">
        <v>0</v>
      </c>
      <c r="K110" s="14" t="n">
        <v>0</v>
      </c>
      <c r="L110" s="14" t="n">
        <v>0</v>
      </c>
      <c r="M110" s="14" t="n">
        <f aca="false">[1]Sheet1!W110</f>
        <v>0</v>
      </c>
      <c r="N110" s="14" t="n">
        <f aca="false">[1]Sheet1!X110</f>
        <v>0</v>
      </c>
      <c r="O110" s="14" t="n">
        <f aca="false">[1]Sheet1!Y110</f>
        <v>0</v>
      </c>
      <c r="P110" s="14" t="n">
        <f aca="false">[1]Sheet1!Z110</f>
        <v>0</v>
      </c>
      <c r="Q110" s="14" t="n">
        <f aca="false">[1]Sheet1!AA110</f>
        <v>0</v>
      </c>
      <c r="R110" s="19" t="n">
        <v>0</v>
      </c>
      <c r="S110" s="19" t="n">
        <v>0</v>
      </c>
      <c r="T110" s="19" t="n">
        <v>0</v>
      </c>
      <c r="U110" s="19" t="n">
        <v>0</v>
      </c>
      <c r="V110" s="19"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6" t="s">
        <v>380</v>
      </c>
      <c r="BX110" s="18" t="s">
        <v>381</v>
      </c>
    </row>
    <row r="111" customFormat="false" ht="12.95" hidden="false" customHeight="true" outlineLevel="0" collapsed="false">
      <c r="D111" s="11" t="s">
        <v>321</v>
      </c>
      <c r="F111" s="11" t="s">
        <v>166</v>
      </c>
      <c r="G111" s="11" t="s">
        <v>167</v>
      </c>
      <c r="H111" s="14" t="n">
        <v>0</v>
      </c>
      <c r="I111" s="14" t="n">
        <v>0</v>
      </c>
      <c r="J111" s="14" t="n">
        <v>0</v>
      </c>
      <c r="K111" s="14" t="n">
        <v>0</v>
      </c>
      <c r="L111" s="14" t="n">
        <v>0</v>
      </c>
      <c r="M111" s="14" t="n">
        <f aca="false">[1]Sheet1!W111</f>
        <v>0</v>
      </c>
      <c r="N111" s="14" t="n">
        <f aca="false">[1]Sheet1!X111</f>
        <v>0</v>
      </c>
      <c r="O111" s="14" t="n">
        <f aca="false">[1]Sheet1!Y111</f>
        <v>0</v>
      </c>
      <c r="P111" s="14" t="n">
        <f aca="false">[1]Sheet1!Z111</f>
        <v>0</v>
      </c>
      <c r="Q111" s="14" t="n">
        <f aca="false">[1]Sheet1!AA111</f>
        <v>0</v>
      </c>
      <c r="R111" s="19" t="n">
        <v>0</v>
      </c>
      <c r="S111" s="19" t="n">
        <v>0</v>
      </c>
      <c r="T111" s="19" t="n">
        <v>0</v>
      </c>
      <c r="U111" s="19" t="n">
        <v>0</v>
      </c>
      <c r="V111" s="19"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6" t="s">
        <v>382</v>
      </c>
      <c r="BX111" s="18" t="s">
        <v>383</v>
      </c>
    </row>
    <row r="112" customFormat="false" ht="12.95" hidden="false" customHeight="true" outlineLevel="0" collapsed="false">
      <c r="D112" s="11" t="s">
        <v>321</v>
      </c>
      <c r="F112" s="11" t="s">
        <v>170</v>
      </c>
      <c r="G112" s="11" t="s">
        <v>171</v>
      </c>
      <c r="H112" s="14" t="n">
        <v>0</v>
      </c>
      <c r="I112" s="14" t="n">
        <v>0</v>
      </c>
      <c r="J112" s="14" t="n">
        <v>0</v>
      </c>
      <c r="K112" s="14" t="n">
        <v>0</v>
      </c>
      <c r="L112" s="14" t="n">
        <v>0</v>
      </c>
      <c r="M112" s="14" t="n">
        <f aca="false">[1]Sheet1!W112</f>
        <v>0</v>
      </c>
      <c r="N112" s="14" t="n">
        <f aca="false">[1]Sheet1!X112</f>
        <v>0</v>
      </c>
      <c r="O112" s="14" t="n">
        <f aca="false">[1]Sheet1!Y112</f>
        <v>0</v>
      </c>
      <c r="P112" s="14" t="n">
        <f aca="false">[1]Sheet1!Z112</f>
        <v>0</v>
      </c>
      <c r="Q112" s="14" t="n">
        <f aca="false">[1]Sheet1!AA112</f>
        <v>0</v>
      </c>
      <c r="R112" s="19" t="n">
        <v>0</v>
      </c>
      <c r="S112" s="19" t="n">
        <v>0</v>
      </c>
      <c r="T112" s="19" t="n">
        <v>0</v>
      </c>
      <c r="U112" s="19" t="n">
        <v>0</v>
      </c>
      <c r="V112" s="19"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6" t="s">
        <v>384</v>
      </c>
      <c r="BX112" s="18" t="s">
        <v>385</v>
      </c>
    </row>
    <row r="113" customFormat="false" ht="12.95" hidden="false" customHeight="true" outlineLevel="0" collapsed="false">
      <c r="D113" s="11" t="s">
        <v>321</v>
      </c>
      <c r="F113" s="11" t="s">
        <v>174</v>
      </c>
      <c r="G113" s="11" t="s">
        <v>175</v>
      </c>
      <c r="H113" s="14" t="n">
        <v>0</v>
      </c>
      <c r="I113" s="14" t="n">
        <v>0</v>
      </c>
      <c r="J113" s="14" t="n">
        <v>0</v>
      </c>
      <c r="K113" s="14" t="n">
        <v>0</v>
      </c>
      <c r="L113" s="14" t="n">
        <v>0</v>
      </c>
      <c r="M113" s="14" t="n">
        <f aca="false">[1]Sheet1!W113</f>
        <v>0</v>
      </c>
      <c r="N113" s="14" t="n">
        <f aca="false">[1]Sheet1!X113</f>
        <v>0</v>
      </c>
      <c r="O113" s="14" t="n">
        <f aca="false">[1]Sheet1!Y113</f>
        <v>0</v>
      </c>
      <c r="P113" s="14" t="n">
        <f aca="false">[1]Sheet1!Z113</f>
        <v>0</v>
      </c>
      <c r="Q113" s="14" t="n">
        <f aca="false">[1]Sheet1!AA113</f>
        <v>0</v>
      </c>
      <c r="R113" s="19" t="n">
        <v>0</v>
      </c>
      <c r="S113" s="19" t="n">
        <v>0</v>
      </c>
      <c r="T113" s="19" t="n">
        <v>0</v>
      </c>
      <c r="U113" s="19" t="n">
        <v>0</v>
      </c>
      <c r="V113" s="19"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6" t="s">
        <v>386</v>
      </c>
      <c r="BX113" s="18" t="s">
        <v>387</v>
      </c>
    </row>
    <row r="114" customFormat="false" ht="12.95" hidden="false" customHeight="true" outlineLevel="0" collapsed="false">
      <c r="D114" s="11" t="s">
        <v>321</v>
      </c>
      <c r="F114" s="11" t="s">
        <v>178</v>
      </c>
      <c r="G114" s="11" t="s">
        <v>179</v>
      </c>
      <c r="H114" s="14" t="n">
        <v>0</v>
      </c>
      <c r="I114" s="14" t="n">
        <v>0</v>
      </c>
      <c r="J114" s="14" t="n">
        <v>0</v>
      </c>
      <c r="K114" s="14" t="n">
        <v>0</v>
      </c>
      <c r="L114" s="14" t="n">
        <v>0</v>
      </c>
      <c r="M114" s="14" t="n">
        <f aca="false">[1]Sheet1!W114</f>
        <v>0</v>
      </c>
      <c r="N114" s="14" t="n">
        <f aca="false">[1]Sheet1!X114</f>
        <v>0</v>
      </c>
      <c r="O114" s="14" t="n">
        <f aca="false">[1]Sheet1!Y114</f>
        <v>0</v>
      </c>
      <c r="P114" s="14" t="n">
        <f aca="false">[1]Sheet1!Z114</f>
        <v>0</v>
      </c>
      <c r="Q114" s="14" t="n">
        <f aca="false">[1]Sheet1!AA114</f>
        <v>0</v>
      </c>
      <c r="R114" s="19" t="n">
        <v>0</v>
      </c>
      <c r="S114" s="19" t="n">
        <v>0</v>
      </c>
      <c r="T114" s="19" t="n">
        <v>0</v>
      </c>
      <c r="U114" s="19" t="n">
        <v>0</v>
      </c>
      <c r="V114" s="19"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6" t="s">
        <v>388</v>
      </c>
      <c r="BX114" s="18" t="s">
        <v>389</v>
      </c>
    </row>
    <row r="115" customFormat="false" ht="12.95" hidden="false" customHeight="true" outlineLevel="0" collapsed="false">
      <c r="D115" s="11" t="s">
        <v>321</v>
      </c>
      <c r="F115" s="11" t="s">
        <v>182</v>
      </c>
      <c r="G115" s="11" t="s">
        <v>183</v>
      </c>
      <c r="H115" s="14" t="n">
        <v>0</v>
      </c>
      <c r="I115" s="14" t="n">
        <v>0</v>
      </c>
      <c r="J115" s="14" t="n">
        <v>0</v>
      </c>
      <c r="K115" s="14" t="n">
        <v>0</v>
      </c>
      <c r="L115" s="14" t="n">
        <v>0</v>
      </c>
      <c r="M115" s="14" t="n">
        <f aca="false">[1]Sheet1!W115</f>
        <v>0</v>
      </c>
      <c r="N115" s="14" t="n">
        <f aca="false">[1]Sheet1!X115</f>
        <v>0</v>
      </c>
      <c r="O115" s="14" t="n">
        <f aca="false">[1]Sheet1!Y115</f>
        <v>0</v>
      </c>
      <c r="P115" s="14" t="n">
        <f aca="false">[1]Sheet1!Z115</f>
        <v>0</v>
      </c>
      <c r="Q115" s="14" t="n">
        <f aca="false">[1]Sheet1!AA115</f>
        <v>0</v>
      </c>
      <c r="R115" s="19" t="n">
        <v>0</v>
      </c>
      <c r="S115" s="19" t="n">
        <v>0</v>
      </c>
      <c r="T115" s="19" t="n">
        <v>0</v>
      </c>
      <c r="U115" s="19" t="n">
        <v>0</v>
      </c>
      <c r="V115" s="19"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6" t="s">
        <v>390</v>
      </c>
      <c r="BX115" s="18" t="s">
        <v>391</v>
      </c>
    </row>
    <row r="116" customFormat="false" ht="12.95" hidden="false" customHeight="true" outlineLevel="0" collapsed="false">
      <c r="D116" s="11" t="s">
        <v>321</v>
      </c>
      <c r="F116" s="11" t="s">
        <v>186</v>
      </c>
      <c r="G116" s="11" t="s">
        <v>187</v>
      </c>
      <c r="H116" s="14" t="n">
        <v>0</v>
      </c>
      <c r="I116" s="14" t="n">
        <v>0</v>
      </c>
      <c r="J116" s="14" t="n">
        <v>0</v>
      </c>
      <c r="K116" s="14" t="n">
        <v>0</v>
      </c>
      <c r="L116" s="14" t="n">
        <v>0</v>
      </c>
      <c r="M116" s="14" t="n">
        <f aca="false">[1]Sheet1!W116</f>
        <v>0</v>
      </c>
      <c r="N116" s="14" t="n">
        <f aca="false">[1]Sheet1!X116</f>
        <v>0</v>
      </c>
      <c r="O116" s="14" t="n">
        <f aca="false">[1]Sheet1!Y116</f>
        <v>0</v>
      </c>
      <c r="P116" s="14" t="n">
        <f aca="false">[1]Sheet1!Z116</f>
        <v>0</v>
      </c>
      <c r="Q116" s="14" t="n">
        <f aca="false">[1]Sheet1!AA116</f>
        <v>0</v>
      </c>
      <c r="R116" s="19" t="n">
        <v>0</v>
      </c>
      <c r="S116" s="19" t="n">
        <v>0</v>
      </c>
      <c r="T116" s="19" t="n">
        <v>0</v>
      </c>
      <c r="U116" s="19" t="n">
        <v>0</v>
      </c>
      <c r="V116" s="19"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6" t="s">
        <v>392</v>
      </c>
      <c r="BX116" s="18" t="s">
        <v>393</v>
      </c>
    </row>
    <row r="117" customFormat="false" ht="12.95" hidden="false" customHeight="true" outlineLevel="0" collapsed="false">
      <c r="D117" s="11" t="s">
        <v>321</v>
      </c>
      <c r="F117" s="11" t="s">
        <v>190</v>
      </c>
      <c r="G117" s="11" t="s">
        <v>191</v>
      </c>
      <c r="H117" s="14" t="n">
        <v>0</v>
      </c>
      <c r="I117" s="14" t="n">
        <v>0</v>
      </c>
      <c r="J117" s="14" t="n">
        <v>0</v>
      </c>
      <c r="K117" s="14" t="n">
        <v>0</v>
      </c>
      <c r="L117" s="14" t="n">
        <v>0</v>
      </c>
      <c r="M117" s="14" t="n">
        <f aca="false">[1]Sheet1!W117</f>
        <v>0</v>
      </c>
      <c r="N117" s="14" t="n">
        <f aca="false">[1]Sheet1!X117</f>
        <v>0</v>
      </c>
      <c r="O117" s="14" t="n">
        <f aca="false">[1]Sheet1!Y117</f>
        <v>0</v>
      </c>
      <c r="P117" s="14" t="n">
        <f aca="false">[1]Sheet1!Z117</f>
        <v>0</v>
      </c>
      <c r="Q117" s="14" t="n">
        <f aca="false">[1]Sheet1!AA117</f>
        <v>0</v>
      </c>
      <c r="R117" s="19" t="n">
        <v>0</v>
      </c>
      <c r="S117" s="19" t="n">
        <v>0</v>
      </c>
      <c r="T117" s="19" t="n">
        <v>0</v>
      </c>
      <c r="U117" s="19" t="n">
        <v>0</v>
      </c>
      <c r="V117" s="19"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6" t="s">
        <v>394</v>
      </c>
      <c r="BX117" s="18" t="s">
        <v>395</v>
      </c>
    </row>
    <row r="118" customFormat="false" ht="12.95" hidden="false" customHeight="true" outlineLevel="0" collapsed="false">
      <c r="D118" s="11" t="s">
        <v>321</v>
      </c>
      <c r="F118" s="11" t="s">
        <v>194</v>
      </c>
      <c r="G118" s="11" t="s">
        <v>195</v>
      </c>
      <c r="H118" s="14" t="n">
        <v>0</v>
      </c>
      <c r="I118" s="14" t="n">
        <v>0</v>
      </c>
      <c r="J118" s="14" t="n">
        <v>0</v>
      </c>
      <c r="K118" s="14" t="n">
        <v>0</v>
      </c>
      <c r="L118" s="14" t="n">
        <v>0</v>
      </c>
      <c r="M118" s="14" t="n">
        <f aca="false">[1]Sheet1!W118</f>
        <v>0</v>
      </c>
      <c r="N118" s="14" t="n">
        <f aca="false">[1]Sheet1!X118</f>
        <v>0</v>
      </c>
      <c r="O118" s="14" t="n">
        <f aca="false">[1]Sheet1!Y118</f>
        <v>0</v>
      </c>
      <c r="P118" s="14" t="n">
        <f aca="false">[1]Sheet1!Z118</f>
        <v>0</v>
      </c>
      <c r="Q118" s="14" t="n">
        <f aca="false">[1]Sheet1!AA118</f>
        <v>0</v>
      </c>
      <c r="R118" s="19" t="n">
        <v>0</v>
      </c>
      <c r="S118" s="19" t="n">
        <v>0</v>
      </c>
      <c r="T118" s="19" t="n">
        <v>0</v>
      </c>
      <c r="U118" s="19" t="n">
        <v>0</v>
      </c>
      <c r="V118" s="19"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6" t="s">
        <v>396</v>
      </c>
      <c r="BX118" s="18" t="s">
        <v>397</v>
      </c>
    </row>
    <row r="119" customFormat="false" ht="12.95" hidden="false" customHeight="true" outlineLevel="0" collapsed="false">
      <c r="D119" s="11" t="s">
        <v>321</v>
      </c>
      <c r="F119" s="11" t="s">
        <v>198</v>
      </c>
      <c r="G119" s="11" t="s">
        <v>81</v>
      </c>
      <c r="H119" s="14" t="n">
        <v>0</v>
      </c>
      <c r="I119" s="14" t="n">
        <v>0</v>
      </c>
      <c r="J119" s="14" t="n">
        <v>0</v>
      </c>
      <c r="K119" s="14" t="n">
        <v>0</v>
      </c>
      <c r="L119" s="14" t="n">
        <v>0</v>
      </c>
      <c r="M119" s="14" t="n">
        <f aca="false">[1]Sheet1!W119</f>
        <v>0</v>
      </c>
      <c r="N119" s="14" t="n">
        <f aca="false">[1]Sheet1!X119</f>
        <v>0</v>
      </c>
      <c r="O119" s="14" t="n">
        <f aca="false">[1]Sheet1!Y119</f>
        <v>0</v>
      </c>
      <c r="P119" s="14" t="n">
        <f aca="false">[1]Sheet1!Z119</f>
        <v>0</v>
      </c>
      <c r="Q119" s="14" t="n">
        <f aca="false">[1]Sheet1!AA119</f>
        <v>0</v>
      </c>
      <c r="R119" s="19" t="n">
        <v>0</v>
      </c>
      <c r="S119" s="19" t="n">
        <v>0</v>
      </c>
      <c r="T119" s="19" t="n">
        <v>0</v>
      </c>
      <c r="U119" s="19" t="n">
        <v>0</v>
      </c>
      <c r="V119" s="19"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6" t="s">
        <v>398</v>
      </c>
      <c r="BX119" s="18" t="s">
        <v>399</v>
      </c>
    </row>
    <row r="120" customFormat="false" ht="12.95" hidden="false" customHeight="true" outlineLevel="0" collapsed="false">
      <c r="D120" s="11" t="s">
        <v>321</v>
      </c>
      <c r="F120" s="23" t="s">
        <v>201</v>
      </c>
      <c r="G120" s="23" t="s">
        <v>202</v>
      </c>
      <c r="H120" s="24" t="n">
        <v>0</v>
      </c>
      <c r="I120" s="24" t="n">
        <v>0</v>
      </c>
      <c r="J120" s="24" t="n">
        <v>0</v>
      </c>
      <c r="K120" s="24" t="n">
        <v>0</v>
      </c>
      <c r="L120" s="24" t="n">
        <v>0</v>
      </c>
      <c r="M120" s="24" t="n">
        <f aca="false">[1]Sheet1!W120</f>
        <v>0</v>
      </c>
      <c r="N120" s="24" t="n">
        <f aca="false">[1]Sheet1!X120</f>
        <v>0</v>
      </c>
      <c r="O120" s="24" t="n">
        <f aca="false">[1]Sheet1!Y120</f>
        <v>0</v>
      </c>
      <c r="P120" s="24" t="n">
        <f aca="false">[1]Sheet1!Z120</f>
        <v>0</v>
      </c>
      <c r="Q120" s="24" t="n">
        <f aca="false">[1]Sheet1!AA120</f>
        <v>0</v>
      </c>
      <c r="R120" s="25" t="n">
        <f aca="false">SUM(R110:R119)</f>
        <v>0</v>
      </c>
      <c r="S120" s="25" t="n">
        <f aca="false">SUM(S110:S119)</f>
        <v>0</v>
      </c>
      <c r="T120" s="25" t="n">
        <f aca="false">SUM(T110:T119)</f>
        <v>0</v>
      </c>
      <c r="U120" s="25" t="n">
        <f aca="false">SUM(U110:U119)</f>
        <v>0</v>
      </c>
      <c r="V120" s="25" t="n">
        <f aca="false">SUM(V110:V119)</f>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6" t="s">
        <v>400</v>
      </c>
      <c r="BX120" s="18" t="s">
        <v>401</v>
      </c>
    </row>
    <row r="121" customFormat="false" ht="12.95" hidden="false" customHeight="true" outlineLevel="0" collapsed="false">
      <c r="D121" s="11" t="s">
        <v>321</v>
      </c>
      <c r="F121" s="13" t="s">
        <v>205</v>
      </c>
      <c r="G121" s="13" t="s">
        <v>206</v>
      </c>
      <c r="H121" s="14"/>
      <c r="I121" s="14"/>
      <c r="J121" s="14"/>
      <c r="K121" s="14"/>
      <c r="L121" s="14"/>
      <c r="M121" s="14" t="n">
        <f aca="false">[1]Sheet1!W121</f>
        <v>0</v>
      </c>
      <c r="N121" s="14" t="n">
        <f aca="false">[1]Sheet1!X121</f>
        <v>0</v>
      </c>
      <c r="O121" s="14" t="n">
        <f aca="false">[1]Sheet1!Y121</f>
        <v>0</v>
      </c>
      <c r="P121" s="14" t="n">
        <f aca="false">[1]Sheet1!Z121</f>
        <v>0</v>
      </c>
      <c r="Q121" s="14" t="n">
        <f aca="false">[1]Sheet1!AA121</f>
        <v>0</v>
      </c>
      <c r="R121" s="15"/>
      <c r="S121" s="15"/>
      <c r="T121" s="15"/>
      <c r="U121" s="15"/>
      <c r="V121" s="15"/>
      <c r="W121" s="14"/>
      <c r="X121" s="14"/>
      <c r="Y121" s="14"/>
      <c r="Z121" s="14"/>
      <c r="AA121" s="14"/>
      <c r="AB121" s="14"/>
      <c r="AC121" s="14"/>
      <c r="AD121" s="14"/>
      <c r="AE121" s="14"/>
      <c r="AF121" s="14"/>
      <c r="AG121" s="14"/>
      <c r="AH121" s="14"/>
      <c r="AI121" s="14"/>
      <c r="AJ121" s="14"/>
      <c r="AK121" s="14"/>
      <c r="AL121" s="16" t="s">
        <v>402</v>
      </c>
      <c r="BX121" s="18" t="s">
        <v>403</v>
      </c>
    </row>
    <row r="122" customFormat="false" ht="12.95" hidden="false" customHeight="true" outlineLevel="0" collapsed="false">
      <c r="D122" s="11" t="s">
        <v>321</v>
      </c>
      <c r="F122" s="11" t="s">
        <v>209</v>
      </c>
      <c r="G122" s="11" t="s">
        <v>210</v>
      </c>
      <c r="H122" s="14" t="n">
        <v>0</v>
      </c>
      <c r="I122" s="14" t="n">
        <v>0</v>
      </c>
      <c r="J122" s="14" t="n">
        <v>0</v>
      </c>
      <c r="K122" s="14" t="n">
        <v>0</v>
      </c>
      <c r="L122" s="14" t="n">
        <v>0</v>
      </c>
      <c r="M122" s="14" t="n">
        <f aca="false">[1]Sheet1!W122</f>
        <v>0</v>
      </c>
      <c r="N122" s="14" t="n">
        <f aca="false">[1]Sheet1!X122</f>
        <v>0</v>
      </c>
      <c r="O122" s="14" t="n">
        <f aca="false">[1]Sheet1!Y122</f>
        <v>0</v>
      </c>
      <c r="P122" s="14" t="n">
        <f aca="false">[1]Sheet1!Z122</f>
        <v>0</v>
      </c>
      <c r="Q122" s="14" t="n">
        <f aca="false">[1]Sheet1!AA122</f>
        <v>0</v>
      </c>
      <c r="R122" s="19" t="n">
        <v>0</v>
      </c>
      <c r="S122" s="19" t="n">
        <v>0</v>
      </c>
      <c r="T122" s="19" t="n">
        <v>0</v>
      </c>
      <c r="U122" s="19" t="n">
        <v>0</v>
      </c>
      <c r="V122" s="19"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6" t="s">
        <v>404</v>
      </c>
      <c r="BX122" s="18" t="s">
        <v>405</v>
      </c>
    </row>
    <row r="123" customFormat="false" ht="12.95" hidden="false" customHeight="true" outlineLevel="0" collapsed="false">
      <c r="D123" s="11" t="s">
        <v>321</v>
      </c>
      <c r="F123" s="11" t="s">
        <v>213</v>
      </c>
      <c r="G123" s="11" t="s">
        <v>214</v>
      </c>
      <c r="H123" s="14" t="n">
        <v>0</v>
      </c>
      <c r="I123" s="14" t="n">
        <v>0</v>
      </c>
      <c r="J123" s="14" t="n">
        <v>0</v>
      </c>
      <c r="K123" s="14" t="n">
        <v>0</v>
      </c>
      <c r="L123" s="14" t="n">
        <v>0</v>
      </c>
      <c r="M123" s="14" t="n">
        <f aca="false">[1]Sheet1!W123</f>
        <v>0</v>
      </c>
      <c r="N123" s="14" t="n">
        <f aca="false">[1]Sheet1!X123</f>
        <v>0</v>
      </c>
      <c r="O123" s="14" t="n">
        <f aca="false">[1]Sheet1!Y123</f>
        <v>0</v>
      </c>
      <c r="P123" s="14" t="n">
        <f aca="false">[1]Sheet1!Z123</f>
        <v>0</v>
      </c>
      <c r="Q123" s="14" t="n">
        <f aca="false">[1]Sheet1!AA123</f>
        <v>0</v>
      </c>
      <c r="R123" s="19" t="n">
        <v>0</v>
      </c>
      <c r="S123" s="19" t="n">
        <v>0</v>
      </c>
      <c r="T123" s="19" t="n">
        <v>0</v>
      </c>
      <c r="U123" s="19" t="n">
        <v>0</v>
      </c>
      <c r="V123" s="19"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6" t="s">
        <v>406</v>
      </c>
      <c r="BX123" s="18" t="s">
        <v>407</v>
      </c>
    </row>
    <row r="124" customFormat="false" ht="12.95" hidden="false" customHeight="true" outlineLevel="0" collapsed="false">
      <c r="D124" s="11" t="s">
        <v>321</v>
      </c>
      <c r="F124" s="11" t="s">
        <v>217</v>
      </c>
      <c r="G124" s="11" t="s">
        <v>218</v>
      </c>
      <c r="H124" s="14" t="n">
        <v>0</v>
      </c>
      <c r="I124" s="14" t="n">
        <v>0</v>
      </c>
      <c r="J124" s="14" t="n">
        <v>0</v>
      </c>
      <c r="K124" s="14" t="n">
        <v>0</v>
      </c>
      <c r="L124" s="14" t="n">
        <v>0</v>
      </c>
      <c r="M124" s="14" t="n">
        <f aca="false">[1]Sheet1!W124</f>
        <v>0</v>
      </c>
      <c r="N124" s="14" t="n">
        <f aca="false">[1]Sheet1!X124</f>
        <v>0</v>
      </c>
      <c r="O124" s="14" t="n">
        <f aca="false">[1]Sheet1!Y124</f>
        <v>0</v>
      </c>
      <c r="P124" s="14" t="n">
        <f aca="false">[1]Sheet1!Z124</f>
        <v>0</v>
      </c>
      <c r="Q124" s="14" t="n">
        <f aca="false">[1]Sheet1!AA124</f>
        <v>0</v>
      </c>
      <c r="R124" s="19" t="n">
        <v>0</v>
      </c>
      <c r="S124" s="19" t="n">
        <v>0</v>
      </c>
      <c r="T124" s="19" t="n">
        <v>0</v>
      </c>
      <c r="U124" s="19" t="n">
        <v>0</v>
      </c>
      <c r="V124" s="19"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6" t="s">
        <v>408</v>
      </c>
      <c r="BX124" s="18" t="s">
        <v>409</v>
      </c>
    </row>
    <row r="125" customFormat="false" ht="12.95" hidden="false" customHeight="true" outlineLevel="0" collapsed="false">
      <c r="D125" s="11" t="s">
        <v>321</v>
      </c>
      <c r="F125" s="11" t="s">
        <v>221</v>
      </c>
      <c r="G125" s="11" t="s">
        <v>222</v>
      </c>
      <c r="H125" s="14" t="n">
        <v>0</v>
      </c>
      <c r="I125" s="14" t="n">
        <v>0</v>
      </c>
      <c r="J125" s="14" t="n">
        <v>0</v>
      </c>
      <c r="K125" s="14" t="n">
        <v>0</v>
      </c>
      <c r="L125" s="14" t="n">
        <v>0</v>
      </c>
      <c r="M125" s="14" t="n">
        <f aca="false">[1]Sheet1!W125</f>
        <v>0</v>
      </c>
      <c r="N125" s="14" t="n">
        <f aca="false">[1]Sheet1!X125</f>
        <v>0</v>
      </c>
      <c r="O125" s="14" t="n">
        <f aca="false">[1]Sheet1!Y125</f>
        <v>0</v>
      </c>
      <c r="P125" s="14" t="n">
        <f aca="false">[1]Sheet1!Z125</f>
        <v>0</v>
      </c>
      <c r="Q125" s="14" t="n">
        <f aca="false">[1]Sheet1!AA125</f>
        <v>0</v>
      </c>
      <c r="R125" s="19" t="n">
        <v>0</v>
      </c>
      <c r="S125" s="19" t="n">
        <v>0</v>
      </c>
      <c r="T125" s="19" t="n">
        <v>0</v>
      </c>
      <c r="U125" s="19" t="n">
        <v>0</v>
      </c>
      <c r="V125" s="19"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6" t="s">
        <v>410</v>
      </c>
      <c r="BX125" s="18" t="s">
        <v>411</v>
      </c>
    </row>
    <row r="126" customFormat="false" ht="12.95" hidden="false" customHeight="true" outlineLevel="0" collapsed="false">
      <c r="D126" s="11" t="s">
        <v>321</v>
      </c>
      <c r="F126" s="11" t="s">
        <v>225</v>
      </c>
      <c r="G126" s="11" t="s">
        <v>226</v>
      </c>
      <c r="H126" s="14" t="n">
        <v>0</v>
      </c>
      <c r="I126" s="14" t="n">
        <v>0</v>
      </c>
      <c r="J126" s="14" t="n">
        <v>0</v>
      </c>
      <c r="K126" s="14" t="n">
        <v>0</v>
      </c>
      <c r="L126" s="14" t="n">
        <v>0</v>
      </c>
      <c r="M126" s="14" t="n">
        <f aca="false">[1]Sheet1!W126</f>
        <v>0</v>
      </c>
      <c r="N126" s="14" t="n">
        <f aca="false">[1]Sheet1!X126</f>
        <v>0</v>
      </c>
      <c r="O126" s="14" t="n">
        <f aca="false">[1]Sheet1!Y126</f>
        <v>0</v>
      </c>
      <c r="P126" s="14" t="n">
        <f aca="false">[1]Sheet1!Z126</f>
        <v>0</v>
      </c>
      <c r="Q126" s="14" t="n">
        <f aca="false">[1]Sheet1!AA126</f>
        <v>0</v>
      </c>
      <c r="R126" s="19" t="n">
        <v>0</v>
      </c>
      <c r="S126" s="19" t="n">
        <v>0</v>
      </c>
      <c r="T126" s="19" t="n">
        <v>0</v>
      </c>
      <c r="U126" s="19" t="n">
        <v>0</v>
      </c>
      <c r="V126" s="19"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6" t="s">
        <v>412</v>
      </c>
      <c r="BX126" s="18" t="s">
        <v>413</v>
      </c>
    </row>
    <row r="127" customFormat="false" ht="12.95" hidden="false" customHeight="true" outlineLevel="0" collapsed="false">
      <c r="D127" s="11" t="s">
        <v>321</v>
      </c>
      <c r="F127" s="23" t="s">
        <v>229</v>
      </c>
      <c r="G127" s="23" t="s">
        <v>230</v>
      </c>
      <c r="H127" s="24" t="n">
        <v>0</v>
      </c>
      <c r="I127" s="24" t="n">
        <v>0</v>
      </c>
      <c r="J127" s="24" t="n">
        <v>0</v>
      </c>
      <c r="K127" s="24" t="n">
        <v>0</v>
      </c>
      <c r="L127" s="24" t="n">
        <v>0</v>
      </c>
      <c r="M127" s="24" t="n">
        <f aca="false">[1]Sheet1!W127</f>
        <v>0</v>
      </c>
      <c r="N127" s="24" t="n">
        <f aca="false">[1]Sheet1!X127</f>
        <v>0</v>
      </c>
      <c r="O127" s="24" t="n">
        <f aca="false">[1]Sheet1!Y127</f>
        <v>0</v>
      </c>
      <c r="P127" s="24" t="n">
        <f aca="false">[1]Sheet1!Z127</f>
        <v>0</v>
      </c>
      <c r="Q127" s="24" t="n">
        <f aca="false">[1]Sheet1!AA127</f>
        <v>0</v>
      </c>
      <c r="R127" s="25" t="n">
        <f aca="false">SUM(R122:R126)</f>
        <v>0</v>
      </c>
      <c r="S127" s="25" t="n">
        <f aca="false">SUM(S122:S126)</f>
        <v>0</v>
      </c>
      <c r="T127" s="25" t="n">
        <f aca="false">SUM(T122:T126)</f>
        <v>0</v>
      </c>
      <c r="U127" s="25" t="n">
        <f aca="false">SUM(U122:U126)</f>
        <v>0</v>
      </c>
      <c r="V127" s="25" t="n">
        <f aca="false">SUM(V122:V126)</f>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6" t="s">
        <v>414</v>
      </c>
      <c r="BX127" s="18" t="s">
        <v>415</v>
      </c>
    </row>
    <row r="128" customFormat="false" ht="12.95" hidden="false" customHeight="true" outlineLevel="0" collapsed="false">
      <c r="D128" s="11" t="s">
        <v>321</v>
      </c>
      <c r="F128" s="13" t="s">
        <v>233</v>
      </c>
      <c r="G128" s="13" t="s">
        <v>234</v>
      </c>
      <c r="H128" s="14"/>
      <c r="I128" s="14"/>
      <c r="J128" s="14"/>
      <c r="K128" s="14"/>
      <c r="L128" s="14"/>
      <c r="M128" s="14" t="n">
        <f aca="false">[1]Sheet1!W128</f>
        <v>0</v>
      </c>
      <c r="N128" s="14" t="n">
        <f aca="false">[1]Sheet1!X128</f>
        <v>0</v>
      </c>
      <c r="O128" s="14" t="n">
        <f aca="false">[1]Sheet1!Y128</f>
        <v>0</v>
      </c>
      <c r="P128" s="14" t="n">
        <f aca="false">[1]Sheet1!Z128</f>
        <v>0</v>
      </c>
      <c r="Q128" s="14" t="n">
        <f aca="false">[1]Sheet1!AA128</f>
        <v>0</v>
      </c>
      <c r="R128" s="15"/>
      <c r="S128" s="15"/>
      <c r="T128" s="15"/>
      <c r="U128" s="15"/>
      <c r="V128" s="15"/>
      <c r="W128" s="14"/>
      <c r="X128" s="14"/>
      <c r="Y128" s="14"/>
      <c r="Z128" s="14"/>
      <c r="AA128" s="14"/>
      <c r="AB128" s="14"/>
      <c r="AC128" s="14"/>
      <c r="AD128" s="14"/>
      <c r="AE128" s="14"/>
      <c r="AF128" s="14"/>
      <c r="AG128" s="14"/>
      <c r="AH128" s="14"/>
      <c r="AI128" s="14"/>
      <c r="AJ128" s="14"/>
      <c r="AK128" s="14"/>
      <c r="AL128" s="16" t="s">
        <v>416</v>
      </c>
      <c r="BX128" s="18" t="s">
        <v>417</v>
      </c>
    </row>
    <row r="129" customFormat="false" ht="12.95" hidden="false" customHeight="true" outlineLevel="0" collapsed="false">
      <c r="D129" s="11" t="s">
        <v>321</v>
      </c>
      <c r="F129" s="11" t="s">
        <v>237</v>
      </c>
      <c r="G129" s="11" t="s">
        <v>238</v>
      </c>
      <c r="H129" s="14" t="n">
        <v>0</v>
      </c>
      <c r="I129" s="14" t="n">
        <v>0</v>
      </c>
      <c r="J129" s="14" t="n">
        <v>0</v>
      </c>
      <c r="K129" s="14" t="n">
        <v>0</v>
      </c>
      <c r="L129" s="14" t="n">
        <v>0</v>
      </c>
      <c r="M129" s="14" t="n">
        <f aca="false">[1]Sheet1!W129</f>
        <v>0</v>
      </c>
      <c r="N129" s="14" t="n">
        <f aca="false">[1]Sheet1!X129</f>
        <v>0</v>
      </c>
      <c r="O129" s="14" t="n">
        <f aca="false">[1]Sheet1!Y129</f>
        <v>0</v>
      </c>
      <c r="P129" s="14" t="n">
        <f aca="false">[1]Sheet1!Z129</f>
        <v>0</v>
      </c>
      <c r="Q129" s="14" t="n">
        <f aca="false">[1]Sheet1!AA129</f>
        <v>0</v>
      </c>
      <c r="R129" s="19" t="n">
        <v>0</v>
      </c>
      <c r="S129" s="19" t="n">
        <v>0</v>
      </c>
      <c r="T129" s="19" t="n">
        <v>0</v>
      </c>
      <c r="U129" s="19" t="n">
        <v>0</v>
      </c>
      <c r="V129" s="19"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6" t="s">
        <v>418</v>
      </c>
      <c r="BX129" s="18" t="s">
        <v>419</v>
      </c>
    </row>
    <row r="130" customFormat="false" ht="12.95" hidden="false" customHeight="true" outlineLevel="0" collapsed="false">
      <c r="D130" s="11" t="s">
        <v>321</v>
      </c>
      <c r="F130" s="23" t="s">
        <v>241</v>
      </c>
      <c r="G130" s="23" t="s">
        <v>242</v>
      </c>
      <c r="H130" s="24" t="n">
        <v>0</v>
      </c>
      <c r="I130" s="24" t="n">
        <v>0</v>
      </c>
      <c r="J130" s="24" t="n">
        <v>0</v>
      </c>
      <c r="K130" s="24" t="n">
        <v>0</v>
      </c>
      <c r="L130" s="24" t="n">
        <v>0</v>
      </c>
      <c r="M130" s="24" t="n">
        <f aca="false">[1]Sheet1!W130</f>
        <v>0</v>
      </c>
      <c r="N130" s="24" t="n">
        <f aca="false">[1]Sheet1!X130</f>
        <v>0</v>
      </c>
      <c r="O130" s="24" t="n">
        <f aca="false">[1]Sheet1!Y130</f>
        <v>0</v>
      </c>
      <c r="P130" s="24" t="n">
        <f aca="false">[1]Sheet1!Z130</f>
        <v>0</v>
      </c>
      <c r="Q130" s="24" t="n">
        <f aca="false">[1]Sheet1!AA130</f>
        <v>0</v>
      </c>
      <c r="R130" s="25" t="n">
        <f aca="false">+R129</f>
        <v>0</v>
      </c>
      <c r="S130" s="25" t="n">
        <f aca="false">+S129</f>
        <v>0</v>
      </c>
      <c r="T130" s="25" t="n">
        <f aca="false">+T129</f>
        <v>0</v>
      </c>
      <c r="U130" s="25" t="n">
        <f aca="false">+U129</f>
        <v>0</v>
      </c>
      <c r="V130" s="25" t="n">
        <f aca="false">+V129</f>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6" t="s">
        <v>420</v>
      </c>
      <c r="BX130" s="18" t="s">
        <v>421</v>
      </c>
    </row>
    <row r="131" customFormat="false" ht="12.95" hidden="false" customHeight="true" outlineLevel="0" collapsed="false">
      <c r="D131" s="11" t="s">
        <v>321</v>
      </c>
      <c r="F131" s="13" t="s">
        <v>245</v>
      </c>
      <c r="G131" s="13" t="s">
        <v>246</v>
      </c>
      <c r="H131" s="14"/>
      <c r="I131" s="14"/>
      <c r="J131" s="14"/>
      <c r="K131" s="14"/>
      <c r="L131" s="14"/>
      <c r="M131" s="14" t="n">
        <f aca="false">[1]Sheet1!W131</f>
        <v>0</v>
      </c>
      <c r="N131" s="14" t="n">
        <f aca="false">[1]Sheet1!X131</f>
        <v>0</v>
      </c>
      <c r="O131" s="14" t="n">
        <f aca="false">[1]Sheet1!Y131</f>
        <v>0</v>
      </c>
      <c r="P131" s="14" t="n">
        <f aca="false">[1]Sheet1!Z131</f>
        <v>0</v>
      </c>
      <c r="Q131" s="14" t="n">
        <f aca="false">[1]Sheet1!AA131</f>
        <v>0</v>
      </c>
      <c r="R131" s="15"/>
      <c r="S131" s="15"/>
      <c r="T131" s="15"/>
      <c r="U131" s="15"/>
      <c r="V131" s="15"/>
      <c r="W131" s="14"/>
      <c r="X131" s="14"/>
      <c r="Y131" s="14"/>
      <c r="Z131" s="14"/>
      <c r="AA131" s="14"/>
      <c r="AB131" s="14"/>
      <c r="AC131" s="14"/>
      <c r="AD131" s="14"/>
      <c r="AE131" s="14"/>
      <c r="AF131" s="14"/>
      <c r="AG131" s="14"/>
      <c r="AH131" s="14"/>
      <c r="AI131" s="14"/>
      <c r="AJ131" s="14"/>
      <c r="AK131" s="14"/>
      <c r="AL131" s="16" t="s">
        <v>422</v>
      </c>
      <c r="BX131" s="18" t="s">
        <v>423</v>
      </c>
    </row>
    <row r="132" customFormat="false" ht="12.95" hidden="false" customHeight="true" outlineLevel="0" collapsed="false">
      <c r="D132" s="11" t="s">
        <v>321</v>
      </c>
      <c r="F132" s="11" t="s">
        <v>249</v>
      </c>
      <c r="G132" s="11" t="s">
        <v>250</v>
      </c>
      <c r="H132" s="14" t="n">
        <v>0</v>
      </c>
      <c r="I132" s="14" t="n">
        <v>0</v>
      </c>
      <c r="J132" s="14" t="n">
        <v>0</v>
      </c>
      <c r="K132" s="14" t="n">
        <v>0</v>
      </c>
      <c r="L132" s="14" t="n">
        <v>0</v>
      </c>
      <c r="M132" s="14" t="n">
        <f aca="false">[1]Sheet1!W132</f>
        <v>0</v>
      </c>
      <c r="N132" s="14" t="n">
        <f aca="false">[1]Sheet1!X132</f>
        <v>0</v>
      </c>
      <c r="O132" s="14" t="n">
        <f aca="false">[1]Sheet1!Y132</f>
        <v>0</v>
      </c>
      <c r="P132" s="14" t="n">
        <f aca="false">[1]Sheet1!Z132</f>
        <v>0</v>
      </c>
      <c r="Q132" s="14" t="n">
        <f aca="false">[1]Sheet1!AA132</f>
        <v>0</v>
      </c>
      <c r="R132" s="19" t="n">
        <v>0</v>
      </c>
      <c r="S132" s="19" t="n">
        <v>0</v>
      </c>
      <c r="T132" s="19" t="n">
        <v>0</v>
      </c>
      <c r="U132" s="19" t="n">
        <v>0</v>
      </c>
      <c r="V132" s="19"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6" t="s">
        <v>424</v>
      </c>
      <c r="BX132" s="18" t="s">
        <v>425</v>
      </c>
    </row>
    <row r="133" customFormat="false" ht="12.95" hidden="false" customHeight="true" outlineLevel="0" collapsed="false">
      <c r="D133" s="11" t="s">
        <v>321</v>
      </c>
      <c r="F133" s="23" t="s">
        <v>253</v>
      </c>
      <c r="G133" s="23" t="s">
        <v>254</v>
      </c>
      <c r="H133" s="24" t="n">
        <v>0</v>
      </c>
      <c r="I133" s="24" t="n">
        <v>0</v>
      </c>
      <c r="J133" s="24" t="n">
        <v>0</v>
      </c>
      <c r="K133" s="24" t="n">
        <v>0</v>
      </c>
      <c r="L133" s="24" t="n">
        <v>0</v>
      </c>
      <c r="M133" s="24" t="n">
        <f aca="false">[1]Sheet1!W133</f>
        <v>0</v>
      </c>
      <c r="N133" s="24" t="n">
        <f aca="false">[1]Sheet1!X133</f>
        <v>0</v>
      </c>
      <c r="O133" s="24" t="n">
        <f aca="false">[1]Sheet1!Y133</f>
        <v>0</v>
      </c>
      <c r="P133" s="24" t="n">
        <f aca="false">[1]Sheet1!Z133</f>
        <v>0</v>
      </c>
      <c r="Q133" s="24" t="n">
        <f aca="false">[1]Sheet1!AA133</f>
        <v>0</v>
      </c>
      <c r="R133" s="25" t="n">
        <f aca="false">+R132</f>
        <v>0</v>
      </c>
      <c r="S133" s="25" t="n">
        <f aca="false">+S132</f>
        <v>0</v>
      </c>
      <c r="T133" s="25" t="n">
        <f aca="false">+T132</f>
        <v>0</v>
      </c>
      <c r="U133" s="25" t="n">
        <f aca="false">+U132</f>
        <v>0</v>
      </c>
      <c r="V133" s="25" t="n">
        <f aca="false">+V132</f>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6" t="s">
        <v>426</v>
      </c>
      <c r="BX133" s="18" t="s">
        <v>427</v>
      </c>
    </row>
    <row r="134" customFormat="false" ht="12.95" hidden="false" customHeight="true" outlineLevel="0" collapsed="false">
      <c r="D134" s="11" t="s">
        <v>321</v>
      </c>
      <c r="F134" s="13" t="s">
        <v>257</v>
      </c>
      <c r="G134" s="13" t="s">
        <v>258</v>
      </c>
      <c r="H134" s="14"/>
      <c r="I134" s="14"/>
      <c r="J134" s="14"/>
      <c r="K134" s="14"/>
      <c r="L134" s="14"/>
      <c r="M134" s="14" t="n">
        <f aca="false">[1]Sheet1!W134</f>
        <v>0</v>
      </c>
      <c r="N134" s="14" t="n">
        <f aca="false">[1]Sheet1!X134</f>
        <v>0</v>
      </c>
      <c r="O134" s="14" t="n">
        <f aca="false">[1]Sheet1!Y134</f>
        <v>0</v>
      </c>
      <c r="P134" s="14" t="n">
        <f aca="false">[1]Sheet1!Z134</f>
        <v>0</v>
      </c>
      <c r="Q134" s="14" t="n">
        <f aca="false">[1]Sheet1!AA134</f>
        <v>0</v>
      </c>
      <c r="R134" s="15"/>
      <c r="S134" s="15"/>
      <c r="T134" s="15"/>
      <c r="U134" s="15"/>
      <c r="V134" s="15"/>
      <c r="W134" s="14"/>
      <c r="X134" s="14"/>
      <c r="Y134" s="14"/>
      <c r="Z134" s="14"/>
      <c r="AA134" s="14"/>
      <c r="AB134" s="14"/>
      <c r="AC134" s="14"/>
      <c r="AD134" s="14"/>
      <c r="AE134" s="14"/>
      <c r="AF134" s="14"/>
      <c r="AG134" s="14"/>
      <c r="AH134" s="14"/>
      <c r="AI134" s="14"/>
      <c r="AJ134" s="14"/>
      <c r="AK134" s="14"/>
      <c r="AL134" s="16" t="s">
        <v>428</v>
      </c>
      <c r="BX134" s="18" t="s">
        <v>429</v>
      </c>
    </row>
    <row r="135" customFormat="false" ht="12.95" hidden="false" customHeight="true" outlineLevel="0" collapsed="false">
      <c r="D135" s="11" t="s">
        <v>321</v>
      </c>
      <c r="F135" s="11" t="s">
        <v>261</v>
      </c>
      <c r="G135" s="11" t="s">
        <v>262</v>
      </c>
      <c r="H135" s="14" t="n">
        <v>0</v>
      </c>
      <c r="I135" s="14" t="n">
        <v>0</v>
      </c>
      <c r="J135" s="14" t="n">
        <v>0</v>
      </c>
      <c r="K135" s="14" t="n">
        <v>0</v>
      </c>
      <c r="L135" s="14" t="n">
        <v>0</v>
      </c>
      <c r="M135" s="14" t="n">
        <f aca="false">[1]Sheet1!W135</f>
        <v>0</v>
      </c>
      <c r="N135" s="14" t="n">
        <f aca="false">[1]Sheet1!X135</f>
        <v>0</v>
      </c>
      <c r="O135" s="14" t="n">
        <f aca="false">[1]Sheet1!Y135</f>
        <v>0</v>
      </c>
      <c r="P135" s="14" t="n">
        <f aca="false">[1]Sheet1!Z135</f>
        <v>0</v>
      </c>
      <c r="Q135" s="14" t="n">
        <f aca="false">[1]Sheet1!AA135</f>
        <v>0</v>
      </c>
      <c r="R135" s="19" t="n">
        <v>0</v>
      </c>
      <c r="S135" s="19" t="n">
        <v>0</v>
      </c>
      <c r="T135" s="19" t="n">
        <v>0</v>
      </c>
      <c r="U135" s="19" t="n">
        <v>0</v>
      </c>
      <c r="V135" s="19"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6" t="s">
        <v>430</v>
      </c>
      <c r="BX135" s="18" t="s">
        <v>431</v>
      </c>
    </row>
    <row r="136" customFormat="false" ht="12.95" hidden="false" customHeight="true" outlineLevel="0" collapsed="false">
      <c r="D136" s="11" t="s">
        <v>321</v>
      </c>
      <c r="F136" s="23" t="s">
        <v>265</v>
      </c>
      <c r="G136" s="23" t="s">
        <v>266</v>
      </c>
      <c r="H136" s="24" t="n">
        <v>0</v>
      </c>
      <c r="I136" s="24" t="n">
        <v>0</v>
      </c>
      <c r="J136" s="24" t="n">
        <v>0</v>
      </c>
      <c r="K136" s="24" t="n">
        <v>0</v>
      </c>
      <c r="L136" s="24" t="n">
        <v>0</v>
      </c>
      <c r="M136" s="24" t="n">
        <f aca="false">[1]Sheet1!W136</f>
        <v>0</v>
      </c>
      <c r="N136" s="24" t="n">
        <f aca="false">[1]Sheet1!X136</f>
        <v>0</v>
      </c>
      <c r="O136" s="24" t="n">
        <f aca="false">[1]Sheet1!Y136</f>
        <v>0</v>
      </c>
      <c r="P136" s="24" t="n">
        <f aca="false">[1]Sheet1!Z136</f>
        <v>0</v>
      </c>
      <c r="Q136" s="24" t="n">
        <f aca="false">[1]Sheet1!AA136</f>
        <v>0</v>
      </c>
      <c r="R136" s="25" t="n">
        <f aca="false">+R135</f>
        <v>0</v>
      </c>
      <c r="S136" s="25" t="n">
        <f aca="false">+S135</f>
        <v>0</v>
      </c>
      <c r="T136" s="25" t="n">
        <f aca="false">+T135</f>
        <v>0</v>
      </c>
      <c r="U136" s="25" t="n">
        <f aca="false">+U135</f>
        <v>0</v>
      </c>
      <c r="V136" s="25" t="n">
        <f aca="false">+V135</f>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6" t="s">
        <v>432</v>
      </c>
      <c r="BX136" s="18" t="s">
        <v>433</v>
      </c>
    </row>
    <row r="137" customFormat="false" ht="12.95" hidden="false" customHeight="true" outlineLevel="0" collapsed="false">
      <c r="D137" s="11" t="s">
        <v>321</v>
      </c>
      <c r="F137" s="23" t="s">
        <v>269</v>
      </c>
      <c r="G137" s="23" t="s">
        <v>270</v>
      </c>
      <c r="H137" s="24" t="n">
        <v>0</v>
      </c>
      <c r="I137" s="24" t="n">
        <v>0</v>
      </c>
      <c r="J137" s="24" t="n">
        <v>0</v>
      </c>
      <c r="K137" s="24" t="n">
        <v>0</v>
      </c>
      <c r="L137" s="24" t="n">
        <v>0</v>
      </c>
      <c r="M137" s="24" t="n">
        <f aca="false">[1]Sheet1!W137</f>
        <v>0</v>
      </c>
      <c r="N137" s="24" t="n">
        <f aca="false">[1]Sheet1!X137</f>
        <v>0</v>
      </c>
      <c r="O137" s="24" t="n">
        <f aca="false">[1]Sheet1!Y137</f>
        <v>0</v>
      </c>
      <c r="P137" s="24" t="n">
        <f aca="false">[1]Sheet1!Z137</f>
        <v>0</v>
      </c>
      <c r="Q137" s="24" t="n">
        <f aca="false">[1]Sheet1!AA137</f>
        <v>0</v>
      </c>
      <c r="R137" s="25" t="n">
        <f aca="false">+R92+R102+R105+R108+R120+R127+R130+R133+R136</f>
        <v>0</v>
      </c>
      <c r="S137" s="25" t="n">
        <f aca="false">+S92+S102+S105+S108+S120+S127+S130+S133+S136</f>
        <v>0</v>
      </c>
      <c r="T137" s="25" t="n">
        <f aca="false">+T92+T102+T105+T108+T120+T127+T130+T133+T136</f>
        <v>0</v>
      </c>
      <c r="U137" s="25" t="n">
        <f aca="false">+U92+U102+U105+U108+U120+U127+U130+U133+U136</f>
        <v>0</v>
      </c>
      <c r="V137" s="25" t="n">
        <f aca="false">+V92+V102+V105+V108+V120+V127+V130+V133+V136</f>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6" t="s">
        <v>434</v>
      </c>
      <c r="BX137" s="18" t="s">
        <v>435</v>
      </c>
    </row>
    <row r="138" customFormat="false" ht="12.95" hidden="false" customHeight="true" outlineLevel="0" collapsed="false">
      <c r="D138" s="11" t="s">
        <v>321</v>
      </c>
      <c r="F138" s="13" t="s">
        <v>273</v>
      </c>
      <c r="G138" s="13" t="s">
        <v>274</v>
      </c>
      <c r="H138" s="14"/>
      <c r="I138" s="14"/>
      <c r="J138" s="14"/>
      <c r="K138" s="14"/>
      <c r="L138" s="14"/>
      <c r="M138" s="14" t="n">
        <f aca="false">[1]Sheet1!W138</f>
        <v>0</v>
      </c>
      <c r="N138" s="14" t="n">
        <f aca="false">[1]Sheet1!X138</f>
        <v>0</v>
      </c>
      <c r="O138" s="14" t="n">
        <f aca="false">[1]Sheet1!Y138</f>
        <v>0</v>
      </c>
      <c r="P138" s="14" t="n">
        <f aca="false">[1]Sheet1!Z138</f>
        <v>0</v>
      </c>
      <c r="Q138" s="14" t="n">
        <f aca="false">[1]Sheet1!AA138</f>
        <v>0</v>
      </c>
      <c r="R138" s="15"/>
      <c r="S138" s="15"/>
      <c r="T138" s="15"/>
      <c r="U138" s="15"/>
      <c r="V138" s="15"/>
      <c r="W138" s="14"/>
      <c r="X138" s="14"/>
      <c r="Y138" s="14"/>
      <c r="Z138" s="14"/>
      <c r="AA138" s="14"/>
      <c r="AB138" s="14"/>
      <c r="AC138" s="14"/>
      <c r="AD138" s="14"/>
      <c r="AE138" s="14"/>
      <c r="AF138" s="14"/>
      <c r="AG138" s="14"/>
      <c r="AH138" s="14"/>
      <c r="AI138" s="14"/>
      <c r="AJ138" s="14"/>
      <c r="AK138" s="14"/>
      <c r="AL138" s="16" t="s">
        <v>436</v>
      </c>
      <c r="BX138" s="18" t="s">
        <v>437</v>
      </c>
    </row>
    <row r="139" customFormat="false" ht="12.95" hidden="false" customHeight="true" outlineLevel="0" collapsed="false">
      <c r="D139" s="11" t="s">
        <v>321</v>
      </c>
      <c r="F139" s="11" t="s">
        <v>277</v>
      </c>
      <c r="G139" s="11" t="s">
        <v>278</v>
      </c>
      <c r="H139" s="14" t="n">
        <v>0</v>
      </c>
      <c r="I139" s="14" t="n">
        <v>0</v>
      </c>
      <c r="J139" s="14" t="n">
        <v>0</v>
      </c>
      <c r="K139" s="14" t="n">
        <v>0</v>
      </c>
      <c r="L139" s="14" t="n">
        <v>0</v>
      </c>
      <c r="M139" s="14" t="n">
        <f aca="false">[1]Sheet1!W139</f>
        <v>0</v>
      </c>
      <c r="N139" s="14" t="n">
        <f aca="false">[1]Sheet1!X139</f>
        <v>0</v>
      </c>
      <c r="O139" s="14" t="n">
        <f aca="false">[1]Sheet1!Y139</f>
        <v>0</v>
      </c>
      <c r="P139" s="14" t="n">
        <f aca="false">[1]Sheet1!Z139</f>
        <v>0</v>
      </c>
      <c r="Q139" s="14" t="n">
        <f aca="false">[1]Sheet1!AA139</f>
        <v>0</v>
      </c>
      <c r="R139" s="19" t="n">
        <v>0</v>
      </c>
      <c r="S139" s="19" t="n">
        <v>0</v>
      </c>
      <c r="T139" s="19" t="n">
        <v>0</v>
      </c>
      <c r="U139" s="19" t="n">
        <v>0</v>
      </c>
      <c r="V139" s="19"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6" t="s">
        <v>438</v>
      </c>
      <c r="BX139" s="18" t="s">
        <v>439</v>
      </c>
    </row>
    <row r="140" customFormat="false" ht="12.95" hidden="false" customHeight="true" outlineLevel="0" collapsed="false">
      <c r="D140" s="11" t="s">
        <v>321</v>
      </c>
      <c r="F140" s="11" t="s">
        <v>281</v>
      </c>
      <c r="G140" s="11" t="s">
        <v>282</v>
      </c>
      <c r="H140" s="14" t="n">
        <v>0</v>
      </c>
      <c r="I140" s="14" t="n">
        <v>0</v>
      </c>
      <c r="J140" s="14" t="n">
        <v>0</v>
      </c>
      <c r="K140" s="14" t="n">
        <v>0</v>
      </c>
      <c r="L140" s="14" t="n">
        <v>0</v>
      </c>
      <c r="M140" s="14" t="n">
        <f aca="false">[1]Sheet1!W140</f>
        <v>0</v>
      </c>
      <c r="N140" s="14" t="n">
        <f aca="false">[1]Sheet1!X140</f>
        <v>0</v>
      </c>
      <c r="O140" s="14" t="n">
        <f aca="false">[1]Sheet1!Y140</f>
        <v>0</v>
      </c>
      <c r="P140" s="14" t="n">
        <f aca="false">[1]Sheet1!Z140</f>
        <v>0</v>
      </c>
      <c r="Q140" s="14" t="n">
        <f aca="false">[1]Sheet1!AA140</f>
        <v>0</v>
      </c>
      <c r="R140" s="19" t="n">
        <v>0</v>
      </c>
      <c r="S140" s="19" t="n">
        <v>0</v>
      </c>
      <c r="T140" s="19" t="n">
        <v>0</v>
      </c>
      <c r="U140" s="19" t="n">
        <v>0</v>
      </c>
      <c r="V140" s="19"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6" t="s">
        <v>440</v>
      </c>
      <c r="BX140" s="18" t="s">
        <v>441</v>
      </c>
    </row>
    <row r="141" customFormat="false" ht="12.95" hidden="false" customHeight="true" outlineLevel="0" collapsed="false">
      <c r="D141" s="11" t="s">
        <v>321</v>
      </c>
      <c r="F141" s="11" t="s">
        <v>285</v>
      </c>
      <c r="G141" s="11" t="s">
        <v>286</v>
      </c>
      <c r="H141" s="14" t="n">
        <v>0</v>
      </c>
      <c r="I141" s="14" t="n">
        <v>0</v>
      </c>
      <c r="J141" s="14" t="n">
        <v>0</v>
      </c>
      <c r="K141" s="14" t="n">
        <v>0</v>
      </c>
      <c r="L141" s="14" t="n">
        <v>0</v>
      </c>
      <c r="M141" s="14" t="n">
        <f aca="false">[1]Sheet1!W141</f>
        <v>0</v>
      </c>
      <c r="N141" s="14" t="n">
        <f aca="false">[1]Sheet1!X141</f>
        <v>0</v>
      </c>
      <c r="O141" s="14" t="n">
        <f aca="false">[1]Sheet1!Y141</f>
        <v>0</v>
      </c>
      <c r="P141" s="14" t="n">
        <f aca="false">[1]Sheet1!Z141</f>
        <v>0</v>
      </c>
      <c r="Q141" s="14" t="n">
        <f aca="false">[1]Sheet1!AA141</f>
        <v>0</v>
      </c>
      <c r="R141" s="19" t="n">
        <v>0</v>
      </c>
      <c r="S141" s="19" t="n">
        <v>0</v>
      </c>
      <c r="T141" s="19" t="n">
        <v>0</v>
      </c>
      <c r="U141" s="19" t="n">
        <v>0</v>
      </c>
      <c r="V141" s="19"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6" t="s">
        <v>442</v>
      </c>
      <c r="BX141" s="18" t="s">
        <v>443</v>
      </c>
    </row>
    <row r="142" customFormat="false" ht="12.95" hidden="false" customHeight="true" outlineLevel="0" collapsed="false">
      <c r="D142" s="11" t="s">
        <v>321</v>
      </c>
      <c r="F142" s="11" t="s">
        <v>289</v>
      </c>
      <c r="G142" s="11" t="s">
        <v>290</v>
      </c>
      <c r="H142" s="14" t="n">
        <v>0</v>
      </c>
      <c r="I142" s="14" t="n">
        <v>0</v>
      </c>
      <c r="J142" s="14" t="n">
        <v>0</v>
      </c>
      <c r="K142" s="14" t="n">
        <v>0</v>
      </c>
      <c r="L142" s="14" t="n">
        <v>0</v>
      </c>
      <c r="M142" s="14" t="n">
        <f aca="false">[1]Sheet1!W142</f>
        <v>0</v>
      </c>
      <c r="N142" s="14" t="n">
        <f aca="false">[1]Sheet1!X142</f>
        <v>0</v>
      </c>
      <c r="O142" s="14" t="n">
        <f aca="false">[1]Sheet1!Y142</f>
        <v>0</v>
      </c>
      <c r="P142" s="14" t="n">
        <f aca="false">[1]Sheet1!Z142</f>
        <v>0</v>
      </c>
      <c r="Q142" s="14" t="n">
        <f aca="false">[1]Sheet1!AA142</f>
        <v>0</v>
      </c>
      <c r="R142" s="19" t="n">
        <v>0</v>
      </c>
      <c r="S142" s="19" t="n">
        <v>0</v>
      </c>
      <c r="T142" s="19" t="n">
        <v>0</v>
      </c>
      <c r="U142" s="19" t="n">
        <v>0</v>
      </c>
      <c r="V142" s="19"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6" t="s">
        <v>444</v>
      </c>
      <c r="BX142" s="18" t="s">
        <v>445</v>
      </c>
    </row>
    <row r="143" customFormat="false" ht="12.95" hidden="false" customHeight="true" outlineLevel="0" collapsed="false">
      <c r="D143" s="11" t="s">
        <v>321</v>
      </c>
      <c r="F143" s="11" t="s">
        <v>293</v>
      </c>
      <c r="G143" s="11" t="s">
        <v>294</v>
      </c>
      <c r="H143" s="14" t="n">
        <v>0</v>
      </c>
      <c r="I143" s="14" t="n">
        <v>0</v>
      </c>
      <c r="J143" s="14" t="n">
        <v>0</v>
      </c>
      <c r="K143" s="14" t="n">
        <v>0</v>
      </c>
      <c r="L143" s="14" t="n">
        <v>0</v>
      </c>
      <c r="M143" s="14" t="n">
        <f aca="false">[1]Sheet1!W143</f>
        <v>0</v>
      </c>
      <c r="N143" s="14" t="n">
        <f aca="false">[1]Sheet1!X143</f>
        <v>0</v>
      </c>
      <c r="O143" s="14" t="n">
        <f aca="false">[1]Sheet1!Y143</f>
        <v>0</v>
      </c>
      <c r="P143" s="14" t="n">
        <f aca="false">[1]Sheet1!Z143</f>
        <v>0</v>
      </c>
      <c r="Q143" s="14" t="n">
        <f aca="false">[1]Sheet1!AA143</f>
        <v>0</v>
      </c>
      <c r="R143" s="19" t="n">
        <v>0</v>
      </c>
      <c r="S143" s="19" t="n">
        <v>0</v>
      </c>
      <c r="T143" s="19" t="n">
        <v>0</v>
      </c>
      <c r="U143" s="19" t="n">
        <v>0</v>
      </c>
      <c r="V143" s="19"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6" t="s">
        <v>446</v>
      </c>
      <c r="BX143" s="18" t="s">
        <v>447</v>
      </c>
    </row>
    <row r="144" customFormat="false" ht="12.95" hidden="false" customHeight="true" outlineLevel="0" collapsed="false">
      <c r="D144" s="11" t="s">
        <v>321</v>
      </c>
      <c r="F144" s="11" t="s">
        <v>297</v>
      </c>
      <c r="G144" s="11" t="s">
        <v>298</v>
      </c>
      <c r="H144" s="14" t="n">
        <v>0</v>
      </c>
      <c r="I144" s="14" t="n">
        <v>0</v>
      </c>
      <c r="J144" s="14" t="n">
        <v>0</v>
      </c>
      <c r="K144" s="14" t="n">
        <v>0</v>
      </c>
      <c r="L144" s="14" t="n">
        <v>0</v>
      </c>
      <c r="M144" s="14" t="n">
        <f aca="false">[1]Sheet1!W144</f>
        <v>0</v>
      </c>
      <c r="N144" s="14" t="n">
        <f aca="false">[1]Sheet1!X144</f>
        <v>0</v>
      </c>
      <c r="O144" s="14" t="n">
        <f aca="false">[1]Sheet1!Y144</f>
        <v>0</v>
      </c>
      <c r="P144" s="14" t="n">
        <f aca="false">[1]Sheet1!Z144</f>
        <v>0</v>
      </c>
      <c r="Q144" s="14" t="n">
        <f aca="false">[1]Sheet1!AA144</f>
        <v>0</v>
      </c>
      <c r="R144" s="19" t="n">
        <v>0</v>
      </c>
      <c r="S144" s="19" t="n">
        <v>0</v>
      </c>
      <c r="T144" s="19" t="n">
        <v>0</v>
      </c>
      <c r="U144" s="19" t="n">
        <v>0</v>
      </c>
      <c r="V144" s="19"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6" t="s">
        <v>448</v>
      </c>
      <c r="BX144" s="18" t="s">
        <v>449</v>
      </c>
    </row>
    <row r="145" customFormat="false" ht="12.95" hidden="false" customHeight="true" outlineLevel="0" collapsed="false">
      <c r="D145" s="11" t="s">
        <v>321</v>
      </c>
      <c r="F145" s="11" t="s">
        <v>301</v>
      </c>
      <c r="G145" s="11" t="s">
        <v>302</v>
      </c>
      <c r="H145" s="14" t="n">
        <v>0</v>
      </c>
      <c r="I145" s="14" t="n">
        <v>0</v>
      </c>
      <c r="J145" s="14" t="n">
        <v>0</v>
      </c>
      <c r="K145" s="14" t="n">
        <v>0</v>
      </c>
      <c r="L145" s="14" t="n">
        <v>0</v>
      </c>
      <c r="M145" s="14" t="n">
        <f aca="false">[1]Sheet1!W145</f>
        <v>0</v>
      </c>
      <c r="N145" s="14" t="n">
        <f aca="false">[1]Sheet1!X145</f>
        <v>0</v>
      </c>
      <c r="O145" s="14" t="n">
        <f aca="false">[1]Sheet1!Y145</f>
        <v>0</v>
      </c>
      <c r="P145" s="14" t="n">
        <f aca="false">[1]Sheet1!Z145</f>
        <v>0</v>
      </c>
      <c r="Q145" s="14" t="n">
        <f aca="false">[1]Sheet1!AA145</f>
        <v>0</v>
      </c>
      <c r="R145" s="19" t="n">
        <v>0</v>
      </c>
      <c r="S145" s="19" t="n">
        <v>0</v>
      </c>
      <c r="T145" s="19" t="n">
        <v>0</v>
      </c>
      <c r="U145" s="19" t="n">
        <v>0</v>
      </c>
      <c r="V145" s="19"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6" t="s">
        <v>450</v>
      </c>
      <c r="BX145" s="18" t="s">
        <v>451</v>
      </c>
    </row>
    <row r="146" customFormat="false" ht="12.95" hidden="false" customHeight="true" outlineLevel="0" collapsed="false">
      <c r="D146" s="11" t="s">
        <v>321</v>
      </c>
      <c r="F146" s="11" t="s">
        <v>305</v>
      </c>
      <c r="G146" s="11" t="s">
        <v>306</v>
      </c>
      <c r="H146" s="14" t="n">
        <v>0</v>
      </c>
      <c r="I146" s="14" t="n">
        <v>0</v>
      </c>
      <c r="J146" s="14" t="n">
        <v>0</v>
      </c>
      <c r="K146" s="14" t="n">
        <v>0</v>
      </c>
      <c r="L146" s="14" t="n">
        <v>0</v>
      </c>
      <c r="M146" s="14" t="n">
        <f aca="false">[1]Sheet1!W146</f>
        <v>0</v>
      </c>
      <c r="N146" s="14" t="n">
        <f aca="false">[1]Sheet1!X146</f>
        <v>0</v>
      </c>
      <c r="O146" s="14" t="n">
        <f aca="false">[1]Sheet1!Y146</f>
        <v>0</v>
      </c>
      <c r="P146" s="14" t="n">
        <f aca="false">[1]Sheet1!Z146</f>
        <v>0</v>
      </c>
      <c r="Q146" s="14" t="n">
        <f aca="false">[1]Sheet1!AA146</f>
        <v>0</v>
      </c>
      <c r="R146" s="19" t="n">
        <v>0</v>
      </c>
      <c r="S146" s="19" t="n">
        <v>0</v>
      </c>
      <c r="T146" s="19" t="n">
        <v>0</v>
      </c>
      <c r="U146" s="19" t="n">
        <v>0</v>
      </c>
      <c r="V146" s="19"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6" t="s">
        <v>452</v>
      </c>
      <c r="BX146" s="18" t="s">
        <v>453</v>
      </c>
    </row>
    <row r="147" customFormat="false" ht="12.95" hidden="false" customHeight="true" outlineLevel="0" collapsed="false">
      <c r="D147" s="11" t="s">
        <v>321</v>
      </c>
      <c r="F147" s="11" t="s">
        <v>309</v>
      </c>
      <c r="G147" s="11" t="s">
        <v>310</v>
      </c>
      <c r="H147" s="14" t="n">
        <v>0</v>
      </c>
      <c r="I147" s="14" t="n">
        <v>0</v>
      </c>
      <c r="J147" s="14" t="n">
        <v>0</v>
      </c>
      <c r="K147" s="14" t="n">
        <v>0</v>
      </c>
      <c r="L147" s="14" t="n">
        <v>0</v>
      </c>
      <c r="M147" s="14" t="n">
        <f aca="false">[1]Sheet1!W147</f>
        <v>0</v>
      </c>
      <c r="N147" s="14" t="n">
        <f aca="false">[1]Sheet1!X147</f>
        <v>0</v>
      </c>
      <c r="O147" s="14" t="n">
        <f aca="false">[1]Sheet1!Y147</f>
        <v>0</v>
      </c>
      <c r="P147" s="14" t="n">
        <f aca="false">[1]Sheet1!Z147</f>
        <v>0</v>
      </c>
      <c r="Q147" s="14" t="n">
        <f aca="false">[1]Sheet1!AA147</f>
        <v>0</v>
      </c>
      <c r="R147" s="19" t="n">
        <v>0</v>
      </c>
      <c r="S147" s="19" t="n">
        <v>0</v>
      </c>
      <c r="T147" s="19" t="n">
        <v>0</v>
      </c>
      <c r="U147" s="19" t="n">
        <v>0</v>
      </c>
      <c r="V147" s="19"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6" t="s">
        <v>454</v>
      </c>
      <c r="BX147" s="18" t="s">
        <v>455</v>
      </c>
    </row>
    <row r="148" customFormat="false" ht="12.95" hidden="false" customHeight="true" outlineLevel="0" collapsed="false">
      <c r="D148" s="11" t="s">
        <v>321</v>
      </c>
      <c r="F148" s="11" t="s">
        <v>313</v>
      </c>
      <c r="G148" s="11" t="s">
        <v>81</v>
      </c>
      <c r="H148" s="14" t="n">
        <v>0</v>
      </c>
      <c r="I148" s="14" t="n">
        <v>0</v>
      </c>
      <c r="J148" s="14" t="n">
        <v>0</v>
      </c>
      <c r="K148" s="14" t="n">
        <v>0</v>
      </c>
      <c r="L148" s="14" t="n">
        <v>0</v>
      </c>
      <c r="M148" s="14" t="n">
        <f aca="false">[1]Sheet1!W148</f>
        <v>0</v>
      </c>
      <c r="N148" s="14" t="n">
        <f aca="false">[1]Sheet1!X148</f>
        <v>0</v>
      </c>
      <c r="O148" s="14" t="n">
        <f aca="false">[1]Sheet1!Y148</f>
        <v>0</v>
      </c>
      <c r="P148" s="14" t="n">
        <f aca="false">[1]Sheet1!Z148</f>
        <v>0</v>
      </c>
      <c r="Q148" s="14" t="n">
        <f aca="false">[1]Sheet1!AA148</f>
        <v>0</v>
      </c>
      <c r="R148" s="19" t="n">
        <v>0</v>
      </c>
      <c r="S148" s="19" t="n">
        <v>0</v>
      </c>
      <c r="T148" s="19" t="n">
        <v>0</v>
      </c>
      <c r="U148" s="19" t="n">
        <v>0</v>
      </c>
      <c r="V148" s="19"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6" t="s">
        <v>456</v>
      </c>
      <c r="BX148" s="18" t="s">
        <v>457</v>
      </c>
    </row>
    <row r="149" customFormat="false" ht="12.95" hidden="false" customHeight="true" outlineLevel="0" collapsed="false">
      <c r="D149" s="11" t="s">
        <v>321</v>
      </c>
      <c r="F149" s="23" t="s">
        <v>316</v>
      </c>
      <c r="G149" s="23" t="s">
        <v>317</v>
      </c>
      <c r="H149" s="24" t="n">
        <v>0</v>
      </c>
      <c r="I149" s="24" t="n">
        <v>0</v>
      </c>
      <c r="J149" s="24" t="n">
        <v>0</v>
      </c>
      <c r="K149" s="24" t="n">
        <v>0</v>
      </c>
      <c r="L149" s="24" t="n">
        <v>0</v>
      </c>
      <c r="M149" s="24" t="n">
        <f aca="false">[1]Sheet1!W149</f>
        <v>0</v>
      </c>
      <c r="N149" s="24" t="n">
        <f aca="false">[1]Sheet1!X149</f>
        <v>0</v>
      </c>
      <c r="O149" s="24" t="n">
        <f aca="false">[1]Sheet1!Y149</f>
        <v>0</v>
      </c>
      <c r="P149" s="24" t="n">
        <f aca="false">[1]Sheet1!Z149</f>
        <v>0</v>
      </c>
      <c r="Q149" s="24" t="n">
        <f aca="false">[1]Sheet1!AA149</f>
        <v>0</v>
      </c>
      <c r="R149" s="25" t="n">
        <f aca="false">SUM(R139:R148)</f>
        <v>0</v>
      </c>
      <c r="S149" s="25" t="n">
        <f aca="false">SUM(S139:S148)</f>
        <v>0</v>
      </c>
      <c r="T149" s="25" t="n">
        <f aca="false">SUM(T139:T148)</f>
        <v>0</v>
      </c>
      <c r="U149" s="25" t="n">
        <f aca="false">SUM(U139:U148)</f>
        <v>0</v>
      </c>
      <c r="V149" s="25" t="n">
        <f aca="false">SUM(V139:V148)</f>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6" t="s">
        <v>458</v>
      </c>
      <c r="BX149" s="18" t="s">
        <v>459</v>
      </c>
    </row>
    <row r="150" customFormat="false" ht="12.95" hidden="false" customHeight="true" outlineLevel="0" collapsed="false">
      <c r="C150" s="11" t="s">
        <v>460</v>
      </c>
      <c r="D150" s="11" t="s">
        <v>461</v>
      </c>
      <c r="E150" s="12"/>
      <c r="F150" s="13" t="s">
        <v>25</v>
      </c>
      <c r="G150" s="13" t="s">
        <v>26</v>
      </c>
      <c r="H150" s="14"/>
      <c r="I150" s="14"/>
      <c r="J150" s="14"/>
      <c r="K150" s="14"/>
      <c r="L150" s="14"/>
      <c r="M150" s="14" t="n">
        <f aca="false">[1]Sheet1!W150</f>
        <v>0</v>
      </c>
      <c r="N150" s="14" t="n">
        <f aca="false">[1]Sheet1!X150</f>
        <v>0</v>
      </c>
      <c r="O150" s="14" t="n">
        <f aca="false">[1]Sheet1!Y150</f>
        <v>0</v>
      </c>
      <c r="P150" s="14" t="n">
        <f aca="false">[1]Sheet1!Z150</f>
        <v>0</v>
      </c>
      <c r="Q150" s="14" t="n">
        <f aca="false">[1]Sheet1!AA150</f>
        <v>0</v>
      </c>
      <c r="R150" s="15"/>
      <c r="S150" s="15"/>
      <c r="T150" s="15"/>
      <c r="U150" s="15"/>
      <c r="V150" s="15"/>
      <c r="W150" s="14"/>
      <c r="X150" s="14"/>
      <c r="Y150" s="14"/>
      <c r="Z150" s="14"/>
      <c r="AA150" s="14"/>
      <c r="AB150" s="14"/>
      <c r="AC150" s="14"/>
      <c r="AD150" s="14"/>
      <c r="AE150" s="14"/>
      <c r="AF150" s="14"/>
      <c r="AG150" s="14"/>
      <c r="AH150" s="14"/>
      <c r="AI150" s="14"/>
      <c r="AJ150" s="14"/>
      <c r="AK150" s="14"/>
      <c r="AL150" s="16" t="s">
        <v>462</v>
      </c>
      <c r="BX150" s="18" t="s">
        <v>463</v>
      </c>
    </row>
    <row r="151" customFormat="false" ht="12.95" hidden="false" customHeight="true" outlineLevel="0" collapsed="false">
      <c r="D151" s="11" t="s">
        <v>461</v>
      </c>
      <c r="F151" s="11" t="s">
        <v>35</v>
      </c>
      <c r="G151" s="11" t="s">
        <v>36</v>
      </c>
      <c r="H151" s="14" t="n">
        <v>0</v>
      </c>
      <c r="I151" s="14" t="n">
        <v>0</v>
      </c>
      <c r="J151" s="14" t="n">
        <v>0</v>
      </c>
      <c r="K151" s="14" t="n">
        <v>0</v>
      </c>
      <c r="L151" s="14" t="n">
        <v>0</v>
      </c>
      <c r="M151" s="14" t="n">
        <f aca="false">[1]Sheet1!W151</f>
        <v>0</v>
      </c>
      <c r="N151" s="14" t="n">
        <f aca="false">[1]Sheet1!X151</f>
        <v>0</v>
      </c>
      <c r="O151" s="14" t="n">
        <f aca="false">[1]Sheet1!Y151</f>
        <v>0</v>
      </c>
      <c r="P151" s="14" t="n">
        <f aca="false">[1]Sheet1!Z151</f>
        <v>0</v>
      </c>
      <c r="Q151" s="14" t="n">
        <f aca="false">[1]Sheet1!AA151</f>
        <v>0</v>
      </c>
      <c r="R151" s="19" t="n">
        <v>0</v>
      </c>
      <c r="S151" s="19" t="n">
        <v>0</v>
      </c>
      <c r="T151" s="19" t="n">
        <v>0</v>
      </c>
      <c r="U151" s="19" t="n">
        <v>0</v>
      </c>
      <c r="V151" s="19"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6" t="s">
        <v>464</v>
      </c>
      <c r="BX151" s="18" t="s">
        <v>465</v>
      </c>
    </row>
    <row r="152" customFormat="false" ht="12.95" hidden="false" customHeight="true" outlineLevel="0" collapsed="false">
      <c r="D152" s="11" t="s">
        <v>461</v>
      </c>
      <c r="F152" s="11" t="s">
        <v>40</v>
      </c>
      <c r="G152" s="11" t="s">
        <v>41</v>
      </c>
      <c r="H152" s="14" t="n">
        <v>0</v>
      </c>
      <c r="I152" s="14" t="n">
        <v>0</v>
      </c>
      <c r="J152" s="14" t="n">
        <v>0</v>
      </c>
      <c r="K152" s="14" t="n">
        <v>0</v>
      </c>
      <c r="L152" s="14" t="n">
        <v>0</v>
      </c>
      <c r="M152" s="14" t="n">
        <f aca="false">[1]Sheet1!W152</f>
        <v>0</v>
      </c>
      <c r="N152" s="14" t="n">
        <f aca="false">[1]Sheet1!X152</f>
        <v>0</v>
      </c>
      <c r="O152" s="14" t="n">
        <f aca="false">[1]Sheet1!Y152</f>
        <v>0</v>
      </c>
      <c r="P152" s="14" t="n">
        <f aca="false">[1]Sheet1!Z152</f>
        <v>0</v>
      </c>
      <c r="Q152" s="14" t="n">
        <f aca="false">[1]Sheet1!AA152</f>
        <v>0</v>
      </c>
      <c r="R152" s="19" t="n">
        <v>0</v>
      </c>
      <c r="S152" s="19" t="n">
        <v>0</v>
      </c>
      <c r="T152" s="19" t="n">
        <v>0</v>
      </c>
      <c r="U152" s="19" t="n">
        <v>0</v>
      </c>
      <c r="V152" s="19"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6" t="s">
        <v>466</v>
      </c>
      <c r="BX152" s="18" t="s">
        <v>467</v>
      </c>
    </row>
    <row r="153" customFormat="false" ht="12.95" hidden="false" customHeight="true" outlineLevel="0" collapsed="false">
      <c r="D153" s="11" t="s">
        <v>461</v>
      </c>
      <c r="F153" s="11" t="s">
        <v>45</v>
      </c>
      <c r="G153" s="11" t="s">
        <v>46</v>
      </c>
      <c r="H153" s="14" t="n">
        <v>0</v>
      </c>
      <c r="I153" s="14" t="n">
        <v>0</v>
      </c>
      <c r="J153" s="14" t="n">
        <v>0</v>
      </c>
      <c r="K153" s="14" t="n">
        <v>0</v>
      </c>
      <c r="L153" s="14" t="n">
        <v>0</v>
      </c>
      <c r="M153" s="14" t="n">
        <f aca="false">[1]Sheet1!W153</f>
        <v>0</v>
      </c>
      <c r="N153" s="14" t="n">
        <f aca="false">[1]Sheet1!X153</f>
        <v>0</v>
      </c>
      <c r="O153" s="14" t="n">
        <f aca="false">[1]Sheet1!Y153</f>
        <v>0</v>
      </c>
      <c r="P153" s="14" t="n">
        <f aca="false">[1]Sheet1!Z153</f>
        <v>0</v>
      </c>
      <c r="Q153" s="14" t="n">
        <f aca="false">[1]Sheet1!AA153</f>
        <v>0</v>
      </c>
      <c r="R153" s="19" t="n">
        <v>0</v>
      </c>
      <c r="S153" s="19" t="n">
        <v>0</v>
      </c>
      <c r="T153" s="19" t="n">
        <v>0</v>
      </c>
      <c r="U153" s="19" t="n">
        <v>0</v>
      </c>
      <c r="V153" s="19"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6" t="s">
        <v>468</v>
      </c>
      <c r="BX153" s="18" t="s">
        <v>469</v>
      </c>
    </row>
    <row r="154" customFormat="false" ht="12.95" hidden="false" customHeight="true" outlineLevel="0" collapsed="false">
      <c r="D154" s="11" t="s">
        <v>461</v>
      </c>
      <c r="F154" s="11" t="s">
        <v>50</v>
      </c>
      <c r="G154" s="11" t="s">
        <v>51</v>
      </c>
      <c r="H154" s="14" t="n">
        <v>0</v>
      </c>
      <c r="I154" s="14" t="n">
        <v>0</v>
      </c>
      <c r="J154" s="14" t="n">
        <v>0</v>
      </c>
      <c r="K154" s="14" t="n">
        <v>0</v>
      </c>
      <c r="L154" s="14" t="n">
        <v>0</v>
      </c>
      <c r="M154" s="14" t="n">
        <f aca="false">[1]Sheet1!W154</f>
        <v>0</v>
      </c>
      <c r="N154" s="14" t="n">
        <f aca="false">[1]Sheet1!X154</f>
        <v>0</v>
      </c>
      <c r="O154" s="14" t="n">
        <f aca="false">[1]Sheet1!Y154</f>
        <v>0</v>
      </c>
      <c r="P154" s="14" t="n">
        <f aca="false">[1]Sheet1!Z154</f>
        <v>0</v>
      </c>
      <c r="Q154" s="14" t="n">
        <f aca="false">[1]Sheet1!AA154</f>
        <v>0</v>
      </c>
      <c r="R154" s="19" t="n">
        <v>0</v>
      </c>
      <c r="S154" s="19" t="n">
        <v>0</v>
      </c>
      <c r="T154" s="19" t="n">
        <v>0</v>
      </c>
      <c r="U154" s="19" t="n">
        <v>0</v>
      </c>
      <c r="V154" s="19"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6" t="s">
        <v>470</v>
      </c>
      <c r="BX154" s="18" t="s">
        <v>471</v>
      </c>
    </row>
    <row r="155" customFormat="false" ht="12.95" hidden="false" customHeight="true" outlineLevel="0" collapsed="false">
      <c r="D155" s="11" t="s">
        <v>461</v>
      </c>
      <c r="F155" s="11" t="s">
        <v>55</v>
      </c>
      <c r="G155" s="11" t="s">
        <v>56</v>
      </c>
      <c r="H155" s="14" t="n">
        <v>0</v>
      </c>
      <c r="I155" s="14" t="n">
        <v>0</v>
      </c>
      <c r="J155" s="14" t="n">
        <v>0</v>
      </c>
      <c r="K155" s="14" t="n">
        <v>0</v>
      </c>
      <c r="L155" s="14" t="n">
        <v>0</v>
      </c>
      <c r="M155" s="14" t="n">
        <f aca="false">[1]Sheet1!W155</f>
        <v>0</v>
      </c>
      <c r="N155" s="14" t="n">
        <f aca="false">[1]Sheet1!X155</f>
        <v>0</v>
      </c>
      <c r="O155" s="14" t="n">
        <f aca="false">[1]Sheet1!Y155</f>
        <v>0</v>
      </c>
      <c r="P155" s="14" t="n">
        <f aca="false">[1]Sheet1!Z155</f>
        <v>0</v>
      </c>
      <c r="Q155" s="14" t="n">
        <f aca="false">[1]Sheet1!AA155</f>
        <v>0</v>
      </c>
      <c r="R155" s="19" t="n">
        <v>0</v>
      </c>
      <c r="S155" s="19" t="n">
        <v>0</v>
      </c>
      <c r="T155" s="19" t="n">
        <v>0</v>
      </c>
      <c r="U155" s="19" t="n">
        <v>0</v>
      </c>
      <c r="V155" s="19"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6" t="s">
        <v>472</v>
      </c>
      <c r="BX155" s="18" t="s">
        <v>473</v>
      </c>
    </row>
    <row r="156" customFormat="false" ht="12.95" hidden="false" customHeight="true" outlineLevel="0" collapsed="false">
      <c r="D156" s="11" t="s">
        <v>461</v>
      </c>
      <c r="F156" s="11" t="s">
        <v>60</v>
      </c>
      <c r="G156" s="11" t="s">
        <v>61</v>
      </c>
      <c r="H156" s="14" t="n">
        <v>0</v>
      </c>
      <c r="I156" s="14" t="n">
        <v>0</v>
      </c>
      <c r="J156" s="14" t="n">
        <v>0</v>
      </c>
      <c r="K156" s="14" t="n">
        <v>0</v>
      </c>
      <c r="L156" s="14" t="n">
        <v>0</v>
      </c>
      <c r="M156" s="14" t="n">
        <f aca="false">[1]Sheet1!W156</f>
        <v>0</v>
      </c>
      <c r="N156" s="14" t="n">
        <f aca="false">[1]Sheet1!X156</f>
        <v>0</v>
      </c>
      <c r="O156" s="14" t="n">
        <f aca="false">[1]Sheet1!Y156</f>
        <v>0</v>
      </c>
      <c r="P156" s="14" t="n">
        <f aca="false">[1]Sheet1!Z156</f>
        <v>0</v>
      </c>
      <c r="Q156" s="14" t="n">
        <f aca="false">[1]Sheet1!AA156</f>
        <v>0</v>
      </c>
      <c r="R156" s="19" t="n">
        <v>0</v>
      </c>
      <c r="S156" s="19" t="n">
        <v>0</v>
      </c>
      <c r="T156" s="19" t="n">
        <v>0</v>
      </c>
      <c r="U156" s="19" t="n">
        <v>0</v>
      </c>
      <c r="V156" s="19"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6" t="s">
        <v>474</v>
      </c>
      <c r="BX156" s="18" t="s">
        <v>475</v>
      </c>
    </row>
    <row r="157" customFormat="false" ht="12.95" hidden="false" customHeight="true" outlineLevel="0" collapsed="false">
      <c r="D157" s="11" t="s">
        <v>461</v>
      </c>
      <c r="F157" s="11" t="s">
        <v>65</v>
      </c>
      <c r="G157" s="11" t="s">
        <v>66</v>
      </c>
      <c r="H157" s="14" t="n">
        <v>0</v>
      </c>
      <c r="I157" s="14" t="n">
        <v>0</v>
      </c>
      <c r="J157" s="14" t="n">
        <v>0</v>
      </c>
      <c r="K157" s="14" t="n">
        <v>0</v>
      </c>
      <c r="L157" s="14" t="n">
        <v>0</v>
      </c>
      <c r="M157" s="14" t="n">
        <f aca="false">[1]Sheet1!W157</f>
        <v>0</v>
      </c>
      <c r="N157" s="14" t="n">
        <f aca="false">[1]Sheet1!X157</f>
        <v>0</v>
      </c>
      <c r="O157" s="14" t="n">
        <f aca="false">[1]Sheet1!Y157</f>
        <v>0</v>
      </c>
      <c r="P157" s="14" t="n">
        <f aca="false">[1]Sheet1!Z157</f>
        <v>0</v>
      </c>
      <c r="Q157" s="14" t="n">
        <f aca="false">[1]Sheet1!AA157</f>
        <v>0</v>
      </c>
      <c r="R157" s="19" t="n">
        <v>0</v>
      </c>
      <c r="S157" s="19" t="n">
        <v>0</v>
      </c>
      <c r="T157" s="19" t="n">
        <v>0</v>
      </c>
      <c r="U157" s="19" t="n">
        <v>0</v>
      </c>
      <c r="V157" s="19"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6" t="s">
        <v>476</v>
      </c>
      <c r="BX157" s="18" t="s">
        <v>477</v>
      </c>
    </row>
    <row r="158" customFormat="false" ht="12.95" hidden="false" customHeight="true" outlineLevel="0" collapsed="false">
      <c r="D158" s="11" t="s">
        <v>461</v>
      </c>
      <c r="F158" s="11" t="s">
        <v>70</v>
      </c>
      <c r="G158" s="11" t="s">
        <v>71</v>
      </c>
      <c r="H158" s="14" t="n">
        <v>0</v>
      </c>
      <c r="I158" s="14" t="n">
        <v>0</v>
      </c>
      <c r="J158" s="14" t="n">
        <v>0</v>
      </c>
      <c r="K158" s="14" t="n">
        <v>0</v>
      </c>
      <c r="L158" s="14" t="n">
        <v>0</v>
      </c>
      <c r="M158" s="14" t="n">
        <f aca="false">[1]Sheet1!W158</f>
        <v>0</v>
      </c>
      <c r="N158" s="14" t="n">
        <f aca="false">[1]Sheet1!X158</f>
        <v>0</v>
      </c>
      <c r="O158" s="14" t="n">
        <f aca="false">[1]Sheet1!Y158</f>
        <v>0</v>
      </c>
      <c r="P158" s="14" t="n">
        <f aca="false">[1]Sheet1!Z158</f>
        <v>0</v>
      </c>
      <c r="Q158" s="14" t="n">
        <f aca="false">[1]Sheet1!AA158</f>
        <v>0</v>
      </c>
      <c r="R158" s="19" t="n">
        <v>0</v>
      </c>
      <c r="S158" s="19" t="n">
        <v>0</v>
      </c>
      <c r="T158" s="19" t="n">
        <v>0</v>
      </c>
      <c r="U158" s="19" t="n">
        <v>0</v>
      </c>
      <c r="V158" s="19"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6" t="s">
        <v>478</v>
      </c>
      <c r="BX158" s="18" t="s">
        <v>479</v>
      </c>
    </row>
    <row r="159" customFormat="false" ht="12.95" hidden="false" customHeight="true" outlineLevel="0" collapsed="false">
      <c r="D159" s="11" t="s">
        <v>461</v>
      </c>
      <c r="F159" s="11" t="s">
        <v>75</v>
      </c>
      <c r="G159" s="11" t="s">
        <v>76</v>
      </c>
      <c r="H159" s="14" t="n">
        <v>0</v>
      </c>
      <c r="I159" s="14" t="n">
        <v>0</v>
      </c>
      <c r="J159" s="14" t="n">
        <v>0</v>
      </c>
      <c r="K159" s="14" t="n">
        <v>0</v>
      </c>
      <c r="L159" s="14" t="n">
        <v>0</v>
      </c>
      <c r="M159" s="14" t="n">
        <f aca="false">[1]Sheet1!W159</f>
        <v>0</v>
      </c>
      <c r="N159" s="14" t="n">
        <f aca="false">[1]Sheet1!X159</f>
        <v>0</v>
      </c>
      <c r="O159" s="14" t="n">
        <f aca="false">[1]Sheet1!Y159</f>
        <v>0</v>
      </c>
      <c r="P159" s="14" t="n">
        <f aca="false">[1]Sheet1!Z159</f>
        <v>0</v>
      </c>
      <c r="Q159" s="14" t="n">
        <f aca="false">[1]Sheet1!AA159</f>
        <v>0</v>
      </c>
      <c r="R159" s="19" t="n">
        <v>0</v>
      </c>
      <c r="S159" s="19" t="n">
        <v>0</v>
      </c>
      <c r="T159" s="19" t="n">
        <v>0</v>
      </c>
      <c r="U159" s="19" t="n">
        <v>0</v>
      </c>
      <c r="V159" s="19"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6" t="s">
        <v>480</v>
      </c>
      <c r="BX159" s="18" t="s">
        <v>481</v>
      </c>
    </row>
    <row r="160" customFormat="false" ht="12.95" hidden="false" customHeight="true" outlineLevel="0" collapsed="false">
      <c r="D160" s="11" t="s">
        <v>461</v>
      </c>
      <c r="F160" s="11" t="s">
        <v>80</v>
      </c>
      <c r="G160" s="11" t="s">
        <v>81</v>
      </c>
      <c r="H160" s="14" t="n">
        <v>0</v>
      </c>
      <c r="I160" s="14" t="n">
        <v>0</v>
      </c>
      <c r="J160" s="14" t="n">
        <v>0</v>
      </c>
      <c r="K160" s="14" t="n">
        <v>0</v>
      </c>
      <c r="L160" s="14" t="n">
        <v>0</v>
      </c>
      <c r="M160" s="14" t="n">
        <f aca="false">[1]Sheet1!W160</f>
        <v>0</v>
      </c>
      <c r="N160" s="14" t="n">
        <f aca="false">[1]Sheet1!X160</f>
        <v>0</v>
      </c>
      <c r="O160" s="14" t="n">
        <f aca="false">[1]Sheet1!Y160</f>
        <v>0</v>
      </c>
      <c r="P160" s="14" t="n">
        <f aca="false">[1]Sheet1!Z160</f>
        <v>0</v>
      </c>
      <c r="Q160" s="14" t="n">
        <f aca="false">[1]Sheet1!AA160</f>
        <v>0</v>
      </c>
      <c r="R160" s="19" t="n">
        <v>0</v>
      </c>
      <c r="S160" s="19" t="n">
        <v>0</v>
      </c>
      <c r="T160" s="19" t="n">
        <v>0</v>
      </c>
      <c r="U160" s="19" t="n">
        <v>0</v>
      </c>
      <c r="V160" s="19"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6" t="s">
        <v>482</v>
      </c>
      <c r="BX160" s="18" t="s">
        <v>483</v>
      </c>
    </row>
    <row r="161" customFormat="false" ht="12.95" hidden="false" customHeight="true" outlineLevel="0" collapsed="false">
      <c r="D161" s="11" t="s">
        <v>461</v>
      </c>
      <c r="F161" s="23" t="s">
        <v>85</v>
      </c>
      <c r="G161" s="23" t="s">
        <v>86</v>
      </c>
      <c r="H161" s="24" t="n">
        <v>0</v>
      </c>
      <c r="I161" s="24" t="n">
        <v>0</v>
      </c>
      <c r="J161" s="24" t="n">
        <v>0</v>
      </c>
      <c r="K161" s="24" t="n">
        <v>0</v>
      </c>
      <c r="L161" s="24" t="n">
        <v>0</v>
      </c>
      <c r="M161" s="24" t="n">
        <f aca="false">[1]Sheet1!W161</f>
        <v>0</v>
      </c>
      <c r="N161" s="24" t="n">
        <f aca="false">[1]Sheet1!X161</f>
        <v>0</v>
      </c>
      <c r="O161" s="24" t="n">
        <f aca="false">[1]Sheet1!Y161</f>
        <v>0</v>
      </c>
      <c r="P161" s="24" t="n">
        <f aca="false">[1]Sheet1!Z161</f>
        <v>0</v>
      </c>
      <c r="Q161" s="24" t="n">
        <f aca="false">[1]Sheet1!AA161</f>
        <v>0</v>
      </c>
      <c r="R161" s="25" t="n">
        <f aca="false">SUM(R151:R160)</f>
        <v>0</v>
      </c>
      <c r="S161" s="25" t="n">
        <f aca="false">SUM(S151:S160)</f>
        <v>0</v>
      </c>
      <c r="T161" s="25" t="n">
        <f aca="false">SUM(T151:T160)</f>
        <v>0</v>
      </c>
      <c r="U161" s="25" t="n">
        <f aca="false">SUM(U151:U160)</f>
        <v>0</v>
      </c>
      <c r="V161" s="25" t="n">
        <f aca="false">SUM(V151:V160)</f>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6" t="s">
        <v>484</v>
      </c>
      <c r="BX161" s="18" t="s">
        <v>485</v>
      </c>
    </row>
    <row r="162" customFormat="false" ht="12.95" hidden="false" customHeight="true" outlineLevel="0" collapsed="false">
      <c r="D162" s="11" t="s">
        <v>461</v>
      </c>
      <c r="F162" s="13" t="s">
        <v>90</v>
      </c>
      <c r="G162" s="13" t="s">
        <v>91</v>
      </c>
      <c r="H162" s="14"/>
      <c r="I162" s="14"/>
      <c r="J162" s="14"/>
      <c r="K162" s="14"/>
      <c r="L162" s="14"/>
      <c r="M162" s="14" t="n">
        <f aca="false">[1]Sheet1!W162</f>
        <v>0</v>
      </c>
      <c r="N162" s="14" t="n">
        <f aca="false">[1]Sheet1!X162</f>
        <v>0</v>
      </c>
      <c r="O162" s="14" t="n">
        <f aca="false">[1]Sheet1!Y162</f>
        <v>0</v>
      </c>
      <c r="P162" s="14" t="n">
        <f aca="false">[1]Sheet1!Z162</f>
        <v>0</v>
      </c>
      <c r="Q162" s="14" t="n">
        <f aca="false">[1]Sheet1!AA162</f>
        <v>0</v>
      </c>
      <c r="R162" s="15"/>
      <c r="S162" s="15"/>
      <c r="T162" s="15"/>
      <c r="U162" s="15"/>
      <c r="V162" s="15"/>
      <c r="W162" s="14"/>
      <c r="X162" s="14"/>
      <c r="Y162" s="14"/>
      <c r="Z162" s="14"/>
      <c r="AA162" s="14"/>
      <c r="AB162" s="14"/>
      <c r="AC162" s="14"/>
      <c r="AD162" s="14"/>
      <c r="AE162" s="14"/>
      <c r="AF162" s="14"/>
      <c r="AG162" s="14"/>
      <c r="AH162" s="14"/>
      <c r="AI162" s="14"/>
      <c r="AJ162" s="14"/>
      <c r="AK162" s="14"/>
      <c r="AL162" s="16" t="s">
        <v>486</v>
      </c>
      <c r="BX162" s="18" t="s">
        <v>487</v>
      </c>
    </row>
    <row r="163" customFormat="false" ht="12.95" hidden="false" customHeight="true" outlineLevel="0" collapsed="false">
      <c r="D163" s="11" t="s">
        <v>461</v>
      </c>
      <c r="F163" s="11" t="s">
        <v>95</v>
      </c>
      <c r="G163" s="11" t="s">
        <v>96</v>
      </c>
      <c r="H163" s="14" t="n">
        <v>0</v>
      </c>
      <c r="I163" s="14" t="n">
        <v>0</v>
      </c>
      <c r="J163" s="14" t="n">
        <v>0</v>
      </c>
      <c r="K163" s="14" t="n">
        <v>0</v>
      </c>
      <c r="L163" s="14" t="n">
        <v>0</v>
      </c>
      <c r="M163" s="14" t="n">
        <f aca="false">[1]Sheet1!W163</f>
        <v>0</v>
      </c>
      <c r="N163" s="14" t="n">
        <f aca="false">[1]Sheet1!X163</f>
        <v>0</v>
      </c>
      <c r="O163" s="14" t="n">
        <f aca="false">[1]Sheet1!Y163</f>
        <v>0</v>
      </c>
      <c r="P163" s="14" t="n">
        <f aca="false">[1]Sheet1!Z163</f>
        <v>0</v>
      </c>
      <c r="Q163" s="14" t="n">
        <f aca="false">[1]Sheet1!AA163</f>
        <v>0</v>
      </c>
      <c r="R163" s="19" t="n">
        <v>0</v>
      </c>
      <c r="S163" s="19" t="n">
        <v>0</v>
      </c>
      <c r="T163" s="19" t="n">
        <v>0</v>
      </c>
      <c r="U163" s="19" t="n">
        <v>0</v>
      </c>
      <c r="V163" s="19"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6" t="s">
        <v>488</v>
      </c>
      <c r="BX163" s="18" t="s">
        <v>489</v>
      </c>
    </row>
    <row r="164" customFormat="false" ht="12.95" hidden="false" customHeight="true" outlineLevel="0" collapsed="false">
      <c r="D164" s="11" t="s">
        <v>461</v>
      </c>
      <c r="F164" s="11" t="s">
        <v>100</v>
      </c>
      <c r="G164" s="11" t="s">
        <v>101</v>
      </c>
      <c r="H164" s="14" t="n">
        <v>0</v>
      </c>
      <c r="I164" s="14" t="n">
        <v>0</v>
      </c>
      <c r="J164" s="14" t="n">
        <v>0</v>
      </c>
      <c r="K164" s="14" t="n">
        <v>0</v>
      </c>
      <c r="L164" s="14" t="n">
        <v>0</v>
      </c>
      <c r="M164" s="14" t="n">
        <f aca="false">[1]Sheet1!W164</f>
        <v>0</v>
      </c>
      <c r="N164" s="14" t="n">
        <f aca="false">[1]Sheet1!X164</f>
        <v>0</v>
      </c>
      <c r="O164" s="14" t="n">
        <f aca="false">[1]Sheet1!Y164</f>
        <v>0</v>
      </c>
      <c r="P164" s="14" t="n">
        <f aca="false">[1]Sheet1!Z164</f>
        <v>0</v>
      </c>
      <c r="Q164" s="14" t="n">
        <f aca="false">[1]Sheet1!AA164</f>
        <v>0</v>
      </c>
      <c r="R164" s="19" t="n">
        <v>0</v>
      </c>
      <c r="S164" s="19" t="n">
        <v>0</v>
      </c>
      <c r="T164" s="19" t="n">
        <v>0</v>
      </c>
      <c r="U164" s="19" t="n">
        <v>0</v>
      </c>
      <c r="V164" s="19"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6" t="s">
        <v>490</v>
      </c>
      <c r="BX164" s="18" t="s">
        <v>491</v>
      </c>
    </row>
    <row r="165" customFormat="false" ht="12.95" hidden="false" customHeight="true" outlineLevel="0" collapsed="false">
      <c r="D165" s="11" t="s">
        <v>461</v>
      </c>
      <c r="F165" s="11" t="s">
        <v>105</v>
      </c>
      <c r="G165" s="11" t="s">
        <v>106</v>
      </c>
      <c r="H165" s="14" t="n">
        <v>0</v>
      </c>
      <c r="I165" s="14" t="n">
        <v>0</v>
      </c>
      <c r="J165" s="14" t="n">
        <v>0</v>
      </c>
      <c r="K165" s="14" t="n">
        <v>0</v>
      </c>
      <c r="L165" s="14" t="n">
        <v>0</v>
      </c>
      <c r="M165" s="14" t="n">
        <f aca="false">[1]Sheet1!W165</f>
        <v>0</v>
      </c>
      <c r="N165" s="14" t="n">
        <f aca="false">[1]Sheet1!X165</f>
        <v>0</v>
      </c>
      <c r="O165" s="14" t="n">
        <f aca="false">[1]Sheet1!Y165</f>
        <v>0</v>
      </c>
      <c r="P165" s="14" t="n">
        <f aca="false">[1]Sheet1!Z165</f>
        <v>0</v>
      </c>
      <c r="Q165" s="14" t="n">
        <f aca="false">[1]Sheet1!AA165</f>
        <v>0</v>
      </c>
      <c r="R165" s="19" t="n">
        <v>0</v>
      </c>
      <c r="S165" s="19" t="n">
        <v>0</v>
      </c>
      <c r="T165" s="19" t="n">
        <v>0</v>
      </c>
      <c r="U165" s="19" t="n">
        <v>0</v>
      </c>
      <c r="V165" s="19"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6" t="s">
        <v>492</v>
      </c>
      <c r="BX165" s="18" t="s">
        <v>493</v>
      </c>
    </row>
    <row r="166" customFormat="false" ht="12.95" hidden="false" customHeight="true" outlineLevel="0" collapsed="false">
      <c r="D166" s="11" t="s">
        <v>461</v>
      </c>
      <c r="F166" s="11" t="s">
        <v>110</v>
      </c>
      <c r="G166" s="11" t="s">
        <v>111</v>
      </c>
      <c r="H166" s="14" t="n">
        <v>0</v>
      </c>
      <c r="I166" s="14" t="n">
        <v>0</v>
      </c>
      <c r="J166" s="14" t="n">
        <v>0</v>
      </c>
      <c r="K166" s="14" t="n">
        <v>0</v>
      </c>
      <c r="L166" s="14" t="n">
        <v>0</v>
      </c>
      <c r="M166" s="14" t="n">
        <f aca="false">[1]Sheet1!W166</f>
        <v>0</v>
      </c>
      <c r="N166" s="14" t="n">
        <f aca="false">[1]Sheet1!X166</f>
        <v>0</v>
      </c>
      <c r="O166" s="14" t="n">
        <f aca="false">[1]Sheet1!Y166</f>
        <v>0</v>
      </c>
      <c r="P166" s="14" t="n">
        <f aca="false">[1]Sheet1!Z166</f>
        <v>0</v>
      </c>
      <c r="Q166" s="14" t="n">
        <f aca="false">[1]Sheet1!AA166</f>
        <v>0</v>
      </c>
      <c r="R166" s="19" t="n">
        <v>0</v>
      </c>
      <c r="S166" s="19" t="n">
        <v>0</v>
      </c>
      <c r="T166" s="19" t="n">
        <v>0</v>
      </c>
      <c r="U166" s="19" t="n">
        <v>0</v>
      </c>
      <c r="V166" s="19"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6" t="s">
        <v>494</v>
      </c>
      <c r="BX166" s="18" t="s">
        <v>495</v>
      </c>
    </row>
    <row r="167" customFormat="false" ht="12.95" hidden="false" customHeight="true" outlineLevel="0" collapsed="false">
      <c r="D167" s="11" t="s">
        <v>461</v>
      </c>
      <c r="F167" s="11" t="s">
        <v>115</v>
      </c>
      <c r="G167" s="11" t="s">
        <v>116</v>
      </c>
      <c r="H167" s="14" t="n">
        <v>0</v>
      </c>
      <c r="I167" s="14" t="n">
        <v>0</v>
      </c>
      <c r="J167" s="14" t="n">
        <v>0</v>
      </c>
      <c r="K167" s="14" t="n">
        <v>0</v>
      </c>
      <c r="L167" s="14" t="n">
        <v>0</v>
      </c>
      <c r="M167" s="14" t="n">
        <f aca="false">[1]Sheet1!W167</f>
        <v>0</v>
      </c>
      <c r="N167" s="14" t="n">
        <f aca="false">[1]Sheet1!X167</f>
        <v>0</v>
      </c>
      <c r="O167" s="14" t="n">
        <f aca="false">[1]Sheet1!Y167</f>
        <v>0</v>
      </c>
      <c r="P167" s="14" t="n">
        <f aca="false">[1]Sheet1!Z167</f>
        <v>0</v>
      </c>
      <c r="Q167" s="14" t="n">
        <f aca="false">[1]Sheet1!AA167</f>
        <v>0</v>
      </c>
      <c r="R167" s="19" t="n">
        <v>0</v>
      </c>
      <c r="S167" s="19" t="n">
        <v>0</v>
      </c>
      <c r="T167" s="19" t="n">
        <v>0</v>
      </c>
      <c r="U167" s="19" t="n">
        <v>0</v>
      </c>
      <c r="V167" s="19"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6" t="s">
        <v>496</v>
      </c>
      <c r="BX167" s="18" t="s">
        <v>497</v>
      </c>
    </row>
    <row r="168" customFormat="false" ht="12.95" hidden="false" customHeight="true" outlineLevel="0" collapsed="false">
      <c r="D168" s="11" t="s">
        <v>461</v>
      </c>
      <c r="F168" s="11" t="s">
        <v>119</v>
      </c>
      <c r="G168" s="11" t="s">
        <v>120</v>
      </c>
      <c r="H168" s="14" t="n">
        <v>0</v>
      </c>
      <c r="I168" s="14" t="n">
        <v>0</v>
      </c>
      <c r="J168" s="14" t="n">
        <v>0</v>
      </c>
      <c r="K168" s="14" t="n">
        <v>0</v>
      </c>
      <c r="L168" s="14" t="n">
        <v>0</v>
      </c>
      <c r="M168" s="14" t="n">
        <f aca="false">[1]Sheet1!W168</f>
        <v>0</v>
      </c>
      <c r="N168" s="14" t="n">
        <f aca="false">[1]Sheet1!X168</f>
        <v>0</v>
      </c>
      <c r="O168" s="14" t="n">
        <f aca="false">[1]Sheet1!Y168</f>
        <v>0</v>
      </c>
      <c r="P168" s="14" t="n">
        <f aca="false">[1]Sheet1!Z168</f>
        <v>0</v>
      </c>
      <c r="Q168" s="14" t="n">
        <f aca="false">[1]Sheet1!AA168</f>
        <v>0</v>
      </c>
      <c r="R168" s="19" t="n">
        <v>0</v>
      </c>
      <c r="S168" s="19" t="n">
        <v>0</v>
      </c>
      <c r="T168" s="19" t="n">
        <v>0</v>
      </c>
      <c r="U168" s="19" t="n">
        <v>0</v>
      </c>
      <c r="V168" s="19"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6" t="s">
        <v>498</v>
      </c>
      <c r="BX168" s="18" t="s">
        <v>499</v>
      </c>
    </row>
    <row r="169" customFormat="false" ht="12.95" hidden="false" customHeight="true" outlineLevel="0" collapsed="false">
      <c r="D169" s="11" t="s">
        <v>461</v>
      </c>
      <c r="F169" s="11" t="s">
        <v>123</v>
      </c>
      <c r="G169" s="11" t="s">
        <v>124</v>
      </c>
      <c r="H169" s="14" t="n">
        <v>0</v>
      </c>
      <c r="I169" s="14" t="n">
        <v>0</v>
      </c>
      <c r="J169" s="14" t="n">
        <v>0</v>
      </c>
      <c r="K169" s="14" t="n">
        <v>0</v>
      </c>
      <c r="L169" s="14" t="n">
        <v>0</v>
      </c>
      <c r="M169" s="14" t="n">
        <f aca="false">[1]Sheet1!W169</f>
        <v>0</v>
      </c>
      <c r="N169" s="14" t="n">
        <f aca="false">[1]Sheet1!X169</f>
        <v>0</v>
      </c>
      <c r="O169" s="14" t="n">
        <f aca="false">[1]Sheet1!Y169</f>
        <v>0</v>
      </c>
      <c r="P169" s="14" t="n">
        <f aca="false">[1]Sheet1!Z169</f>
        <v>0</v>
      </c>
      <c r="Q169" s="14" t="n">
        <f aca="false">[1]Sheet1!AA169</f>
        <v>0</v>
      </c>
      <c r="R169" s="19" t="n">
        <v>0</v>
      </c>
      <c r="S169" s="19" t="n">
        <v>0</v>
      </c>
      <c r="T169" s="19" t="n">
        <v>0</v>
      </c>
      <c r="U169" s="19" t="n">
        <v>0</v>
      </c>
      <c r="V169" s="19"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6" t="s">
        <v>500</v>
      </c>
      <c r="BX169" s="18" t="s">
        <v>501</v>
      </c>
    </row>
    <row r="170" customFormat="false" ht="12.95" hidden="false" customHeight="true" outlineLevel="0" collapsed="false">
      <c r="D170" s="11" t="s">
        <v>461</v>
      </c>
      <c r="F170" s="11" t="s">
        <v>127</v>
      </c>
      <c r="G170" s="11" t="s">
        <v>81</v>
      </c>
      <c r="H170" s="14" t="n">
        <v>0</v>
      </c>
      <c r="I170" s="14" t="n">
        <v>0</v>
      </c>
      <c r="J170" s="14" t="n">
        <v>0</v>
      </c>
      <c r="K170" s="14" t="n">
        <v>0</v>
      </c>
      <c r="L170" s="14" t="n">
        <v>0</v>
      </c>
      <c r="M170" s="14" t="n">
        <f aca="false">[1]Sheet1!W170</f>
        <v>0</v>
      </c>
      <c r="N170" s="14" t="n">
        <f aca="false">[1]Sheet1!X170</f>
        <v>0</v>
      </c>
      <c r="O170" s="14" t="n">
        <f aca="false">[1]Sheet1!Y170</f>
        <v>0</v>
      </c>
      <c r="P170" s="14" t="n">
        <f aca="false">[1]Sheet1!Z170</f>
        <v>9000</v>
      </c>
      <c r="Q170" s="14" t="n">
        <f aca="false">[1]Sheet1!AA170</f>
        <v>0</v>
      </c>
      <c r="R170" s="19" t="n">
        <v>0</v>
      </c>
      <c r="S170" s="19" t="n">
        <v>0</v>
      </c>
      <c r="T170" s="19" t="n">
        <v>0</v>
      </c>
      <c r="U170" s="19" t="n">
        <f aca="false">P170</f>
        <v>9000</v>
      </c>
      <c r="V170" s="19"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6" t="s">
        <v>502</v>
      </c>
      <c r="BX170" s="18" t="s">
        <v>503</v>
      </c>
    </row>
    <row r="171" customFormat="false" ht="12.95" hidden="false" customHeight="true" outlineLevel="0" collapsed="false">
      <c r="D171" s="11" t="s">
        <v>461</v>
      </c>
      <c r="F171" s="23" t="s">
        <v>130</v>
      </c>
      <c r="G171" s="23" t="s">
        <v>131</v>
      </c>
      <c r="H171" s="24" t="n">
        <v>0</v>
      </c>
      <c r="I171" s="24" t="n">
        <v>0</v>
      </c>
      <c r="J171" s="24" t="n">
        <v>0</v>
      </c>
      <c r="K171" s="24" t="n">
        <v>0</v>
      </c>
      <c r="L171" s="24" t="n">
        <v>0</v>
      </c>
      <c r="M171" s="24" t="n">
        <f aca="false">[1]Sheet1!W171</f>
        <v>0</v>
      </c>
      <c r="N171" s="24" t="n">
        <f aca="false">[1]Sheet1!X171</f>
        <v>0</v>
      </c>
      <c r="O171" s="24" t="n">
        <f aca="false">[1]Sheet1!Y171</f>
        <v>0</v>
      </c>
      <c r="P171" s="24" t="n">
        <f aca="false">[1]Sheet1!Z171</f>
        <v>9000</v>
      </c>
      <c r="Q171" s="24" t="n">
        <f aca="false">[1]Sheet1!AA171</f>
        <v>0</v>
      </c>
      <c r="R171" s="25" t="n">
        <f aca="false">SUM(R163:R170)</f>
        <v>0</v>
      </c>
      <c r="S171" s="25" t="n">
        <f aca="false">SUM(S163:S170)</f>
        <v>0</v>
      </c>
      <c r="T171" s="25" t="n">
        <f aca="false">SUM(T163:T170)</f>
        <v>0</v>
      </c>
      <c r="U171" s="25" t="n">
        <f aca="false">SUM(U163:U170)</f>
        <v>9000</v>
      </c>
      <c r="V171" s="25" t="n">
        <f aca="false">SUM(V163:V170)</f>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6" t="s">
        <v>504</v>
      </c>
      <c r="BX171" s="18" t="s">
        <v>505</v>
      </c>
    </row>
    <row r="172" customFormat="false" ht="12.95" hidden="false" customHeight="true" outlineLevel="0" collapsed="false">
      <c r="D172" s="11" t="s">
        <v>461</v>
      </c>
      <c r="F172" s="13" t="s">
        <v>134</v>
      </c>
      <c r="G172" s="13" t="s">
        <v>135</v>
      </c>
      <c r="H172" s="14"/>
      <c r="I172" s="14"/>
      <c r="J172" s="14"/>
      <c r="K172" s="14"/>
      <c r="L172" s="14"/>
      <c r="M172" s="14" t="n">
        <f aca="false">[1]Sheet1!W172</f>
        <v>0</v>
      </c>
      <c r="N172" s="14" t="n">
        <f aca="false">[1]Sheet1!X172</f>
        <v>0</v>
      </c>
      <c r="O172" s="14" t="n">
        <f aca="false">[1]Sheet1!Y172</f>
        <v>0</v>
      </c>
      <c r="P172" s="14" t="n">
        <f aca="false">[1]Sheet1!Z172</f>
        <v>0</v>
      </c>
      <c r="Q172" s="14" t="n">
        <f aca="false">[1]Sheet1!AA172</f>
        <v>0</v>
      </c>
      <c r="R172" s="15"/>
      <c r="S172" s="15"/>
      <c r="T172" s="15"/>
      <c r="U172" s="15"/>
      <c r="V172" s="15"/>
      <c r="W172" s="14"/>
      <c r="X172" s="14"/>
      <c r="Y172" s="14"/>
      <c r="Z172" s="14"/>
      <c r="AA172" s="14"/>
      <c r="AB172" s="14"/>
      <c r="AC172" s="14"/>
      <c r="AD172" s="14"/>
      <c r="AE172" s="14"/>
      <c r="AF172" s="14"/>
      <c r="AG172" s="14"/>
      <c r="AH172" s="14"/>
      <c r="AI172" s="14"/>
      <c r="AJ172" s="14"/>
      <c r="AK172" s="14"/>
      <c r="AL172" s="16" t="s">
        <v>506</v>
      </c>
      <c r="BX172" s="18" t="s">
        <v>507</v>
      </c>
    </row>
    <row r="173" customFormat="false" ht="12.95" hidden="false" customHeight="true" outlineLevel="0" collapsed="false">
      <c r="D173" s="11" t="s">
        <v>461</v>
      </c>
      <c r="F173" s="11" t="s">
        <v>138</v>
      </c>
      <c r="G173" s="11" t="s">
        <v>139</v>
      </c>
      <c r="H173" s="14" t="n">
        <v>0</v>
      </c>
      <c r="I173" s="14" t="n">
        <v>0</v>
      </c>
      <c r="J173" s="14" t="n">
        <v>0</v>
      </c>
      <c r="K173" s="14" t="n">
        <v>0</v>
      </c>
      <c r="L173" s="14" t="n">
        <v>0</v>
      </c>
      <c r="M173" s="14" t="n">
        <f aca="false">[1]Sheet1!W173</f>
        <v>0</v>
      </c>
      <c r="N173" s="14" t="n">
        <f aca="false">[1]Sheet1!X173</f>
        <v>0</v>
      </c>
      <c r="O173" s="14" t="n">
        <f aca="false">[1]Sheet1!Y173</f>
        <v>0</v>
      </c>
      <c r="P173" s="14" t="n">
        <f aca="false">[1]Sheet1!Z173</f>
        <v>0</v>
      </c>
      <c r="Q173" s="14" t="n">
        <f aca="false">[1]Sheet1!AA173</f>
        <v>0</v>
      </c>
      <c r="R173" s="19" t="n">
        <v>0</v>
      </c>
      <c r="S173" s="19" t="n">
        <v>0</v>
      </c>
      <c r="T173" s="19" t="n">
        <v>0</v>
      </c>
      <c r="U173" s="19" t="n">
        <v>0</v>
      </c>
      <c r="V173" s="19"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6" t="s">
        <v>508</v>
      </c>
      <c r="BX173" s="18" t="s">
        <v>509</v>
      </c>
    </row>
    <row r="174" customFormat="false" ht="12.95" hidden="false" customHeight="true" outlineLevel="0" collapsed="false">
      <c r="D174" s="11" t="s">
        <v>461</v>
      </c>
      <c r="F174" s="23" t="s">
        <v>142</v>
      </c>
      <c r="G174" s="23" t="s">
        <v>143</v>
      </c>
      <c r="H174" s="24" t="n">
        <v>0</v>
      </c>
      <c r="I174" s="24" t="n">
        <v>0</v>
      </c>
      <c r="J174" s="24" t="n">
        <v>0</v>
      </c>
      <c r="K174" s="24" t="n">
        <v>0</v>
      </c>
      <c r="L174" s="24" t="n">
        <v>0</v>
      </c>
      <c r="M174" s="24" t="n">
        <f aca="false">[1]Sheet1!W174</f>
        <v>0</v>
      </c>
      <c r="N174" s="24" t="n">
        <f aca="false">[1]Sheet1!X174</f>
        <v>0</v>
      </c>
      <c r="O174" s="24" t="n">
        <f aca="false">[1]Sheet1!Y174</f>
        <v>0</v>
      </c>
      <c r="P174" s="24" t="n">
        <f aca="false">[1]Sheet1!Z174</f>
        <v>0</v>
      </c>
      <c r="Q174" s="24" t="n">
        <f aca="false">[1]Sheet1!AA174</f>
        <v>0</v>
      </c>
      <c r="R174" s="25" t="n">
        <f aca="false">+R173</f>
        <v>0</v>
      </c>
      <c r="S174" s="25" t="n">
        <f aca="false">+S173</f>
        <v>0</v>
      </c>
      <c r="T174" s="25" t="n">
        <f aca="false">+T173</f>
        <v>0</v>
      </c>
      <c r="U174" s="25" t="n">
        <f aca="false">+U173</f>
        <v>0</v>
      </c>
      <c r="V174" s="25" t="n">
        <f aca="false">+V173</f>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6" t="s">
        <v>510</v>
      </c>
      <c r="BX174" s="18" t="s">
        <v>511</v>
      </c>
    </row>
    <row r="175" customFormat="false" ht="12.95" hidden="false" customHeight="true" outlineLevel="0" collapsed="false">
      <c r="D175" s="11" t="s">
        <v>461</v>
      </c>
      <c r="F175" s="13" t="s">
        <v>146</v>
      </c>
      <c r="G175" s="13" t="s">
        <v>147</v>
      </c>
      <c r="H175" s="14"/>
      <c r="I175" s="14"/>
      <c r="J175" s="14"/>
      <c r="K175" s="14"/>
      <c r="L175" s="14"/>
      <c r="M175" s="14" t="n">
        <f aca="false">[1]Sheet1!W175</f>
        <v>0</v>
      </c>
      <c r="N175" s="14" t="n">
        <f aca="false">[1]Sheet1!X175</f>
        <v>0</v>
      </c>
      <c r="O175" s="14" t="n">
        <f aca="false">[1]Sheet1!Y175</f>
        <v>0</v>
      </c>
      <c r="P175" s="14" t="n">
        <f aca="false">[1]Sheet1!Z175</f>
        <v>0</v>
      </c>
      <c r="Q175" s="14" t="n">
        <f aca="false">[1]Sheet1!AA175</f>
        <v>0</v>
      </c>
      <c r="R175" s="15"/>
      <c r="S175" s="15"/>
      <c r="T175" s="15"/>
      <c r="U175" s="15"/>
      <c r="V175" s="15"/>
      <c r="W175" s="14"/>
      <c r="X175" s="14"/>
      <c r="Y175" s="14"/>
      <c r="Z175" s="14"/>
      <c r="AA175" s="14"/>
      <c r="AB175" s="14"/>
      <c r="AC175" s="14"/>
      <c r="AD175" s="14"/>
      <c r="AE175" s="14"/>
      <c r="AF175" s="14"/>
      <c r="AG175" s="14"/>
      <c r="AH175" s="14"/>
      <c r="AI175" s="14"/>
      <c r="AJ175" s="14"/>
      <c r="AK175" s="14"/>
      <c r="AL175" s="16" t="s">
        <v>512</v>
      </c>
      <c r="BX175" s="18" t="s">
        <v>513</v>
      </c>
    </row>
    <row r="176" customFormat="false" ht="12.95" hidden="false" customHeight="true" outlineLevel="0" collapsed="false">
      <c r="D176" s="11" t="s">
        <v>461</v>
      </c>
      <c r="F176" s="11" t="s">
        <v>150</v>
      </c>
      <c r="G176" s="11" t="s">
        <v>151</v>
      </c>
      <c r="H176" s="14" t="n">
        <v>0</v>
      </c>
      <c r="I176" s="14" t="n">
        <v>0</v>
      </c>
      <c r="J176" s="14" t="n">
        <v>0</v>
      </c>
      <c r="K176" s="14" t="n">
        <v>0</v>
      </c>
      <c r="L176" s="14" t="n">
        <v>0</v>
      </c>
      <c r="M176" s="14" t="n">
        <f aca="false">[1]Sheet1!W176</f>
        <v>0</v>
      </c>
      <c r="N176" s="14" t="n">
        <f aca="false">[1]Sheet1!X176</f>
        <v>0</v>
      </c>
      <c r="O176" s="14" t="n">
        <f aca="false">[1]Sheet1!Y176</f>
        <v>0</v>
      </c>
      <c r="P176" s="14" t="n">
        <f aca="false">[1]Sheet1!Z176</f>
        <v>0</v>
      </c>
      <c r="Q176" s="14" t="n">
        <f aca="false">[1]Sheet1!AA176</f>
        <v>0</v>
      </c>
      <c r="R176" s="19" t="n">
        <v>0</v>
      </c>
      <c r="S176" s="19" t="n">
        <v>0</v>
      </c>
      <c r="T176" s="19" t="n">
        <v>0</v>
      </c>
      <c r="U176" s="19" t="n">
        <v>0</v>
      </c>
      <c r="V176" s="19"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6" t="s">
        <v>514</v>
      </c>
      <c r="BX176" s="18" t="s">
        <v>515</v>
      </c>
    </row>
    <row r="177" customFormat="false" ht="12.95" hidden="false" customHeight="true" outlineLevel="0" collapsed="false">
      <c r="D177" s="11" t="s">
        <v>461</v>
      </c>
      <c r="F177" s="23" t="s">
        <v>154</v>
      </c>
      <c r="G177" s="23" t="s">
        <v>155</v>
      </c>
      <c r="H177" s="24" t="n">
        <v>0</v>
      </c>
      <c r="I177" s="24" t="n">
        <v>0</v>
      </c>
      <c r="J177" s="24" t="n">
        <v>0</v>
      </c>
      <c r="K177" s="24" t="n">
        <v>0</v>
      </c>
      <c r="L177" s="24" t="n">
        <v>0</v>
      </c>
      <c r="M177" s="24" t="n">
        <f aca="false">[1]Sheet1!W177</f>
        <v>0</v>
      </c>
      <c r="N177" s="24" t="n">
        <f aca="false">[1]Sheet1!X177</f>
        <v>0</v>
      </c>
      <c r="O177" s="24" t="n">
        <f aca="false">[1]Sheet1!Y177</f>
        <v>0</v>
      </c>
      <c r="P177" s="24" t="n">
        <f aca="false">[1]Sheet1!Z177</f>
        <v>0</v>
      </c>
      <c r="Q177" s="24" t="n">
        <f aca="false">[1]Sheet1!AA177</f>
        <v>0</v>
      </c>
      <c r="R177" s="25" t="n">
        <f aca="false">+R176</f>
        <v>0</v>
      </c>
      <c r="S177" s="25" t="n">
        <f aca="false">+S176</f>
        <v>0</v>
      </c>
      <c r="T177" s="25" t="n">
        <f aca="false">+T176</f>
        <v>0</v>
      </c>
      <c r="U177" s="25" t="n">
        <f aca="false">+U176</f>
        <v>0</v>
      </c>
      <c r="V177" s="25" t="n">
        <f aca="false">+V176</f>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6" t="s">
        <v>516</v>
      </c>
      <c r="BX177" s="18" t="s">
        <v>517</v>
      </c>
    </row>
    <row r="178" customFormat="false" ht="12.95" hidden="false" customHeight="true" outlineLevel="0" collapsed="false">
      <c r="D178" s="11" t="s">
        <v>461</v>
      </c>
      <c r="F178" s="13" t="s">
        <v>158</v>
      </c>
      <c r="G178" s="13" t="s">
        <v>159</v>
      </c>
      <c r="H178" s="14"/>
      <c r="I178" s="14"/>
      <c r="J178" s="14"/>
      <c r="K178" s="14"/>
      <c r="L178" s="14"/>
      <c r="M178" s="14" t="n">
        <f aca="false">[1]Sheet1!W178</f>
        <v>0</v>
      </c>
      <c r="N178" s="14" t="n">
        <f aca="false">[1]Sheet1!X178</f>
        <v>0</v>
      </c>
      <c r="O178" s="14" t="n">
        <f aca="false">[1]Sheet1!Y178</f>
        <v>0</v>
      </c>
      <c r="P178" s="14" t="n">
        <f aca="false">[1]Sheet1!Z178</f>
        <v>0</v>
      </c>
      <c r="Q178" s="14" t="n">
        <f aca="false">[1]Sheet1!AA178</f>
        <v>0</v>
      </c>
      <c r="R178" s="15"/>
      <c r="S178" s="15"/>
      <c r="T178" s="15"/>
      <c r="U178" s="15"/>
      <c r="V178" s="15"/>
      <c r="W178" s="14"/>
      <c r="X178" s="14"/>
      <c r="Y178" s="14"/>
      <c r="Z178" s="14"/>
      <c r="AA178" s="14"/>
      <c r="AB178" s="14"/>
      <c r="AC178" s="14"/>
      <c r="AD178" s="14"/>
      <c r="AE178" s="14"/>
      <c r="AF178" s="14"/>
      <c r="AG178" s="14"/>
      <c r="AH178" s="14"/>
      <c r="AI178" s="14"/>
      <c r="AJ178" s="14"/>
      <c r="AK178" s="14"/>
      <c r="AL178" s="16" t="s">
        <v>518</v>
      </c>
      <c r="BX178" s="18" t="s">
        <v>519</v>
      </c>
    </row>
    <row r="179" customFormat="false" ht="12.95" hidden="false" customHeight="true" outlineLevel="0" collapsed="false">
      <c r="D179" s="11" t="s">
        <v>461</v>
      </c>
      <c r="F179" s="11" t="s">
        <v>162</v>
      </c>
      <c r="G179" s="11" t="s">
        <v>163</v>
      </c>
      <c r="H179" s="14" t="n">
        <v>0</v>
      </c>
      <c r="I179" s="14" t="n">
        <v>0</v>
      </c>
      <c r="J179" s="14" t="n">
        <v>0</v>
      </c>
      <c r="K179" s="14" t="n">
        <v>0</v>
      </c>
      <c r="L179" s="14" t="n">
        <v>0</v>
      </c>
      <c r="M179" s="14" t="n">
        <f aca="false">[1]Sheet1!W179</f>
        <v>0</v>
      </c>
      <c r="N179" s="14" t="n">
        <f aca="false">[1]Sheet1!X179</f>
        <v>0</v>
      </c>
      <c r="O179" s="14" t="n">
        <f aca="false">[1]Sheet1!Y179</f>
        <v>0</v>
      </c>
      <c r="P179" s="14" t="n">
        <f aca="false">[1]Sheet1!Z179</f>
        <v>0</v>
      </c>
      <c r="Q179" s="14" t="n">
        <f aca="false">[1]Sheet1!AA179</f>
        <v>0</v>
      </c>
      <c r="R179" s="19" t="n">
        <v>0</v>
      </c>
      <c r="S179" s="19" t="n">
        <v>0</v>
      </c>
      <c r="T179" s="19" t="n">
        <v>0</v>
      </c>
      <c r="U179" s="19" t="n">
        <v>0</v>
      </c>
      <c r="V179" s="19"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6" t="s">
        <v>520</v>
      </c>
      <c r="BX179" s="18" t="s">
        <v>521</v>
      </c>
    </row>
    <row r="180" customFormat="false" ht="12.95" hidden="false" customHeight="true" outlineLevel="0" collapsed="false">
      <c r="D180" s="11" t="s">
        <v>461</v>
      </c>
      <c r="F180" s="11" t="s">
        <v>166</v>
      </c>
      <c r="G180" s="11" t="s">
        <v>167</v>
      </c>
      <c r="H180" s="14" t="n">
        <v>0</v>
      </c>
      <c r="I180" s="14" t="n">
        <v>0</v>
      </c>
      <c r="J180" s="14" t="n">
        <v>0</v>
      </c>
      <c r="K180" s="14" t="n">
        <v>0</v>
      </c>
      <c r="L180" s="14" t="n">
        <v>0</v>
      </c>
      <c r="M180" s="14" t="n">
        <f aca="false">[1]Sheet1!W180</f>
        <v>0</v>
      </c>
      <c r="N180" s="14" t="n">
        <f aca="false">[1]Sheet1!X180</f>
        <v>0</v>
      </c>
      <c r="O180" s="14" t="n">
        <f aca="false">[1]Sheet1!Y180</f>
        <v>0</v>
      </c>
      <c r="P180" s="14" t="n">
        <f aca="false">[1]Sheet1!Z180</f>
        <v>0</v>
      </c>
      <c r="Q180" s="14" t="n">
        <f aca="false">[1]Sheet1!AA180</f>
        <v>0</v>
      </c>
      <c r="R180" s="19" t="n">
        <v>0</v>
      </c>
      <c r="S180" s="19" t="n">
        <v>0</v>
      </c>
      <c r="T180" s="19" t="n">
        <v>0</v>
      </c>
      <c r="U180" s="19" t="n">
        <v>0</v>
      </c>
      <c r="V180" s="19"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6" t="s">
        <v>522</v>
      </c>
      <c r="BX180" s="18" t="s">
        <v>523</v>
      </c>
    </row>
    <row r="181" customFormat="false" ht="12.95" hidden="false" customHeight="true" outlineLevel="0" collapsed="false">
      <c r="D181" s="11" t="s">
        <v>461</v>
      </c>
      <c r="F181" s="11" t="s">
        <v>170</v>
      </c>
      <c r="G181" s="11" t="s">
        <v>171</v>
      </c>
      <c r="H181" s="14" t="n">
        <v>0</v>
      </c>
      <c r="I181" s="14" t="n">
        <v>0</v>
      </c>
      <c r="J181" s="14" t="n">
        <v>0</v>
      </c>
      <c r="K181" s="14" t="n">
        <v>0</v>
      </c>
      <c r="L181" s="14" t="n">
        <v>0</v>
      </c>
      <c r="M181" s="14" t="n">
        <f aca="false">[1]Sheet1!W181</f>
        <v>0</v>
      </c>
      <c r="N181" s="14" t="n">
        <f aca="false">[1]Sheet1!X181</f>
        <v>0</v>
      </c>
      <c r="O181" s="14" t="n">
        <f aca="false">[1]Sheet1!Y181</f>
        <v>0</v>
      </c>
      <c r="P181" s="14" t="n">
        <f aca="false">[1]Sheet1!Z181</f>
        <v>130000</v>
      </c>
      <c r="Q181" s="14" t="n">
        <f aca="false">[1]Sheet1!AA181</f>
        <v>0</v>
      </c>
      <c r="R181" s="19" t="n">
        <v>0</v>
      </c>
      <c r="S181" s="19" t="n">
        <f aca="false">N181+0</f>
        <v>0</v>
      </c>
      <c r="T181" s="19" t="n">
        <f aca="false">O181+100000+3750</f>
        <v>103750</v>
      </c>
      <c r="U181" s="19" t="n">
        <f aca="false">P181</f>
        <v>130000</v>
      </c>
      <c r="V181" s="19"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6" t="s">
        <v>524</v>
      </c>
      <c r="BX181" s="18" t="s">
        <v>525</v>
      </c>
    </row>
    <row r="182" customFormat="false" ht="12.95" hidden="false" customHeight="true" outlineLevel="0" collapsed="false">
      <c r="D182" s="11" t="s">
        <v>461</v>
      </c>
      <c r="F182" s="11" t="s">
        <v>174</v>
      </c>
      <c r="G182" s="11" t="s">
        <v>175</v>
      </c>
      <c r="H182" s="14" t="n">
        <v>0</v>
      </c>
      <c r="I182" s="14" t="n">
        <v>0</v>
      </c>
      <c r="J182" s="14" t="n">
        <v>0</v>
      </c>
      <c r="K182" s="14" t="n">
        <v>0</v>
      </c>
      <c r="L182" s="14" t="n">
        <v>0</v>
      </c>
      <c r="M182" s="14" t="n">
        <f aca="false">[1]Sheet1!W182</f>
        <v>0</v>
      </c>
      <c r="N182" s="14" t="n">
        <f aca="false">[1]Sheet1!X182</f>
        <v>0</v>
      </c>
      <c r="O182" s="14" t="n">
        <f aca="false">[1]Sheet1!Y182</f>
        <v>0</v>
      </c>
      <c r="P182" s="14" t="n">
        <f aca="false">[1]Sheet1!Z182</f>
        <v>0</v>
      </c>
      <c r="Q182" s="14" t="n">
        <f aca="false">[1]Sheet1!AA182</f>
        <v>0</v>
      </c>
      <c r="R182" s="19" t="n">
        <v>0</v>
      </c>
      <c r="S182" s="19" t="n">
        <v>0</v>
      </c>
      <c r="T182" s="19" t="n">
        <v>0</v>
      </c>
      <c r="U182" s="19" t="n">
        <v>0</v>
      </c>
      <c r="V182" s="19"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6" t="s">
        <v>526</v>
      </c>
      <c r="BX182" s="18" t="s">
        <v>527</v>
      </c>
    </row>
    <row r="183" customFormat="false" ht="12.95" hidden="false" customHeight="true" outlineLevel="0" collapsed="false">
      <c r="D183" s="11" t="s">
        <v>461</v>
      </c>
      <c r="F183" s="11" t="s">
        <v>178</v>
      </c>
      <c r="G183" s="11" t="s">
        <v>179</v>
      </c>
      <c r="H183" s="14" t="n">
        <v>0</v>
      </c>
      <c r="I183" s="14" t="n">
        <v>0</v>
      </c>
      <c r="J183" s="14" t="n">
        <v>0</v>
      </c>
      <c r="K183" s="14" t="n">
        <v>0</v>
      </c>
      <c r="L183" s="14" t="n">
        <v>0</v>
      </c>
      <c r="M183" s="14" t="n">
        <f aca="false">[1]Sheet1!W183</f>
        <v>0</v>
      </c>
      <c r="N183" s="14" t="n">
        <f aca="false">[1]Sheet1!X183</f>
        <v>0</v>
      </c>
      <c r="O183" s="14" t="n">
        <f aca="false">[1]Sheet1!Y183</f>
        <v>0</v>
      </c>
      <c r="P183" s="14" t="n">
        <f aca="false">[1]Sheet1!Z183</f>
        <v>0</v>
      </c>
      <c r="Q183" s="14" t="n">
        <f aca="false">[1]Sheet1!AA183</f>
        <v>0</v>
      </c>
      <c r="R183" s="19" t="n">
        <v>0</v>
      </c>
      <c r="S183" s="19" t="n">
        <v>0</v>
      </c>
      <c r="T183" s="19" t="n">
        <v>0</v>
      </c>
      <c r="U183" s="19" t="n">
        <v>0</v>
      </c>
      <c r="V183" s="19"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6" t="s">
        <v>528</v>
      </c>
      <c r="BX183" s="18" t="s">
        <v>529</v>
      </c>
    </row>
    <row r="184" customFormat="false" ht="12.95" hidden="false" customHeight="true" outlineLevel="0" collapsed="false">
      <c r="D184" s="11" t="s">
        <v>461</v>
      </c>
      <c r="F184" s="11" t="s">
        <v>182</v>
      </c>
      <c r="G184" s="11" t="s">
        <v>183</v>
      </c>
      <c r="H184" s="14" t="n">
        <v>0</v>
      </c>
      <c r="I184" s="14" t="n">
        <v>0</v>
      </c>
      <c r="J184" s="14" t="n">
        <v>0</v>
      </c>
      <c r="K184" s="14" t="n">
        <v>0</v>
      </c>
      <c r="L184" s="14" t="n">
        <v>0</v>
      </c>
      <c r="M184" s="14" t="n">
        <f aca="false">[1]Sheet1!W184</f>
        <v>0</v>
      </c>
      <c r="N184" s="14" t="n">
        <f aca="false">[1]Sheet1!X184</f>
        <v>0</v>
      </c>
      <c r="O184" s="14" t="n">
        <f aca="false">[1]Sheet1!Y184</f>
        <v>0</v>
      </c>
      <c r="P184" s="14" t="n">
        <f aca="false">[1]Sheet1!Z184</f>
        <v>0</v>
      </c>
      <c r="Q184" s="14" t="n">
        <f aca="false">[1]Sheet1!AA184</f>
        <v>0</v>
      </c>
      <c r="R184" s="19" t="n">
        <v>0</v>
      </c>
      <c r="S184" s="19" t="n">
        <v>0</v>
      </c>
      <c r="T184" s="19" t="n">
        <v>0</v>
      </c>
      <c r="U184" s="19" t="n">
        <v>0</v>
      </c>
      <c r="V184" s="19"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6" t="s">
        <v>530</v>
      </c>
      <c r="BX184" s="18" t="s">
        <v>531</v>
      </c>
    </row>
    <row r="185" customFormat="false" ht="12.95" hidden="false" customHeight="true" outlineLevel="0" collapsed="false">
      <c r="D185" s="11" t="s">
        <v>461</v>
      </c>
      <c r="F185" s="11" t="s">
        <v>186</v>
      </c>
      <c r="G185" s="11" t="s">
        <v>187</v>
      </c>
      <c r="H185" s="14" t="n">
        <v>0</v>
      </c>
      <c r="I185" s="14" t="n">
        <v>0</v>
      </c>
      <c r="J185" s="14" t="n">
        <v>0</v>
      </c>
      <c r="K185" s="14" t="n">
        <v>0</v>
      </c>
      <c r="L185" s="14" t="n">
        <v>0</v>
      </c>
      <c r="M185" s="14" t="n">
        <f aca="false">[1]Sheet1!W185</f>
        <v>0</v>
      </c>
      <c r="N185" s="14" t="n">
        <f aca="false">[1]Sheet1!X185</f>
        <v>0</v>
      </c>
      <c r="O185" s="14" t="n">
        <f aca="false">[1]Sheet1!Y185</f>
        <v>0</v>
      </c>
      <c r="P185" s="14" t="n">
        <f aca="false">[1]Sheet1!Z185</f>
        <v>0</v>
      </c>
      <c r="Q185" s="14" t="n">
        <f aca="false">[1]Sheet1!AA185</f>
        <v>0</v>
      </c>
      <c r="R185" s="19" t="n">
        <v>0</v>
      </c>
      <c r="S185" s="19" t="n">
        <v>0</v>
      </c>
      <c r="T185" s="19" t="n">
        <v>0</v>
      </c>
      <c r="U185" s="19" t="n">
        <v>0</v>
      </c>
      <c r="V185" s="19"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6" t="s">
        <v>532</v>
      </c>
      <c r="BX185" s="18" t="s">
        <v>533</v>
      </c>
    </row>
    <row r="186" customFormat="false" ht="12.95" hidden="false" customHeight="true" outlineLevel="0" collapsed="false">
      <c r="D186" s="11" t="s">
        <v>461</v>
      </c>
      <c r="F186" s="11" t="s">
        <v>190</v>
      </c>
      <c r="G186" s="11" t="s">
        <v>191</v>
      </c>
      <c r="H186" s="14" t="n">
        <v>0</v>
      </c>
      <c r="I186" s="14" t="n">
        <v>0</v>
      </c>
      <c r="J186" s="14" t="n">
        <v>0</v>
      </c>
      <c r="K186" s="14" t="n">
        <v>0</v>
      </c>
      <c r="L186" s="14" t="n">
        <v>0</v>
      </c>
      <c r="M186" s="14" t="n">
        <f aca="false">[1]Sheet1!W186</f>
        <v>0</v>
      </c>
      <c r="N186" s="14" t="n">
        <f aca="false">[1]Sheet1!X186</f>
        <v>0</v>
      </c>
      <c r="O186" s="14" t="n">
        <f aca="false">[1]Sheet1!Y186</f>
        <v>0</v>
      </c>
      <c r="P186" s="14" t="n">
        <f aca="false">[1]Sheet1!Z186</f>
        <v>58500</v>
      </c>
      <c r="Q186" s="14" t="n">
        <f aca="false">[1]Sheet1!AA186</f>
        <v>0</v>
      </c>
      <c r="R186" s="19" t="n">
        <v>0</v>
      </c>
      <c r="S186" s="19" t="n">
        <v>0</v>
      </c>
      <c r="T186" s="19" t="n">
        <v>177194</v>
      </c>
      <c r="U186" s="19" t="n">
        <f aca="false">P186</f>
        <v>58500</v>
      </c>
      <c r="V186" s="19"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6" t="s">
        <v>534</v>
      </c>
      <c r="BX186" s="18" t="s">
        <v>535</v>
      </c>
    </row>
    <row r="187" customFormat="false" ht="12.95" hidden="false" customHeight="true" outlineLevel="0" collapsed="false">
      <c r="D187" s="11" t="s">
        <v>461</v>
      </c>
      <c r="F187" s="11" t="s">
        <v>194</v>
      </c>
      <c r="G187" s="11" t="s">
        <v>195</v>
      </c>
      <c r="H187" s="14" t="n">
        <v>0</v>
      </c>
      <c r="I187" s="14" t="n">
        <v>0</v>
      </c>
      <c r="J187" s="14" t="n">
        <v>0</v>
      </c>
      <c r="K187" s="14" t="n">
        <v>0</v>
      </c>
      <c r="L187" s="14" t="n">
        <v>0</v>
      </c>
      <c r="M187" s="14" t="n">
        <f aca="false">[1]Sheet1!W187</f>
        <v>0</v>
      </c>
      <c r="N187" s="14" t="n">
        <f aca="false">[1]Sheet1!X187</f>
        <v>0</v>
      </c>
      <c r="O187" s="14" t="n">
        <f aca="false">[1]Sheet1!Y187</f>
        <v>0</v>
      </c>
      <c r="P187" s="14" t="n">
        <f aca="false">[1]Sheet1!Z187</f>
        <v>0</v>
      </c>
      <c r="Q187" s="14" t="n">
        <f aca="false">[1]Sheet1!AA187</f>
        <v>0</v>
      </c>
      <c r="R187" s="19" t="n">
        <v>0</v>
      </c>
      <c r="S187" s="19" t="n">
        <v>0</v>
      </c>
      <c r="T187" s="19" t="n">
        <v>0</v>
      </c>
      <c r="U187" s="19" t="n">
        <v>0</v>
      </c>
      <c r="V187" s="19"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6" t="s">
        <v>536</v>
      </c>
      <c r="BX187" s="18" t="s">
        <v>537</v>
      </c>
    </row>
    <row r="188" customFormat="false" ht="12.95" hidden="false" customHeight="true" outlineLevel="0" collapsed="false">
      <c r="D188" s="11" t="s">
        <v>461</v>
      </c>
      <c r="F188" s="11" t="s">
        <v>198</v>
      </c>
      <c r="G188" s="11" t="s">
        <v>81</v>
      </c>
      <c r="H188" s="14" t="n">
        <v>0</v>
      </c>
      <c r="I188" s="14" t="n">
        <v>0</v>
      </c>
      <c r="J188" s="14" t="n">
        <v>0</v>
      </c>
      <c r="K188" s="14" t="n">
        <v>0</v>
      </c>
      <c r="L188" s="14" t="n">
        <v>0</v>
      </c>
      <c r="M188" s="14" t="n">
        <f aca="false">[1]Sheet1!W188</f>
        <v>0</v>
      </c>
      <c r="N188" s="14" t="n">
        <f aca="false">[1]Sheet1!X188</f>
        <v>0</v>
      </c>
      <c r="O188" s="14" t="n">
        <f aca="false">[1]Sheet1!Y188</f>
        <v>0</v>
      </c>
      <c r="P188" s="14" t="n">
        <f aca="false">[1]Sheet1!Z188</f>
        <v>0</v>
      </c>
      <c r="Q188" s="14" t="n">
        <f aca="false">[1]Sheet1!AA188</f>
        <v>0</v>
      </c>
      <c r="R188" s="19" t="n">
        <v>0</v>
      </c>
      <c r="S188" s="19" t="n">
        <v>0</v>
      </c>
      <c r="T188" s="19" t="n">
        <v>0</v>
      </c>
      <c r="U188" s="19" t="n">
        <v>0</v>
      </c>
      <c r="V188" s="19"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6" t="s">
        <v>538</v>
      </c>
      <c r="BX188" s="18" t="s">
        <v>539</v>
      </c>
    </row>
    <row r="189" customFormat="false" ht="12.95" hidden="false" customHeight="true" outlineLevel="0" collapsed="false">
      <c r="D189" s="11" t="s">
        <v>461</v>
      </c>
      <c r="F189" s="23" t="s">
        <v>201</v>
      </c>
      <c r="G189" s="23" t="s">
        <v>202</v>
      </c>
      <c r="H189" s="24" t="n">
        <v>0</v>
      </c>
      <c r="I189" s="24" t="n">
        <v>0</v>
      </c>
      <c r="J189" s="24" t="n">
        <v>0</v>
      </c>
      <c r="K189" s="24" t="n">
        <v>0</v>
      </c>
      <c r="L189" s="24" t="n">
        <v>0</v>
      </c>
      <c r="M189" s="24" t="n">
        <f aca="false">[1]Sheet1!W189</f>
        <v>0</v>
      </c>
      <c r="N189" s="24" t="n">
        <f aca="false">[1]Sheet1!X189</f>
        <v>0</v>
      </c>
      <c r="O189" s="24" t="n">
        <f aca="false">[1]Sheet1!Y189</f>
        <v>0</v>
      </c>
      <c r="P189" s="24" t="n">
        <f aca="false">[1]Sheet1!Z189</f>
        <v>188500</v>
      </c>
      <c r="Q189" s="24" t="n">
        <f aca="false">[1]Sheet1!AA189</f>
        <v>0</v>
      </c>
      <c r="R189" s="25" t="n">
        <f aca="false">SUM(R179:R188)</f>
        <v>0</v>
      </c>
      <c r="S189" s="25" t="n">
        <f aca="false">SUM(S179:S188)</f>
        <v>0</v>
      </c>
      <c r="T189" s="25" t="n">
        <f aca="false">SUM(T179:T188)</f>
        <v>280944</v>
      </c>
      <c r="U189" s="25" t="n">
        <f aca="false">SUM(U179:U188)</f>
        <v>188500</v>
      </c>
      <c r="V189" s="25" t="n">
        <f aca="false">SUM(V179:V188)</f>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6" t="s">
        <v>540</v>
      </c>
      <c r="BX189" s="18" t="s">
        <v>541</v>
      </c>
    </row>
    <row r="190" customFormat="false" ht="12.95" hidden="false" customHeight="true" outlineLevel="0" collapsed="false">
      <c r="D190" s="11" t="s">
        <v>461</v>
      </c>
      <c r="F190" s="13" t="s">
        <v>205</v>
      </c>
      <c r="G190" s="13" t="s">
        <v>206</v>
      </c>
      <c r="H190" s="14"/>
      <c r="I190" s="14"/>
      <c r="J190" s="14"/>
      <c r="K190" s="14"/>
      <c r="L190" s="14"/>
      <c r="M190" s="14" t="n">
        <f aca="false">[1]Sheet1!W190</f>
        <v>0</v>
      </c>
      <c r="N190" s="14" t="n">
        <f aca="false">[1]Sheet1!X190</f>
        <v>0</v>
      </c>
      <c r="O190" s="14" t="n">
        <f aca="false">[1]Sheet1!Y190</f>
        <v>0</v>
      </c>
      <c r="P190" s="14" t="n">
        <f aca="false">[1]Sheet1!Z190</f>
        <v>0</v>
      </c>
      <c r="Q190" s="14" t="n">
        <f aca="false">[1]Sheet1!AA190</f>
        <v>0</v>
      </c>
      <c r="R190" s="15"/>
      <c r="S190" s="15"/>
      <c r="T190" s="15"/>
      <c r="U190" s="15"/>
      <c r="V190" s="15"/>
      <c r="W190" s="14"/>
      <c r="X190" s="14"/>
      <c r="Y190" s="14"/>
      <c r="Z190" s="14"/>
      <c r="AA190" s="14"/>
      <c r="AB190" s="14"/>
      <c r="AC190" s="14"/>
      <c r="AD190" s="14"/>
      <c r="AE190" s="14"/>
      <c r="AF190" s="14"/>
      <c r="AG190" s="14"/>
      <c r="AH190" s="14"/>
      <c r="AI190" s="14"/>
      <c r="AJ190" s="14"/>
      <c r="AK190" s="14"/>
      <c r="AL190" s="16" t="s">
        <v>542</v>
      </c>
      <c r="BX190" s="18" t="s">
        <v>543</v>
      </c>
    </row>
    <row r="191" customFormat="false" ht="12.95" hidden="false" customHeight="true" outlineLevel="0" collapsed="false">
      <c r="D191" s="11" t="s">
        <v>461</v>
      </c>
      <c r="F191" s="11" t="s">
        <v>209</v>
      </c>
      <c r="G191" s="11" t="s">
        <v>210</v>
      </c>
      <c r="H191" s="14" t="n">
        <v>0</v>
      </c>
      <c r="I191" s="14" t="n">
        <v>0</v>
      </c>
      <c r="J191" s="14" t="n">
        <v>0</v>
      </c>
      <c r="K191" s="14" t="n">
        <v>0</v>
      </c>
      <c r="L191" s="14" t="n">
        <v>0</v>
      </c>
      <c r="M191" s="14" t="n">
        <f aca="false">[1]Sheet1!W191</f>
        <v>0</v>
      </c>
      <c r="N191" s="14" t="n">
        <f aca="false">[1]Sheet1!X191</f>
        <v>0</v>
      </c>
      <c r="O191" s="14" t="n">
        <f aca="false">[1]Sheet1!Y191</f>
        <v>0</v>
      </c>
      <c r="P191" s="14" t="n">
        <f aca="false">[1]Sheet1!Z191</f>
        <v>0</v>
      </c>
      <c r="Q191" s="14" t="n">
        <f aca="false">[1]Sheet1!AA191</f>
        <v>0</v>
      </c>
      <c r="R191" s="19" t="n">
        <v>0</v>
      </c>
      <c r="S191" s="19" t="n">
        <v>0</v>
      </c>
      <c r="T191" s="19" t="n">
        <v>0</v>
      </c>
      <c r="U191" s="19" t="n">
        <v>0</v>
      </c>
      <c r="V191" s="19"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6" t="s">
        <v>544</v>
      </c>
      <c r="BX191" s="18" t="s">
        <v>545</v>
      </c>
    </row>
    <row r="192" customFormat="false" ht="12.95" hidden="false" customHeight="true" outlineLevel="0" collapsed="false">
      <c r="D192" s="11" t="s">
        <v>461</v>
      </c>
      <c r="F192" s="11" t="s">
        <v>213</v>
      </c>
      <c r="G192" s="11" t="s">
        <v>214</v>
      </c>
      <c r="H192" s="14" t="n">
        <v>0</v>
      </c>
      <c r="I192" s="14" t="n">
        <v>0</v>
      </c>
      <c r="J192" s="14" t="n">
        <v>0</v>
      </c>
      <c r="K192" s="14" t="n">
        <v>0</v>
      </c>
      <c r="L192" s="14" t="n">
        <v>0</v>
      </c>
      <c r="M192" s="14" t="n">
        <f aca="false">[1]Sheet1!W192</f>
        <v>0</v>
      </c>
      <c r="N192" s="14" t="n">
        <f aca="false">[1]Sheet1!X192</f>
        <v>0</v>
      </c>
      <c r="O192" s="14" t="n">
        <f aca="false">[1]Sheet1!Y192</f>
        <v>0</v>
      </c>
      <c r="P192" s="14" t="n">
        <f aca="false">[1]Sheet1!Z192</f>
        <v>0</v>
      </c>
      <c r="Q192" s="14" t="n">
        <f aca="false">[1]Sheet1!AA192</f>
        <v>0</v>
      </c>
      <c r="R192" s="19" t="n">
        <v>0</v>
      </c>
      <c r="S192" s="19" t="n">
        <v>0</v>
      </c>
      <c r="T192" s="19" t="n">
        <v>0</v>
      </c>
      <c r="U192" s="19" t="n">
        <v>0</v>
      </c>
      <c r="V192" s="19"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6" t="s">
        <v>546</v>
      </c>
      <c r="BX192" s="18" t="s">
        <v>547</v>
      </c>
    </row>
    <row r="193" customFormat="false" ht="12.95" hidden="false" customHeight="true" outlineLevel="0" collapsed="false">
      <c r="D193" s="11" t="s">
        <v>461</v>
      </c>
      <c r="F193" s="11" t="s">
        <v>217</v>
      </c>
      <c r="G193" s="11" t="s">
        <v>218</v>
      </c>
      <c r="H193" s="14" t="n">
        <v>0</v>
      </c>
      <c r="I193" s="14" t="n">
        <v>0</v>
      </c>
      <c r="J193" s="14" t="n">
        <v>0</v>
      </c>
      <c r="K193" s="14" t="n">
        <v>0</v>
      </c>
      <c r="L193" s="14" t="n">
        <v>0</v>
      </c>
      <c r="M193" s="14" t="n">
        <f aca="false">[1]Sheet1!W193</f>
        <v>0</v>
      </c>
      <c r="N193" s="14" t="n">
        <f aca="false">[1]Sheet1!X193</f>
        <v>0</v>
      </c>
      <c r="O193" s="14" t="n">
        <f aca="false">[1]Sheet1!Y193</f>
        <v>0</v>
      </c>
      <c r="P193" s="14" t="n">
        <f aca="false">[1]Sheet1!Z193</f>
        <v>0</v>
      </c>
      <c r="Q193" s="14" t="n">
        <f aca="false">[1]Sheet1!AA193</f>
        <v>0</v>
      </c>
      <c r="R193" s="19" t="n">
        <v>0</v>
      </c>
      <c r="S193" s="19" t="n">
        <v>0</v>
      </c>
      <c r="T193" s="19" t="n">
        <v>0</v>
      </c>
      <c r="U193" s="19" t="n">
        <v>0</v>
      </c>
      <c r="V193" s="19"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6" t="s">
        <v>548</v>
      </c>
      <c r="BX193" s="18" t="s">
        <v>549</v>
      </c>
    </row>
    <row r="194" customFormat="false" ht="12.95" hidden="false" customHeight="true" outlineLevel="0" collapsed="false">
      <c r="D194" s="11" t="s">
        <v>461</v>
      </c>
      <c r="F194" s="11" t="s">
        <v>221</v>
      </c>
      <c r="G194" s="11" t="s">
        <v>222</v>
      </c>
      <c r="H194" s="14" t="n">
        <v>0</v>
      </c>
      <c r="I194" s="14" t="n">
        <v>0</v>
      </c>
      <c r="J194" s="14" t="n">
        <v>0</v>
      </c>
      <c r="K194" s="14" t="n">
        <v>0</v>
      </c>
      <c r="L194" s="14" t="n">
        <v>0</v>
      </c>
      <c r="M194" s="14" t="n">
        <f aca="false">[1]Sheet1!W194</f>
        <v>0</v>
      </c>
      <c r="N194" s="14" t="n">
        <f aca="false">[1]Sheet1!X194</f>
        <v>0</v>
      </c>
      <c r="O194" s="14" t="n">
        <f aca="false">[1]Sheet1!Y194</f>
        <v>0</v>
      </c>
      <c r="P194" s="14" t="n">
        <f aca="false">[1]Sheet1!Z194</f>
        <v>0</v>
      </c>
      <c r="Q194" s="14" t="n">
        <f aca="false">[1]Sheet1!AA194</f>
        <v>0</v>
      </c>
      <c r="R194" s="19" t="n">
        <v>0</v>
      </c>
      <c r="S194" s="19" t="n">
        <v>0</v>
      </c>
      <c r="T194" s="19" t="n">
        <v>0</v>
      </c>
      <c r="U194" s="19" t="n">
        <v>0</v>
      </c>
      <c r="V194" s="19"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6" t="s">
        <v>550</v>
      </c>
      <c r="BX194" s="18" t="s">
        <v>551</v>
      </c>
    </row>
    <row r="195" customFormat="false" ht="12.95" hidden="false" customHeight="true" outlineLevel="0" collapsed="false">
      <c r="D195" s="11" t="s">
        <v>461</v>
      </c>
      <c r="F195" s="11" t="s">
        <v>225</v>
      </c>
      <c r="G195" s="11" t="s">
        <v>226</v>
      </c>
      <c r="H195" s="14" t="n">
        <v>0</v>
      </c>
      <c r="I195" s="14" t="n">
        <v>0</v>
      </c>
      <c r="J195" s="14" t="n">
        <v>0</v>
      </c>
      <c r="K195" s="14" t="n">
        <v>0</v>
      </c>
      <c r="L195" s="14" t="n">
        <v>0</v>
      </c>
      <c r="M195" s="14" t="n">
        <f aca="false">[1]Sheet1!W195</f>
        <v>0</v>
      </c>
      <c r="N195" s="14" t="n">
        <f aca="false">[1]Sheet1!X195</f>
        <v>0</v>
      </c>
      <c r="O195" s="14" t="n">
        <f aca="false">[1]Sheet1!Y195</f>
        <v>0</v>
      </c>
      <c r="P195" s="14" t="n">
        <f aca="false">[1]Sheet1!Z195</f>
        <v>0</v>
      </c>
      <c r="Q195" s="14" t="n">
        <f aca="false">[1]Sheet1!AA195</f>
        <v>0</v>
      </c>
      <c r="R195" s="19" t="n">
        <v>0</v>
      </c>
      <c r="S195" s="19" t="n">
        <v>0</v>
      </c>
      <c r="T195" s="19" t="n">
        <v>0</v>
      </c>
      <c r="U195" s="19" t="n">
        <v>0</v>
      </c>
      <c r="V195" s="19"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6" t="s">
        <v>552</v>
      </c>
      <c r="BX195" s="18" t="s">
        <v>553</v>
      </c>
    </row>
    <row r="196" customFormat="false" ht="12.95" hidden="false" customHeight="true" outlineLevel="0" collapsed="false">
      <c r="D196" s="11" t="s">
        <v>461</v>
      </c>
      <c r="F196" s="23" t="s">
        <v>229</v>
      </c>
      <c r="G196" s="23" t="s">
        <v>230</v>
      </c>
      <c r="H196" s="24" t="n">
        <v>0</v>
      </c>
      <c r="I196" s="24" t="n">
        <v>0</v>
      </c>
      <c r="J196" s="24" t="n">
        <v>0</v>
      </c>
      <c r="K196" s="24" t="n">
        <v>0</v>
      </c>
      <c r="L196" s="24" t="n">
        <v>0</v>
      </c>
      <c r="M196" s="24" t="n">
        <f aca="false">[1]Sheet1!W196</f>
        <v>0</v>
      </c>
      <c r="N196" s="24" t="n">
        <f aca="false">[1]Sheet1!X196</f>
        <v>0</v>
      </c>
      <c r="O196" s="24" t="n">
        <f aca="false">[1]Sheet1!Y196</f>
        <v>0</v>
      </c>
      <c r="P196" s="24" t="n">
        <f aca="false">[1]Sheet1!Z196</f>
        <v>0</v>
      </c>
      <c r="Q196" s="24" t="n">
        <f aca="false">[1]Sheet1!AA196</f>
        <v>0</v>
      </c>
      <c r="R196" s="25" t="n">
        <f aca="false">SUM(R191:R195)</f>
        <v>0</v>
      </c>
      <c r="S196" s="25" t="n">
        <f aca="false">SUM(S191:S195)</f>
        <v>0</v>
      </c>
      <c r="T196" s="25" t="n">
        <f aca="false">SUM(T191:T195)</f>
        <v>0</v>
      </c>
      <c r="U196" s="25" t="n">
        <f aca="false">SUM(U191:U195)</f>
        <v>0</v>
      </c>
      <c r="V196" s="25" t="n">
        <f aca="false">SUM(V191:V195)</f>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6" t="s">
        <v>554</v>
      </c>
      <c r="BX196" s="18" t="s">
        <v>555</v>
      </c>
    </row>
    <row r="197" customFormat="false" ht="12.95" hidden="false" customHeight="true" outlineLevel="0" collapsed="false">
      <c r="D197" s="11" t="s">
        <v>461</v>
      </c>
      <c r="F197" s="13" t="s">
        <v>233</v>
      </c>
      <c r="G197" s="13" t="s">
        <v>234</v>
      </c>
      <c r="H197" s="14"/>
      <c r="I197" s="14"/>
      <c r="J197" s="14"/>
      <c r="K197" s="14"/>
      <c r="L197" s="14"/>
      <c r="M197" s="14" t="n">
        <f aca="false">[1]Sheet1!W197</f>
        <v>0</v>
      </c>
      <c r="N197" s="14" t="n">
        <f aca="false">[1]Sheet1!X197</f>
        <v>0</v>
      </c>
      <c r="O197" s="14" t="n">
        <f aca="false">[1]Sheet1!Y197</f>
        <v>0</v>
      </c>
      <c r="P197" s="14" t="n">
        <f aca="false">[1]Sheet1!Z197</f>
        <v>0</v>
      </c>
      <c r="Q197" s="14" t="n">
        <f aca="false">[1]Sheet1!AA197</f>
        <v>0</v>
      </c>
      <c r="R197" s="15"/>
      <c r="S197" s="15"/>
      <c r="T197" s="15"/>
      <c r="U197" s="15"/>
      <c r="V197" s="15"/>
      <c r="W197" s="14"/>
      <c r="X197" s="14"/>
      <c r="Y197" s="14"/>
      <c r="Z197" s="14"/>
      <c r="AA197" s="14"/>
      <c r="AB197" s="14"/>
      <c r="AC197" s="14"/>
      <c r="AD197" s="14"/>
      <c r="AE197" s="14"/>
      <c r="AF197" s="14"/>
      <c r="AG197" s="14"/>
      <c r="AH197" s="14"/>
      <c r="AI197" s="14"/>
      <c r="AJ197" s="14"/>
      <c r="AK197" s="14"/>
      <c r="AL197" s="16" t="s">
        <v>556</v>
      </c>
      <c r="BX197" s="18" t="s">
        <v>557</v>
      </c>
    </row>
    <row r="198" customFormat="false" ht="12.95" hidden="false" customHeight="true" outlineLevel="0" collapsed="false">
      <c r="D198" s="11" t="s">
        <v>461</v>
      </c>
      <c r="F198" s="11" t="s">
        <v>237</v>
      </c>
      <c r="G198" s="11" t="s">
        <v>238</v>
      </c>
      <c r="H198" s="14" t="n">
        <v>0</v>
      </c>
      <c r="I198" s="14" t="n">
        <v>0</v>
      </c>
      <c r="J198" s="14" t="n">
        <v>0</v>
      </c>
      <c r="K198" s="14" t="n">
        <v>0</v>
      </c>
      <c r="L198" s="14" t="n">
        <v>0</v>
      </c>
      <c r="M198" s="14" t="n">
        <f aca="false">[1]Sheet1!W198</f>
        <v>0</v>
      </c>
      <c r="N198" s="14" t="n">
        <f aca="false">[1]Sheet1!X198</f>
        <v>0</v>
      </c>
      <c r="O198" s="14" t="n">
        <f aca="false">[1]Sheet1!Y198</f>
        <v>0</v>
      </c>
      <c r="P198" s="14" t="n">
        <f aca="false">[1]Sheet1!Z198</f>
        <v>0</v>
      </c>
      <c r="Q198" s="14" t="n">
        <f aca="false">[1]Sheet1!AA198</f>
        <v>0</v>
      </c>
      <c r="R198" s="19" t="n">
        <v>0</v>
      </c>
      <c r="S198" s="19" t="n">
        <v>0</v>
      </c>
      <c r="T198" s="19" t="n">
        <v>0</v>
      </c>
      <c r="U198" s="19" t="n">
        <v>0</v>
      </c>
      <c r="V198" s="19"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6" t="s">
        <v>558</v>
      </c>
      <c r="BX198" s="18" t="s">
        <v>559</v>
      </c>
    </row>
    <row r="199" customFormat="false" ht="12.95" hidden="false" customHeight="true" outlineLevel="0" collapsed="false">
      <c r="D199" s="11" t="s">
        <v>461</v>
      </c>
      <c r="F199" s="23" t="s">
        <v>241</v>
      </c>
      <c r="G199" s="23" t="s">
        <v>242</v>
      </c>
      <c r="H199" s="24" t="n">
        <v>0</v>
      </c>
      <c r="I199" s="24" t="n">
        <v>0</v>
      </c>
      <c r="J199" s="24" t="n">
        <v>0</v>
      </c>
      <c r="K199" s="24" t="n">
        <v>0</v>
      </c>
      <c r="L199" s="24" t="n">
        <v>0</v>
      </c>
      <c r="M199" s="24" t="n">
        <f aca="false">[1]Sheet1!W199</f>
        <v>0</v>
      </c>
      <c r="N199" s="24" t="n">
        <f aca="false">[1]Sheet1!X199</f>
        <v>0</v>
      </c>
      <c r="O199" s="24" t="n">
        <f aca="false">[1]Sheet1!Y199</f>
        <v>0</v>
      </c>
      <c r="P199" s="24" t="n">
        <f aca="false">[1]Sheet1!Z199</f>
        <v>0</v>
      </c>
      <c r="Q199" s="24" t="n">
        <f aca="false">[1]Sheet1!AA199</f>
        <v>0</v>
      </c>
      <c r="R199" s="25" t="n">
        <f aca="false">+R198</f>
        <v>0</v>
      </c>
      <c r="S199" s="25" t="n">
        <f aca="false">+S198</f>
        <v>0</v>
      </c>
      <c r="T199" s="25" t="n">
        <f aca="false">+T198</f>
        <v>0</v>
      </c>
      <c r="U199" s="25" t="n">
        <f aca="false">+U198</f>
        <v>0</v>
      </c>
      <c r="V199" s="25" t="n">
        <f aca="false">+V198</f>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6" t="s">
        <v>560</v>
      </c>
      <c r="BX199" s="18" t="s">
        <v>561</v>
      </c>
    </row>
    <row r="200" customFormat="false" ht="12.95" hidden="false" customHeight="true" outlineLevel="0" collapsed="false">
      <c r="D200" s="11" t="s">
        <v>461</v>
      </c>
      <c r="F200" s="13" t="s">
        <v>245</v>
      </c>
      <c r="G200" s="13" t="s">
        <v>246</v>
      </c>
      <c r="H200" s="14"/>
      <c r="I200" s="14"/>
      <c r="J200" s="14"/>
      <c r="K200" s="14"/>
      <c r="L200" s="14"/>
      <c r="M200" s="14" t="n">
        <f aca="false">[1]Sheet1!W200</f>
        <v>0</v>
      </c>
      <c r="N200" s="14" t="n">
        <f aca="false">[1]Sheet1!X200</f>
        <v>0</v>
      </c>
      <c r="O200" s="14" t="n">
        <f aca="false">[1]Sheet1!Y200</f>
        <v>0</v>
      </c>
      <c r="P200" s="14" t="n">
        <f aca="false">[1]Sheet1!Z200</f>
        <v>0</v>
      </c>
      <c r="Q200" s="14" t="n">
        <f aca="false">[1]Sheet1!AA200</f>
        <v>0</v>
      </c>
      <c r="R200" s="15"/>
      <c r="S200" s="15"/>
      <c r="T200" s="15"/>
      <c r="U200" s="15"/>
      <c r="V200" s="15"/>
      <c r="W200" s="14"/>
      <c r="X200" s="14"/>
      <c r="Y200" s="14"/>
      <c r="Z200" s="14"/>
      <c r="AA200" s="14"/>
      <c r="AB200" s="14"/>
      <c r="AC200" s="14"/>
      <c r="AD200" s="14"/>
      <c r="AE200" s="14"/>
      <c r="AF200" s="14"/>
      <c r="AG200" s="14"/>
      <c r="AH200" s="14"/>
      <c r="AI200" s="14"/>
      <c r="AJ200" s="14"/>
      <c r="AK200" s="14"/>
      <c r="AL200" s="16" t="s">
        <v>562</v>
      </c>
      <c r="BX200" s="18" t="s">
        <v>563</v>
      </c>
    </row>
    <row r="201" customFormat="false" ht="12.95" hidden="false" customHeight="true" outlineLevel="0" collapsed="false">
      <c r="D201" s="11" t="s">
        <v>461</v>
      </c>
      <c r="F201" s="11" t="s">
        <v>249</v>
      </c>
      <c r="G201" s="11" t="s">
        <v>250</v>
      </c>
      <c r="H201" s="14" t="n">
        <v>0</v>
      </c>
      <c r="I201" s="14" t="n">
        <v>0</v>
      </c>
      <c r="J201" s="14" t="n">
        <v>0</v>
      </c>
      <c r="K201" s="14" t="n">
        <v>0</v>
      </c>
      <c r="L201" s="14" t="n">
        <v>0</v>
      </c>
      <c r="M201" s="14" t="n">
        <f aca="false">[1]Sheet1!W201</f>
        <v>0</v>
      </c>
      <c r="N201" s="14" t="n">
        <f aca="false">[1]Sheet1!X201</f>
        <v>0</v>
      </c>
      <c r="O201" s="14" t="n">
        <f aca="false">[1]Sheet1!Y201</f>
        <v>0</v>
      </c>
      <c r="P201" s="14" t="n">
        <f aca="false">[1]Sheet1!Z201</f>
        <v>0</v>
      </c>
      <c r="Q201" s="14" t="n">
        <f aca="false">[1]Sheet1!AA201</f>
        <v>0</v>
      </c>
      <c r="R201" s="19" t="n">
        <v>0</v>
      </c>
      <c r="S201" s="19" t="n">
        <v>0</v>
      </c>
      <c r="T201" s="19" t="n">
        <v>0</v>
      </c>
      <c r="U201" s="19" t="n">
        <v>0</v>
      </c>
      <c r="V201" s="19"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6" t="s">
        <v>564</v>
      </c>
      <c r="BX201" s="18" t="s">
        <v>565</v>
      </c>
    </row>
    <row r="202" customFormat="false" ht="12.95" hidden="false" customHeight="true" outlineLevel="0" collapsed="false">
      <c r="D202" s="11" t="s">
        <v>461</v>
      </c>
      <c r="F202" s="23" t="s">
        <v>253</v>
      </c>
      <c r="G202" s="23" t="s">
        <v>254</v>
      </c>
      <c r="H202" s="24" t="n">
        <v>0</v>
      </c>
      <c r="I202" s="24" t="n">
        <v>0</v>
      </c>
      <c r="J202" s="24" t="n">
        <v>0</v>
      </c>
      <c r="K202" s="24" t="n">
        <v>0</v>
      </c>
      <c r="L202" s="24" t="n">
        <v>0</v>
      </c>
      <c r="M202" s="24" t="n">
        <f aca="false">[1]Sheet1!W202</f>
        <v>0</v>
      </c>
      <c r="N202" s="24" t="n">
        <f aca="false">[1]Sheet1!X202</f>
        <v>0</v>
      </c>
      <c r="O202" s="24" t="n">
        <f aca="false">[1]Sheet1!Y202</f>
        <v>0</v>
      </c>
      <c r="P202" s="24" t="n">
        <f aca="false">[1]Sheet1!Z202</f>
        <v>0</v>
      </c>
      <c r="Q202" s="24" t="n">
        <f aca="false">[1]Sheet1!AA202</f>
        <v>0</v>
      </c>
      <c r="R202" s="25" t="n">
        <f aca="false">+R201</f>
        <v>0</v>
      </c>
      <c r="S202" s="25" t="n">
        <f aca="false">+S201</f>
        <v>0</v>
      </c>
      <c r="T202" s="25" t="n">
        <f aca="false">+T201</f>
        <v>0</v>
      </c>
      <c r="U202" s="25" t="n">
        <f aca="false">+U201</f>
        <v>0</v>
      </c>
      <c r="V202" s="25" t="n">
        <f aca="false">+V201</f>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6" t="s">
        <v>566</v>
      </c>
      <c r="BX202" s="18" t="s">
        <v>567</v>
      </c>
    </row>
    <row r="203" customFormat="false" ht="12.95" hidden="false" customHeight="true" outlineLevel="0" collapsed="false">
      <c r="D203" s="11" t="s">
        <v>461</v>
      </c>
      <c r="F203" s="13" t="s">
        <v>257</v>
      </c>
      <c r="G203" s="13" t="s">
        <v>258</v>
      </c>
      <c r="H203" s="14"/>
      <c r="I203" s="14"/>
      <c r="J203" s="14"/>
      <c r="K203" s="14"/>
      <c r="L203" s="14"/>
      <c r="M203" s="14" t="n">
        <f aca="false">[1]Sheet1!W203</f>
        <v>0</v>
      </c>
      <c r="N203" s="14" t="n">
        <f aca="false">[1]Sheet1!X203</f>
        <v>0</v>
      </c>
      <c r="O203" s="14" t="n">
        <f aca="false">[1]Sheet1!Y203</f>
        <v>0</v>
      </c>
      <c r="P203" s="14" t="n">
        <f aca="false">[1]Sheet1!Z203</f>
        <v>0</v>
      </c>
      <c r="Q203" s="14" t="n">
        <f aca="false">[1]Sheet1!AA203</f>
        <v>0</v>
      </c>
      <c r="R203" s="15"/>
      <c r="S203" s="15"/>
      <c r="T203" s="15"/>
      <c r="U203" s="15"/>
      <c r="V203" s="15"/>
      <c r="W203" s="14"/>
      <c r="X203" s="14"/>
      <c r="Y203" s="14"/>
      <c r="Z203" s="14"/>
      <c r="AA203" s="14"/>
      <c r="AB203" s="14"/>
      <c r="AC203" s="14"/>
      <c r="AD203" s="14"/>
      <c r="AE203" s="14"/>
      <c r="AF203" s="14"/>
      <c r="AG203" s="14"/>
      <c r="AH203" s="14"/>
      <c r="AI203" s="14"/>
      <c r="AJ203" s="14"/>
      <c r="AK203" s="14"/>
      <c r="AL203" s="16" t="s">
        <v>568</v>
      </c>
      <c r="BX203" s="18" t="s">
        <v>569</v>
      </c>
    </row>
    <row r="204" customFormat="false" ht="12.95" hidden="false" customHeight="true" outlineLevel="0" collapsed="false">
      <c r="D204" s="11" t="s">
        <v>461</v>
      </c>
      <c r="F204" s="11" t="s">
        <v>261</v>
      </c>
      <c r="G204" s="11" t="s">
        <v>262</v>
      </c>
      <c r="H204" s="14" t="n">
        <v>0</v>
      </c>
      <c r="I204" s="14" t="n">
        <v>0</v>
      </c>
      <c r="J204" s="14" t="n">
        <v>0</v>
      </c>
      <c r="K204" s="14" t="n">
        <v>0</v>
      </c>
      <c r="L204" s="14" t="n">
        <v>0</v>
      </c>
      <c r="M204" s="14" t="n">
        <f aca="false">[1]Sheet1!W204</f>
        <v>0</v>
      </c>
      <c r="N204" s="14" t="n">
        <f aca="false">[1]Sheet1!X204</f>
        <v>0</v>
      </c>
      <c r="O204" s="14" t="n">
        <f aca="false">[1]Sheet1!Y204</f>
        <v>0</v>
      </c>
      <c r="P204" s="14" t="n">
        <f aca="false">[1]Sheet1!Z204</f>
        <v>0</v>
      </c>
      <c r="Q204" s="14" t="n">
        <f aca="false">[1]Sheet1!AA204</f>
        <v>0</v>
      </c>
      <c r="R204" s="19" t="n">
        <v>0</v>
      </c>
      <c r="S204" s="19" t="n">
        <v>0</v>
      </c>
      <c r="T204" s="19" t="n">
        <v>0</v>
      </c>
      <c r="U204" s="19" t="n">
        <v>0</v>
      </c>
      <c r="V204" s="19"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6" t="s">
        <v>570</v>
      </c>
      <c r="BX204" s="18" t="s">
        <v>571</v>
      </c>
    </row>
    <row r="205" customFormat="false" ht="12.95" hidden="false" customHeight="true" outlineLevel="0" collapsed="false">
      <c r="D205" s="11" t="s">
        <v>461</v>
      </c>
      <c r="F205" s="23" t="s">
        <v>265</v>
      </c>
      <c r="G205" s="23" t="s">
        <v>266</v>
      </c>
      <c r="H205" s="24" t="n">
        <v>0</v>
      </c>
      <c r="I205" s="24" t="n">
        <v>0</v>
      </c>
      <c r="J205" s="24" t="n">
        <v>0</v>
      </c>
      <c r="K205" s="24" t="n">
        <v>0</v>
      </c>
      <c r="L205" s="24" t="n">
        <v>0</v>
      </c>
      <c r="M205" s="24" t="n">
        <f aca="false">[1]Sheet1!W205</f>
        <v>0</v>
      </c>
      <c r="N205" s="24" t="n">
        <f aca="false">[1]Sheet1!X205</f>
        <v>0</v>
      </c>
      <c r="O205" s="24" t="n">
        <f aca="false">[1]Sheet1!Y205</f>
        <v>0</v>
      </c>
      <c r="P205" s="24" t="n">
        <f aca="false">[1]Sheet1!Z205</f>
        <v>0</v>
      </c>
      <c r="Q205" s="24" t="n">
        <f aca="false">[1]Sheet1!AA205</f>
        <v>0</v>
      </c>
      <c r="R205" s="25" t="n">
        <f aca="false">+R204</f>
        <v>0</v>
      </c>
      <c r="S205" s="25" t="n">
        <f aca="false">+S204</f>
        <v>0</v>
      </c>
      <c r="T205" s="25" t="n">
        <f aca="false">+T204</f>
        <v>0</v>
      </c>
      <c r="U205" s="25" t="n">
        <f aca="false">+U204</f>
        <v>0</v>
      </c>
      <c r="V205" s="25" t="n">
        <f aca="false">+V204</f>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6" t="s">
        <v>572</v>
      </c>
      <c r="BX205" s="18" t="s">
        <v>573</v>
      </c>
    </row>
    <row r="206" customFormat="false" ht="12.95" hidden="false" customHeight="true" outlineLevel="0" collapsed="false">
      <c r="D206" s="11" t="s">
        <v>461</v>
      </c>
      <c r="F206" s="23" t="s">
        <v>269</v>
      </c>
      <c r="G206" s="23" t="s">
        <v>270</v>
      </c>
      <c r="H206" s="24" t="n">
        <v>0</v>
      </c>
      <c r="I206" s="24" t="n">
        <v>0</v>
      </c>
      <c r="J206" s="24" t="n">
        <v>0</v>
      </c>
      <c r="K206" s="24" t="n">
        <v>0</v>
      </c>
      <c r="L206" s="24" t="n">
        <v>0</v>
      </c>
      <c r="M206" s="24" t="n">
        <f aca="false">[1]Sheet1!W206</f>
        <v>0</v>
      </c>
      <c r="N206" s="24" t="n">
        <f aca="false">[1]Sheet1!X206</f>
        <v>0</v>
      </c>
      <c r="O206" s="24" t="n">
        <f aca="false">[1]Sheet1!Y206</f>
        <v>0</v>
      </c>
      <c r="P206" s="24" t="n">
        <f aca="false">[1]Sheet1!Z206</f>
        <v>197500</v>
      </c>
      <c r="Q206" s="24" t="n">
        <f aca="false">[1]Sheet1!AA206</f>
        <v>0</v>
      </c>
      <c r="R206" s="25" t="n">
        <f aca="false">+R161+R171+R174+R177+R189+R196+R199+R202+R205</f>
        <v>0</v>
      </c>
      <c r="S206" s="25" t="n">
        <f aca="false">+S161+S171+S174+S177+S189+S196+S199+S202+S205</f>
        <v>0</v>
      </c>
      <c r="T206" s="25" t="n">
        <f aca="false">+T161+T171+T174+T177+T189+T196+T199+T202+T205</f>
        <v>280944</v>
      </c>
      <c r="U206" s="25" t="n">
        <f aca="false">+U161+U171+U174+U177+U189+U196+U199+U202+U205</f>
        <v>197500</v>
      </c>
      <c r="V206" s="25" t="n">
        <f aca="false">+V161+V171+V174+V177+V189+V196+V199+V202+V205</f>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6" t="s">
        <v>574</v>
      </c>
      <c r="BX206" s="18" t="s">
        <v>575</v>
      </c>
    </row>
    <row r="207" customFormat="false" ht="12.95" hidden="false" customHeight="true" outlineLevel="0" collapsed="false">
      <c r="D207" s="11" t="s">
        <v>461</v>
      </c>
      <c r="F207" s="13" t="s">
        <v>273</v>
      </c>
      <c r="G207" s="13" t="s">
        <v>274</v>
      </c>
      <c r="H207" s="14"/>
      <c r="I207" s="14"/>
      <c r="J207" s="14"/>
      <c r="K207" s="14"/>
      <c r="L207" s="14"/>
      <c r="M207" s="14" t="n">
        <f aca="false">[1]Sheet1!W207</f>
        <v>0</v>
      </c>
      <c r="N207" s="14" t="n">
        <f aca="false">[1]Sheet1!X207</f>
        <v>0</v>
      </c>
      <c r="O207" s="14" t="n">
        <f aca="false">[1]Sheet1!Y207</f>
        <v>0</v>
      </c>
      <c r="P207" s="14" t="n">
        <f aca="false">[1]Sheet1!Z207</f>
        <v>0</v>
      </c>
      <c r="Q207" s="14" t="n">
        <f aca="false">[1]Sheet1!AA207</f>
        <v>0</v>
      </c>
      <c r="R207" s="15"/>
      <c r="S207" s="15"/>
      <c r="T207" s="15"/>
      <c r="U207" s="15"/>
      <c r="V207" s="15"/>
      <c r="W207" s="14"/>
      <c r="X207" s="14"/>
      <c r="Y207" s="14"/>
      <c r="Z207" s="14"/>
      <c r="AA207" s="14"/>
      <c r="AB207" s="14"/>
      <c r="AC207" s="14"/>
      <c r="AD207" s="14"/>
      <c r="AE207" s="14"/>
      <c r="AF207" s="14"/>
      <c r="AG207" s="14"/>
      <c r="AH207" s="14"/>
      <c r="AI207" s="14"/>
      <c r="AJ207" s="14"/>
      <c r="AK207" s="14"/>
      <c r="AL207" s="16" t="s">
        <v>576</v>
      </c>
      <c r="BX207" s="18" t="s">
        <v>577</v>
      </c>
    </row>
    <row r="208" customFormat="false" ht="12.95" hidden="false" customHeight="true" outlineLevel="0" collapsed="false">
      <c r="D208" s="11" t="s">
        <v>461</v>
      </c>
      <c r="F208" s="11" t="s">
        <v>277</v>
      </c>
      <c r="G208" s="11" t="s">
        <v>278</v>
      </c>
      <c r="H208" s="14" t="n">
        <v>0</v>
      </c>
      <c r="I208" s="14" t="n">
        <v>0</v>
      </c>
      <c r="J208" s="14" t="n">
        <v>0</v>
      </c>
      <c r="K208" s="14" t="n">
        <v>0</v>
      </c>
      <c r="L208" s="14" t="n">
        <v>0</v>
      </c>
      <c r="M208" s="14" t="n">
        <f aca="false">[1]Sheet1!W208</f>
        <v>0</v>
      </c>
      <c r="N208" s="14" t="n">
        <f aca="false">[1]Sheet1!X208</f>
        <v>0</v>
      </c>
      <c r="O208" s="14" t="n">
        <f aca="false">[1]Sheet1!Y208</f>
        <v>0</v>
      </c>
      <c r="P208" s="14" t="n">
        <f aca="false">[1]Sheet1!Z208</f>
        <v>0</v>
      </c>
      <c r="Q208" s="14" t="n">
        <f aca="false">[1]Sheet1!AA208</f>
        <v>0</v>
      </c>
      <c r="R208" s="19" t="n">
        <v>0</v>
      </c>
      <c r="S208" s="19" t="n">
        <v>0</v>
      </c>
      <c r="T208" s="19" t="n">
        <v>0</v>
      </c>
      <c r="U208" s="19" t="n">
        <v>0</v>
      </c>
      <c r="V208" s="19"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6" t="s">
        <v>578</v>
      </c>
      <c r="BX208" s="18" t="s">
        <v>579</v>
      </c>
    </row>
    <row r="209" customFormat="false" ht="12.95" hidden="false" customHeight="true" outlineLevel="0" collapsed="false">
      <c r="D209" s="11" t="s">
        <v>461</v>
      </c>
      <c r="F209" s="11" t="s">
        <v>281</v>
      </c>
      <c r="G209" s="11" t="s">
        <v>282</v>
      </c>
      <c r="H209" s="14" t="n">
        <v>0</v>
      </c>
      <c r="I209" s="14" t="n">
        <v>0</v>
      </c>
      <c r="J209" s="14" t="n">
        <v>0</v>
      </c>
      <c r="K209" s="14" t="n">
        <v>0</v>
      </c>
      <c r="L209" s="14" t="n">
        <v>0</v>
      </c>
      <c r="M209" s="14" t="n">
        <f aca="false">[1]Sheet1!W209</f>
        <v>0</v>
      </c>
      <c r="N209" s="14" t="n">
        <f aca="false">[1]Sheet1!X209</f>
        <v>0</v>
      </c>
      <c r="O209" s="14" t="n">
        <f aca="false">[1]Sheet1!Y209</f>
        <v>0</v>
      </c>
      <c r="P209" s="14" t="n">
        <f aca="false">[1]Sheet1!Z209</f>
        <v>0</v>
      </c>
      <c r="Q209" s="14" t="n">
        <f aca="false">[1]Sheet1!AA209</f>
        <v>0</v>
      </c>
      <c r="R209" s="19" t="n">
        <v>0</v>
      </c>
      <c r="S209" s="19" t="n">
        <v>0</v>
      </c>
      <c r="T209" s="19" t="n">
        <v>0</v>
      </c>
      <c r="U209" s="19" t="n">
        <v>0</v>
      </c>
      <c r="V209" s="19"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6" t="s">
        <v>580</v>
      </c>
      <c r="BX209" s="18" t="s">
        <v>581</v>
      </c>
    </row>
    <row r="210" customFormat="false" ht="12.95" hidden="false" customHeight="true" outlineLevel="0" collapsed="false">
      <c r="D210" s="11" t="s">
        <v>461</v>
      </c>
      <c r="F210" s="11" t="s">
        <v>285</v>
      </c>
      <c r="G210" s="11" t="s">
        <v>286</v>
      </c>
      <c r="H210" s="14" t="n">
        <v>0</v>
      </c>
      <c r="I210" s="14" t="n">
        <v>0</v>
      </c>
      <c r="J210" s="14" t="n">
        <v>0</v>
      </c>
      <c r="K210" s="14" t="n">
        <v>0</v>
      </c>
      <c r="L210" s="14" t="n">
        <v>0</v>
      </c>
      <c r="M210" s="14" t="n">
        <f aca="false">[1]Sheet1!W210</f>
        <v>0</v>
      </c>
      <c r="N210" s="14" t="n">
        <f aca="false">[1]Sheet1!X210</f>
        <v>0</v>
      </c>
      <c r="O210" s="14" t="n">
        <f aca="false">[1]Sheet1!Y210</f>
        <v>0</v>
      </c>
      <c r="P210" s="14" t="n">
        <f aca="false">[1]Sheet1!Z210</f>
        <v>197500</v>
      </c>
      <c r="Q210" s="14" t="n">
        <f aca="false">[1]Sheet1!AA210</f>
        <v>0</v>
      </c>
      <c r="R210" s="19" t="n">
        <v>0</v>
      </c>
      <c r="S210" s="19" t="n">
        <v>0</v>
      </c>
      <c r="T210" s="19" t="n">
        <v>0</v>
      </c>
      <c r="U210" s="19" t="n">
        <f aca="false">P210</f>
        <v>197500</v>
      </c>
      <c r="V210" s="19"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6" t="s">
        <v>582</v>
      </c>
      <c r="BX210" s="18" t="s">
        <v>583</v>
      </c>
    </row>
    <row r="211" customFormat="false" ht="12.95" hidden="false" customHeight="true" outlineLevel="0" collapsed="false">
      <c r="D211" s="11" t="s">
        <v>461</v>
      </c>
      <c r="F211" s="11" t="s">
        <v>289</v>
      </c>
      <c r="G211" s="11" t="s">
        <v>290</v>
      </c>
      <c r="H211" s="14" t="n">
        <v>0</v>
      </c>
      <c r="I211" s="14" t="n">
        <v>0</v>
      </c>
      <c r="J211" s="14" t="n">
        <v>0</v>
      </c>
      <c r="K211" s="14" t="n">
        <v>0</v>
      </c>
      <c r="L211" s="14" t="n">
        <v>0</v>
      </c>
      <c r="M211" s="14" t="n">
        <f aca="false">[1]Sheet1!W211</f>
        <v>0</v>
      </c>
      <c r="N211" s="14" t="n">
        <f aca="false">[1]Sheet1!X211</f>
        <v>0</v>
      </c>
      <c r="O211" s="14" t="n">
        <f aca="false">[1]Sheet1!Y211</f>
        <v>0</v>
      </c>
      <c r="P211" s="14" t="n">
        <f aca="false">[1]Sheet1!Z211</f>
        <v>0</v>
      </c>
      <c r="Q211" s="14" t="n">
        <f aca="false">[1]Sheet1!AA211</f>
        <v>0</v>
      </c>
      <c r="R211" s="19" t="n">
        <v>0</v>
      </c>
      <c r="S211" s="19" t="n">
        <v>0</v>
      </c>
      <c r="T211" s="19" t="n">
        <v>0</v>
      </c>
      <c r="U211" s="19" t="n">
        <v>0</v>
      </c>
      <c r="V211" s="19"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6" t="s">
        <v>584</v>
      </c>
      <c r="BX211" s="18" t="s">
        <v>585</v>
      </c>
    </row>
    <row r="212" customFormat="false" ht="12.95" hidden="false" customHeight="true" outlineLevel="0" collapsed="false">
      <c r="D212" s="11" t="s">
        <v>461</v>
      </c>
      <c r="F212" s="11" t="s">
        <v>293</v>
      </c>
      <c r="G212" s="11" t="s">
        <v>294</v>
      </c>
      <c r="H212" s="14" t="n">
        <v>0</v>
      </c>
      <c r="I212" s="14" t="n">
        <v>0</v>
      </c>
      <c r="J212" s="14" t="n">
        <v>0</v>
      </c>
      <c r="K212" s="14" t="n">
        <v>0</v>
      </c>
      <c r="L212" s="14" t="n">
        <v>0</v>
      </c>
      <c r="M212" s="14" t="n">
        <f aca="false">[1]Sheet1!W212</f>
        <v>0</v>
      </c>
      <c r="N212" s="14" t="n">
        <f aca="false">[1]Sheet1!X212</f>
        <v>0</v>
      </c>
      <c r="O212" s="14" t="n">
        <f aca="false">[1]Sheet1!Y212</f>
        <v>0</v>
      </c>
      <c r="P212" s="14" t="n">
        <f aca="false">[1]Sheet1!Z212</f>
        <v>0</v>
      </c>
      <c r="Q212" s="14" t="n">
        <f aca="false">[1]Sheet1!AA212</f>
        <v>0</v>
      </c>
      <c r="R212" s="19" t="n">
        <v>0</v>
      </c>
      <c r="S212" s="19" t="n">
        <v>0</v>
      </c>
      <c r="T212" s="19" t="n">
        <v>280944</v>
      </c>
      <c r="U212" s="19" t="n">
        <v>0</v>
      </c>
      <c r="V212" s="19"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6" t="s">
        <v>586</v>
      </c>
      <c r="BX212" s="18" t="s">
        <v>587</v>
      </c>
    </row>
    <row r="213" customFormat="false" ht="12.95" hidden="false" customHeight="true" outlineLevel="0" collapsed="false">
      <c r="D213" s="11" t="s">
        <v>461</v>
      </c>
      <c r="F213" s="11" t="s">
        <v>297</v>
      </c>
      <c r="G213" s="11" t="s">
        <v>298</v>
      </c>
      <c r="H213" s="14" t="n">
        <v>0</v>
      </c>
      <c r="I213" s="14" t="n">
        <v>0</v>
      </c>
      <c r="J213" s="14" t="n">
        <v>0</v>
      </c>
      <c r="K213" s="14" t="n">
        <v>0</v>
      </c>
      <c r="L213" s="14" t="n">
        <v>0</v>
      </c>
      <c r="M213" s="14" t="n">
        <f aca="false">[1]Sheet1!W213</f>
        <v>0</v>
      </c>
      <c r="N213" s="14" t="n">
        <f aca="false">[1]Sheet1!X213</f>
        <v>0</v>
      </c>
      <c r="O213" s="14" t="n">
        <f aca="false">[1]Sheet1!Y213</f>
        <v>0</v>
      </c>
      <c r="P213" s="14" t="n">
        <f aca="false">[1]Sheet1!Z213</f>
        <v>0</v>
      </c>
      <c r="Q213" s="14" t="n">
        <f aca="false">[1]Sheet1!AA213</f>
        <v>0</v>
      </c>
      <c r="R213" s="19" t="n">
        <v>0</v>
      </c>
      <c r="S213" s="19" t="n">
        <v>0</v>
      </c>
      <c r="T213" s="19" t="n">
        <v>0</v>
      </c>
      <c r="U213" s="19" t="n">
        <v>0</v>
      </c>
      <c r="V213" s="19"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6" t="s">
        <v>588</v>
      </c>
      <c r="BX213" s="18" t="s">
        <v>589</v>
      </c>
    </row>
    <row r="214" customFormat="false" ht="12.95" hidden="false" customHeight="true" outlineLevel="0" collapsed="false">
      <c r="D214" s="11" t="s">
        <v>461</v>
      </c>
      <c r="F214" s="11" t="s">
        <v>301</v>
      </c>
      <c r="G214" s="11" t="s">
        <v>302</v>
      </c>
      <c r="H214" s="14" t="n">
        <v>0</v>
      </c>
      <c r="I214" s="14" t="n">
        <v>0</v>
      </c>
      <c r="J214" s="14" t="n">
        <v>0</v>
      </c>
      <c r="K214" s="14" t="n">
        <v>0</v>
      </c>
      <c r="L214" s="14" t="n">
        <v>0</v>
      </c>
      <c r="M214" s="14" t="n">
        <f aca="false">[1]Sheet1!W214</f>
        <v>0</v>
      </c>
      <c r="N214" s="14" t="n">
        <f aca="false">[1]Sheet1!X214</f>
        <v>0</v>
      </c>
      <c r="O214" s="14" t="n">
        <f aca="false">[1]Sheet1!Y214</f>
        <v>0</v>
      </c>
      <c r="P214" s="14" t="n">
        <f aca="false">[1]Sheet1!Z214</f>
        <v>0</v>
      </c>
      <c r="Q214" s="14" t="n">
        <f aca="false">[1]Sheet1!AA214</f>
        <v>0</v>
      </c>
      <c r="R214" s="19" t="n">
        <v>0</v>
      </c>
      <c r="S214" s="19" t="n">
        <v>0</v>
      </c>
      <c r="T214" s="19" t="n">
        <v>0</v>
      </c>
      <c r="U214" s="19" t="n">
        <v>0</v>
      </c>
      <c r="V214" s="19"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6" t="s">
        <v>590</v>
      </c>
      <c r="BX214" s="18" t="s">
        <v>591</v>
      </c>
    </row>
    <row r="215" customFormat="false" ht="12.95" hidden="false" customHeight="true" outlineLevel="0" collapsed="false">
      <c r="D215" s="11" t="s">
        <v>461</v>
      </c>
      <c r="F215" s="11" t="s">
        <v>305</v>
      </c>
      <c r="G215" s="11" t="s">
        <v>306</v>
      </c>
      <c r="H215" s="14" t="n">
        <v>0</v>
      </c>
      <c r="I215" s="14" t="n">
        <v>0</v>
      </c>
      <c r="J215" s="14" t="n">
        <v>0</v>
      </c>
      <c r="K215" s="14" t="n">
        <v>0</v>
      </c>
      <c r="L215" s="14" t="n">
        <v>0</v>
      </c>
      <c r="M215" s="14" t="n">
        <f aca="false">[1]Sheet1!W215</f>
        <v>0</v>
      </c>
      <c r="N215" s="14" t="n">
        <f aca="false">[1]Sheet1!X215</f>
        <v>0</v>
      </c>
      <c r="O215" s="14" t="n">
        <f aca="false">[1]Sheet1!Y215</f>
        <v>0</v>
      </c>
      <c r="P215" s="14" t="n">
        <f aca="false">[1]Sheet1!Z215</f>
        <v>0</v>
      </c>
      <c r="Q215" s="14" t="n">
        <f aca="false">[1]Sheet1!AA215</f>
        <v>0</v>
      </c>
      <c r="R215" s="19" t="n">
        <v>0</v>
      </c>
      <c r="S215" s="19" t="n">
        <v>0</v>
      </c>
      <c r="T215" s="19" t="n">
        <v>0</v>
      </c>
      <c r="U215" s="19" t="n">
        <v>0</v>
      </c>
      <c r="V215" s="19"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6" t="s">
        <v>592</v>
      </c>
      <c r="BX215" s="18" t="s">
        <v>593</v>
      </c>
    </row>
    <row r="216" customFormat="false" ht="12.95" hidden="false" customHeight="true" outlineLevel="0" collapsed="false">
      <c r="D216" s="11" t="s">
        <v>461</v>
      </c>
      <c r="F216" s="11" t="s">
        <v>309</v>
      </c>
      <c r="G216" s="11" t="s">
        <v>310</v>
      </c>
      <c r="H216" s="14" t="n">
        <v>0</v>
      </c>
      <c r="I216" s="14" t="n">
        <v>0</v>
      </c>
      <c r="J216" s="14" t="n">
        <v>0</v>
      </c>
      <c r="K216" s="14" t="n">
        <v>0</v>
      </c>
      <c r="L216" s="14" t="n">
        <v>0</v>
      </c>
      <c r="M216" s="14" t="n">
        <f aca="false">[1]Sheet1!W216</f>
        <v>0</v>
      </c>
      <c r="N216" s="14" t="n">
        <f aca="false">[1]Sheet1!X216</f>
        <v>0</v>
      </c>
      <c r="O216" s="14" t="n">
        <f aca="false">[1]Sheet1!Y216</f>
        <v>0</v>
      </c>
      <c r="P216" s="14" t="n">
        <f aca="false">[1]Sheet1!Z216</f>
        <v>0</v>
      </c>
      <c r="Q216" s="14" t="n">
        <f aca="false">[1]Sheet1!AA216</f>
        <v>0</v>
      </c>
      <c r="R216" s="19" t="n">
        <v>0</v>
      </c>
      <c r="S216" s="19" t="n">
        <v>0</v>
      </c>
      <c r="T216" s="19" t="n">
        <v>0</v>
      </c>
      <c r="U216" s="19" t="n">
        <v>0</v>
      </c>
      <c r="V216" s="19"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6" t="s">
        <v>594</v>
      </c>
      <c r="BX216" s="18" t="s">
        <v>595</v>
      </c>
    </row>
    <row r="217" customFormat="false" ht="12.95" hidden="false" customHeight="true" outlineLevel="0" collapsed="false">
      <c r="D217" s="11" t="s">
        <v>461</v>
      </c>
      <c r="F217" s="11" t="s">
        <v>313</v>
      </c>
      <c r="G217" s="11" t="s">
        <v>81</v>
      </c>
      <c r="H217" s="14" t="n">
        <v>0</v>
      </c>
      <c r="I217" s="14" t="n">
        <v>0</v>
      </c>
      <c r="J217" s="14" t="n">
        <v>0</v>
      </c>
      <c r="K217" s="14" t="n">
        <v>0</v>
      </c>
      <c r="L217" s="14" t="n">
        <v>0</v>
      </c>
      <c r="M217" s="14" t="n">
        <f aca="false">[1]Sheet1!W217</f>
        <v>0</v>
      </c>
      <c r="N217" s="14" t="n">
        <f aca="false">[1]Sheet1!X217</f>
        <v>0</v>
      </c>
      <c r="O217" s="14" t="n">
        <f aca="false">[1]Sheet1!Y217</f>
        <v>0</v>
      </c>
      <c r="P217" s="14" t="n">
        <f aca="false">[1]Sheet1!Z217</f>
        <v>0</v>
      </c>
      <c r="Q217" s="14" t="n">
        <f aca="false">[1]Sheet1!AA217</f>
        <v>0</v>
      </c>
      <c r="R217" s="19" t="n">
        <v>0</v>
      </c>
      <c r="S217" s="19" t="n">
        <v>0</v>
      </c>
      <c r="T217" s="19" t="n">
        <v>0</v>
      </c>
      <c r="U217" s="19" t="n">
        <v>0</v>
      </c>
      <c r="V217" s="19"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6" t="s">
        <v>596</v>
      </c>
      <c r="BX217" s="18" t="s">
        <v>597</v>
      </c>
    </row>
    <row r="218" customFormat="false" ht="12.95" hidden="false" customHeight="true" outlineLevel="0" collapsed="false">
      <c r="D218" s="11" t="s">
        <v>461</v>
      </c>
      <c r="F218" s="23" t="s">
        <v>316</v>
      </c>
      <c r="G218" s="23" t="s">
        <v>317</v>
      </c>
      <c r="H218" s="24" t="n">
        <v>0</v>
      </c>
      <c r="I218" s="24" t="n">
        <v>0</v>
      </c>
      <c r="J218" s="24" t="n">
        <v>0</v>
      </c>
      <c r="K218" s="24" t="n">
        <v>0</v>
      </c>
      <c r="L218" s="24" t="n">
        <v>0</v>
      </c>
      <c r="M218" s="24" t="n">
        <f aca="false">[1]Sheet1!W218</f>
        <v>0</v>
      </c>
      <c r="N218" s="24" t="n">
        <f aca="false">[1]Sheet1!X218</f>
        <v>0</v>
      </c>
      <c r="O218" s="24" t="n">
        <f aca="false">[1]Sheet1!Y218</f>
        <v>0</v>
      </c>
      <c r="P218" s="24" t="n">
        <f aca="false">[1]Sheet1!Z218</f>
        <v>197500</v>
      </c>
      <c r="Q218" s="24" t="n">
        <f aca="false">[1]Sheet1!AA218</f>
        <v>0</v>
      </c>
      <c r="R218" s="25" t="n">
        <f aca="false">SUM(R208:R217)</f>
        <v>0</v>
      </c>
      <c r="S218" s="25" t="n">
        <f aca="false">SUM(S208:S217)</f>
        <v>0</v>
      </c>
      <c r="T218" s="25" t="n">
        <f aca="false">SUM(T208:T217)</f>
        <v>280944</v>
      </c>
      <c r="U218" s="25" t="n">
        <f aca="false">SUM(U208:U217)</f>
        <v>197500</v>
      </c>
      <c r="V218" s="25" t="n">
        <f aca="false">SUM(V208:V217)</f>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6" t="s">
        <v>598</v>
      </c>
      <c r="BX218" s="18" t="s">
        <v>599</v>
      </c>
    </row>
    <row r="219" customFormat="false" ht="12.95" hidden="false" customHeight="true" outlineLevel="0" collapsed="false">
      <c r="C219" s="11" t="s">
        <v>600</v>
      </c>
      <c r="D219" s="11" t="s">
        <v>601</v>
      </c>
      <c r="E219" s="12"/>
      <c r="F219" s="13" t="s">
        <v>25</v>
      </c>
      <c r="G219" s="13" t="s">
        <v>26</v>
      </c>
      <c r="H219" s="14"/>
      <c r="I219" s="14"/>
      <c r="J219" s="14"/>
      <c r="K219" s="14"/>
      <c r="L219" s="14"/>
      <c r="M219" s="14" t="n">
        <f aca="false">[1]Sheet1!W219</f>
        <v>0</v>
      </c>
      <c r="N219" s="14" t="n">
        <f aca="false">[1]Sheet1!X219</f>
        <v>0</v>
      </c>
      <c r="O219" s="14" t="n">
        <f aca="false">[1]Sheet1!Y219</f>
        <v>0</v>
      </c>
      <c r="P219" s="14" t="n">
        <f aca="false">[1]Sheet1!Z219</f>
        <v>0</v>
      </c>
      <c r="Q219" s="14" t="n">
        <f aca="false">[1]Sheet1!AA219</f>
        <v>0</v>
      </c>
      <c r="R219" s="15"/>
      <c r="S219" s="15"/>
      <c r="T219" s="15"/>
      <c r="U219" s="15"/>
      <c r="V219" s="15"/>
      <c r="W219" s="14"/>
      <c r="X219" s="14"/>
      <c r="Y219" s="14"/>
      <c r="Z219" s="14"/>
      <c r="AA219" s="14"/>
      <c r="AB219" s="14"/>
      <c r="AC219" s="14"/>
      <c r="AD219" s="14"/>
      <c r="AE219" s="14"/>
      <c r="AF219" s="14"/>
      <c r="AG219" s="14"/>
      <c r="AH219" s="14"/>
      <c r="AI219" s="14"/>
      <c r="AJ219" s="14"/>
      <c r="AK219" s="14"/>
      <c r="AL219" s="16" t="s">
        <v>602</v>
      </c>
      <c r="BX219" s="18" t="s">
        <v>603</v>
      </c>
    </row>
    <row r="220" customFormat="false" ht="12.95" hidden="false" customHeight="true" outlineLevel="0" collapsed="false">
      <c r="D220" s="11" t="s">
        <v>601</v>
      </c>
      <c r="F220" s="11" t="s">
        <v>35</v>
      </c>
      <c r="G220" s="11" t="s">
        <v>36</v>
      </c>
      <c r="H220" s="14" t="n">
        <v>0</v>
      </c>
      <c r="I220" s="14" t="n">
        <v>0</v>
      </c>
      <c r="J220" s="14" t="n">
        <v>0</v>
      </c>
      <c r="K220" s="14" t="n">
        <v>0</v>
      </c>
      <c r="L220" s="14" t="n">
        <v>0</v>
      </c>
      <c r="M220" s="14" t="n">
        <f aca="false">[1]Sheet1!W220</f>
        <v>0</v>
      </c>
      <c r="N220" s="14" t="n">
        <f aca="false">[1]Sheet1!X220</f>
        <v>0</v>
      </c>
      <c r="O220" s="14" t="n">
        <f aca="false">[1]Sheet1!Y220</f>
        <v>0</v>
      </c>
      <c r="P220" s="14" t="n">
        <f aca="false">[1]Sheet1!Z220</f>
        <v>0</v>
      </c>
      <c r="Q220" s="14" t="n">
        <f aca="false">[1]Sheet1!AA220</f>
        <v>0</v>
      </c>
      <c r="R220" s="19" t="n">
        <v>0</v>
      </c>
      <c r="S220" s="19" t="n">
        <v>0</v>
      </c>
      <c r="T220" s="19" t="n">
        <v>0</v>
      </c>
      <c r="U220" s="19" t="n">
        <v>0</v>
      </c>
      <c r="V220" s="19"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6" t="s">
        <v>604</v>
      </c>
      <c r="BX220" s="18" t="s">
        <v>605</v>
      </c>
    </row>
    <row r="221" customFormat="false" ht="12.95" hidden="false" customHeight="true" outlineLevel="0" collapsed="false">
      <c r="D221" s="11" t="s">
        <v>601</v>
      </c>
      <c r="F221" s="11" t="s">
        <v>40</v>
      </c>
      <c r="G221" s="11" t="s">
        <v>41</v>
      </c>
      <c r="H221" s="14" t="n">
        <v>0</v>
      </c>
      <c r="I221" s="14" t="n">
        <v>0</v>
      </c>
      <c r="J221" s="14" t="n">
        <v>0</v>
      </c>
      <c r="K221" s="14" t="n">
        <v>0</v>
      </c>
      <c r="L221" s="14" t="n">
        <v>0</v>
      </c>
      <c r="M221" s="14" t="n">
        <f aca="false">[1]Sheet1!W221</f>
        <v>0</v>
      </c>
      <c r="N221" s="14" t="n">
        <f aca="false">[1]Sheet1!X221</f>
        <v>0</v>
      </c>
      <c r="O221" s="14" t="n">
        <f aca="false">[1]Sheet1!Y221</f>
        <v>0</v>
      </c>
      <c r="P221" s="14" t="n">
        <f aca="false">[1]Sheet1!Z221</f>
        <v>0</v>
      </c>
      <c r="Q221" s="14" t="n">
        <f aca="false">[1]Sheet1!AA221</f>
        <v>0</v>
      </c>
      <c r="R221" s="19" t="n">
        <v>0</v>
      </c>
      <c r="S221" s="19" t="n">
        <v>0</v>
      </c>
      <c r="T221" s="19" t="n">
        <v>0</v>
      </c>
      <c r="U221" s="19" t="n">
        <v>0</v>
      </c>
      <c r="V221" s="19"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6" t="s">
        <v>606</v>
      </c>
      <c r="BX221" s="18" t="s">
        <v>607</v>
      </c>
    </row>
    <row r="222" customFormat="false" ht="12.95" hidden="false" customHeight="true" outlineLevel="0" collapsed="false">
      <c r="D222" s="11" t="s">
        <v>601</v>
      </c>
      <c r="F222" s="11" t="s">
        <v>45</v>
      </c>
      <c r="G222" s="11" t="s">
        <v>46</v>
      </c>
      <c r="H222" s="14" t="n">
        <v>0</v>
      </c>
      <c r="I222" s="14" t="n">
        <v>0</v>
      </c>
      <c r="J222" s="14" t="n">
        <v>0</v>
      </c>
      <c r="K222" s="14" t="n">
        <v>0</v>
      </c>
      <c r="L222" s="14" t="n">
        <v>0</v>
      </c>
      <c r="M222" s="14" t="n">
        <f aca="false">[1]Sheet1!W222</f>
        <v>0</v>
      </c>
      <c r="N222" s="14" t="n">
        <f aca="false">[1]Sheet1!X222</f>
        <v>0</v>
      </c>
      <c r="O222" s="14" t="n">
        <f aca="false">[1]Sheet1!Y222</f>
        <v>0</v>
      </c>
      <c r="P222" s="14" t="n">
        <f aca="false">[1]Sheet1!Z222</f>
        <v>0</v>
      </c>
      <c r="Q222" s="14" t="n">
        <f aca="false">[1]Sheet1!AA222</f>
        <v>0</v>
      </c>
      <c r="R222" s="19" t="n">
        <v>0</v>
      </c>
      <c r="S222" s="19" t="n">
        <v>0</v>
      </c>
      <c r="T222" s="19" t="n">
        <v>0</v>
      </c>
      <c r="U222" s="19" t="n">
        <v>0</v>
      </c>
      <c r="V222" s="19"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6" t="s">
        <v>608</v>
      </c>
      <c r="BX222" s="18" t="s">
        <v>609</v>
      </c>
    </row>
    <row r="223" customFormat="false" ht="12.95" hidden="false" customHeight="true" outlineLevel="0" collapsed="false">
      <c r="D223" s="11" t="s">
        <v>601</v>
      </c>
      <c r="F223" s="11" t="s">
        <v>50</v>
      </c>
      <c r="G223" s="11" t="s">
        <v>51</v>
      </c>
      <c r="H223" s="14" t="n">
        <v>0</v>
      </c>
      <c r="I223" s="14" t="n">
        <v>0</v>
      </c>
      <c r="J223" s="14" t="n">
        <v>0</v>
      </c>
      <c r="K223" s="14" t="n">
        <v>0</v>
      </c>
      <c r="L223" s="14" t="n">
        <v>0</v>
      </c>
      <c r="M223" s="14" t="n">
        <f aca="false">[1]Sheet1!W223</f>
        <v>0</v>
      </c>
      <c r="N223" s="14" t="n">
        <f aca="false">[1]Sheet1!X223</f>
        <v>0</v>
      </c>
      <c r="O223" s="14" t="n">
        <f aca="false">[1]Sheet1!Y223</f>
        <v>0</v>
      </c>
      <c r="P223" s="14" t="n">
        <f aca="false">[1]Sheet1!Z223</f>
        <v>0</v>
      </c>
      <c r="Q223" s="14" t="n">
        <f aca="false">[1]Sheet1!AA223</f>
        <v>0</v>
      </c>
      <c r="R223" s="19" t="n">
        <v>0</v>
      </c>
      <c r="S223" s="19" t="n">
        <v>0</v>
      </c>
      <c r="T223" s="19" t="n">
        <v>0</v>
      </c>
      <c r="U223" s="19" t="n">
        <v>0</v>
      </c>
      <c r="V223" s="19"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6" t="s">
        <v>610</v>
      </c>
      <c r="BX223" s="18" t="s">
        <v>611</v>
      </c>
    </row>
    <row r="224" customFormat="false" ht="12.95" hidden="false" customHeight="true" outlineLevel="0" collapsed="false">
      <c r="D224" s="11" t="s">
        <v>601</v>
      </c>
      <c r="F224" s="11" t="s">
        <v>55</v>
      </c>
      <c r="G224" s="11" t="s">
        <v>56</v>
      </c>
      <c r="H224" s="14" t="n">
        <v>0</v>
      </c>
      <c r="I224" s="14" t="n">
        <v>0</v>
      </c>
      <c r="J224" s="14" t="n">
        <v>0</v>
      </c>
      <c r="K224" s="14" t="n">
        <v>0</v>
      </c>
      <c r="L224" s="14" t="n">
        <v>0</v>
      </c>
      <c r="M224" s="14" t="n">
        <f aca="false">[1]Sheet1!W224</f>
        <v>0</v>
      </c>
      <c r="N224" s="14" t="n">
        <f aca="false">[1]Sheet1!X224</f>
        <v>0</v>
      </c>
      <c r="O224" s="14" t="n">
        <f aca="false">[1]Sheet1!Y224</f>
        <v>0</v>
      </c>
      <c r="P224" s="14" t="n">
        <f aca="false">[1]Sheet1!Z224</f>
        <v>0</v>
      </c>
      <c r="Q224" s="14" t="n">
        <f aca="false">[1]Sheet1!AA224</f>
        <v>0</v>
      </c>
      <c r="R224" s="19" t="n">
        <v>0</v>
      </c>
      <c r="S224" s="19" t="n">
        <v>0</v>
      </c>
      <c r="T224" s="19" t="n">
        <v>0</v>
      </c>
      <c r="U224" s="19" t="n">
        <v>0</v>
      </c>
      <c r="V224" s="19"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6" t="s">
        <v>612</v>
      </c>
      <c r="BX224" s="18" t="s">
        <v>613</v>
      </c>
    </row>
    <row r="225" customFormat="false" ht="12.95" hidden="false" customHeight="true" outlineLevel="0" collapsed="false">
      <c r="D225" s="11" t="s">
        <v>601</v>
      </c>
      <c r="F225" s="11" t="s">
        <v>60</v>
      </c>
      <c r="G225" s="11" t="s">
        <v>61</v>
      </c>
      <c r="H225" s="14" t="n">
        <v>0</v>
      </c>
      <c r="I225" s="14" t="n">
        <v>0</v>
      </c>
      <c r="J225" s="14" t="n">
        <v>0</v>
      </c>
      <c r="K225" s="14" t="n">
        <v>0</v>
      </c>
      <c r="L225" s="14" t="n">
        <v>0</v>
      </c>
      <c r="M225" s="14" t="n">
        <f aca="false">[1]Sheet1!W225</f>
        <v>0</v>
      </c>
      <c r="N225" s="14" t="n">
        <f aca="false">[1]Sheet1!X225</f>
        <v>0</v>
      </c>
      <c r="O225" s="14" t="n">
        <f aca="false">[1]Sheet1!Y225</f>
        <v>0</v>
      </c>
      <c r="P225" s="14" t="n">
        <f aca="false">[1]Sheet1!Z225</f>
        <v>0</v>
      </c>
      <c r="Q225" s="14" t="n">
        <f aca="false">[1]Sheet1!AA225</f>
        <v>0</v>
      </c>
      <c r="R225" s="19" t="n">
        <v>0</v>
      </c>
      <c r="S225" s="19" t="n">
        <v>0</v>
      </c>
      <c r="T225" s="19" t="n">
        <v>0</v>
      </c>
      <c r="U225" s="19" t="n">
        <v>0</v>
      </c>
      <c r="V225" s="19"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6" t="s">
        <v>614</v>
      </c>
      <c r="BX225" s="18" t="s">
        <v>615</v>
      </c>
    </row>
    <row r="226" customFormat="false" ht="12.95" hidden="false" customHeight="true" outlineLevel="0" collapsed="false">
      <c r="D226" s="11" t="s">
        <v>601</v>
      </c>
      <c r="F226" s="11" t="s">
        <v>65</v>
      </c>
      <c r="G226" s="11" t="s">
        <v>66</v>
      </c>
      <c r="H226" s="14" t="n">
        <v>0</v>
      </c>
      <c r="I226" s="14" t="n">
        <v>0</v>
      </c>
      <c r="J226" s="14" t="n">
        <v>0</v>
      </c>
      <c r="K226" s="14" t="n">
        <v>0</v>
      </c>
      <c r="L226" s="14" t="n">
        <v>0</v>
      </c>
      <c r="M226" s="14" t="n">
        <f aca="false">[1]Sheet1!W226</f>
        <v>0</v>
      </c>
      <c r="N226" s="14" t="n">
        <f aca="false">[1]Sheet1!X226</f>
        <v>0</v>
      </c>
      <c r="O226" s="14" t="n">
        <f aca="false">[1]Sheet1!Y226</f>
        <v>0</v>
      </c>
      <c r="P226" s="14" t="n">
        <f aca="false">[1]Sheet1!Z226</f>
        <v>0</v>
      </c>
      <c r="Q226" s="14" t="n">
        <f aca="false">[1]Sheet1!AA226</f>
        <v>0</v>
      </c>
      <c r="R226" s="19" t="n">
        <v>0</v>
      </c>
      <c r="S226" s="19" t="n">
        <v>0</v>
      </c>
      <c r="T226" s="19" t="n">
        <v>0</v>
      </c>
      <c r="U226" s="19" t="n">
        <v>0</v>
      </c>
      <c r="V226" s="19"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6" t="s">
        <v>616</v>
      </c>
      <c r="BX226" s="18" t="s">
        <v>617</v>
      </c>
    </row>
    <row r="227" customFormat="false" ht="12.95" hidden="false" customHeight="true" outlineLevel="0" collapsed="false">
      <c r="D227" s="11" t="s">
        <v>601</v>
      </c>
      <c r="F227" s="11" t="s">
        <v>70</v>
      </c>
      <c r="G227" s="11" t="s">
        <v>71</v>
      </c>
      <c r="H227" s="14" t="n">
        <v>0</v>
      </c>
      <c r="I227" s="14" t="n">
        <v>0</v>
      </c>
      <c r="J227" s="14" t="n">
        <v>0</v>
      </c>
      <c r="K227" s="14" t="n">
        <v>0</v>
      </c>
      <c r="L227" s="14" t="n">
        <v>0</v>
      </c>
      <c r="M227" s="14" t="n">
        <f aca="false">[1]Sheet1!W227</f>
        <v>0</v>
      </c>
      <c r="N227" s="14" t="n">
        <f aca="false">[1]Sheet1!X227</f>
        <v>0</v>
      </c>
      <c r="O227" s="14" t="n">
        <f aca="false">[1]Sheet1!Y227</f>
        <v>0</v>
      </c>
      <c r="P227" s="14" t="n">
        <f aca="false">[1]Sheet1!Z227</f>
        <v>0</v>
      </c>
      <c r="Q227" s="14" t="n">
        <f aca="false">[1]Sheet1!AA227</f>
        <v>0</v>
      </c>
      <c r="R227" s="19" t="n">
        <v>0</v>
      </c>
      <c r="S227" s="19" t="n">
        <v>0</v>
      </c>
      <c r="T227" s="19" t="n">
        <v>0</v>
      </c>
      <c r="U227" s="19" t="n">
        <v>0</v>
      </c>
      <c r="V227" s="19"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6" t="s">
        <v>618</v>
      </c>
      <c r="BX227" s="18" t="s">
        <v>22</v>
      </c>
    </row>
    <row r="228" customFormat="false" ht="12.95" hidden="false" customHeight="true" outlineLevel="0" collapsed="false">
      <c r="D228" s="11" t="s">
        <v>601</v>
      </c>
      <c r="F228" s="11" t="s">
        <v>75</v>
      </c>
      <c r="G228" s="11" t="s">
        <v>76</v>
      </c>
      <c r="H228" s="14" t="n">
        <v>0</v>
      </c>
      <c r="I228" s="14" t="n">
        <v>0</v>
      </c>
      <c r="J228" s="14" t="n">
        <v>0</v>
      </c>
      <c r="K228" s="14" t="n">
        <v>0</v>
      </c>
      <c r="L228" s="14" t="n">
        <v>0</v>
      </c>
      <c r="M228" s="14" t="n">
        <f aca="false">[1]Sheet1!W228</f>
        <v>0</v>
      </c>
      <c r="N228" s="14" t="n">
        <f aca="false">[1]Sheet1!X228</f>
        <v>0</v>
      </c>
      <c r="O228" s="14" t="n">
        <f aca="false">[1]Sheet1!Y228</f>
        <v>0</v>
      </c>
      <c r="P228" s="14" t="n">
        <f aca="false">[1]Sheet1!Z228</f>
        <v>0</v>
      </c>
      <c r="Q228" s="14" t="n">
        <f aca="false">[1]Sheet1!AA228</f>
        <v>0</v>
      </c>
      <c r="R228" s="19" t="n">
        <v>0</v>
      </c>
      <c r="S228" s="19" t="n">
        <v>0</v>
      </c>
      <c r="T228" s="19" t="n">
        <v>0</v>
      </c>
      <c r="U228" s="19" t="n">
        <v>0</v>
      </c>
      <c r="V228" s="19"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6" t="s">
        <v>619</v>
      </c>
      <c r="BX228" s="18" t="s">
        <v>620</v>
      </c>
    </row>
    <row r="229" customFormat="false" ht="12.95" hidden="false" customHeight="true" outlineLevel="0" collapsed="false">
      <c r="D229" s="11" t="s">
        <v>601</v>
      </c>
      <c r="F229" s="11" t="s">
        <v>80</v>
      </c>
      <c r="G229" s="11" t="s">
        <v>81</v>
      </c>
      <c r="H229" s="14" t="n">
        <v>0</v>
      </c>
      <c r="I229" s="14" t="n">
        <v>0</v>
      </c>
      <c r="J229" s="14" t="n">
        <v>0</v>
      </c>
      <c r="K229" s="14" t="n">
        <v>0</v>
      </c>
      <c r="L229" s="14" t="n">
        <v>0</v>
      </c>
      <c r="M229" s="14" t="n">
        <f aca="false">[1]Sheet1!W229</f>
        <v>0</v>
      </c>
      <c r="N229" s="14" t="n">
        <f aca="false">[1]Sheet1!X229</f>
        <v>0</v>
      </c>
      <c r="O229" s="14" t="n">
        <f aca="false">[1]Sheet1!Y229</f>
        <v>0</v>
      </c>
      <c r="P229" s="14" t="n">
        <f aca="false">[1]Sheet1!Z229</f>
        <v>0</v>
      </c>
      <c r="Q229" s="14" t="n">
        <f aca="false">[1]Sheet1!AA229</f>
        <v>0</v>
      </c>
      <c r="R229" s="19" t="n">
        <v>0</v>
      </c>
      <c r="S229" s="19" t="n">
        <v>0</v>
      </c>
      <c r="T229" s="19" t="n">
        <v>0</v>
      </c>
      <c r="U229" s="19" t="n">
        <v>0</v>
      </c>
      <c r="V229" s="19"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6" t="s">
        <v>621</v>
      </c>
      <c r="BX229" s="18" t="s">
        <v>622</v>
      </c>
    </row>
    <row r="230" customFormat="false" ht="12.95" hidden="false" customHeight="true" outlineLevel="0" collapsed="false">
      <c r="D230" s="11" t="s">
        <v>601</v>
      </c>
      <c r="F230" s="23" t="s">
        <v>85</v>
      </c>
      <c r="G230" s="23" t="s">
        <v>86</v>
      </c>
      <c r="H230" s="24" t="n">
        <v>0</v>
      </c>
      <c r="I230" s="24" t="n">
        <v>0</v>
      </c>
      <c r="J230" s="24" t="n">
        <v>0</v>
      </c>
      <c r="K230" s="24" t="n">
        <v>0</v>
      </c>
      <c r="L230" s="24" t="n">
        <v>0</v>
      </c>
      <c r="M230" s="24" t="n">
        <f aca="false">[1]Sheet1!W230</f>
        <v>0</v>
      </c>
      <c r="N230" s="24" t="n">
        <f aca="false">[1]Sheet1!X230</f>
        <v>0</v>
      </c>
      <c r="O230" s="24" t="n">
        <f aca="false">[1]Sheet1!Y230</f>
        <v>0</v>
      </c>
      <c r="P230" s="24" t="n">
        <f aca="false">[1]Sheet1!Z230</f>
        <v>0</v>
      </c>
      <c r="Q230" s="24" t="n">
        <f aca="false">[1]Sheet1!AA230</f>
        <v>0</v>
      </c>
      <c r="R230" s="25" t="n">
        <f aca="false">SUM(R220:R229)</f>
        <v>0</v>
      </c>
      <c r="S230" s="25" t="n">
        <f aca="false">SUM(S220:S229)</f>
        <v>0</v>
      </c>
      <c r="T230" s="25" t="n">
        <f aca="false">SUM(T220:T229)</f>
        <v>0</v>
      </c>
      <c r="U230" s="25" t="n">
        <f aca="false">SUM(U220:U229)</f>
        <v>0</v>
      </c>
      <c r="V230" s="25" t="n">
        <f aca="false">SUM(V220:V229)</f>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6" t="s">
        <v>623</v>
      </c>
      <c r="BX230" s="18" t="s">
        <v>624</v>
      </c>
    </row>
    <row r="231" customFormat="false" ht="12.95" hidden="false" customHeight="true" outlineLevel="0" collapsed="false">
      <c r="D231" s="11" t="s">
        <v>601</v>
      </c>
      <c r="F231" s="13" t="s">
        <v>90</v>
      </c>
      <c r="G231" s="13" t="s">
        <v>91</v>
      </c>
      <c r="H231" s="14"/>
      <c r="I231" s="14"/>
      <c r="J231" s="14"/>
      <c r="K231" s="14"/>
      <c r="L231" s="14"/>
      <c r="M231" s="14" t="n">
        <f aca="false">[1]Sheet1!W231</f>
        <v>0</v>
      </c>
      <c r="N231" s="14" t="n">
        <f aca="false">[1]Sheet1!X231</f>
        <v>0</v>
      </c>
      <c r="O231" s="14" t="n">
        <f aca="false">[1]Sheet1!Y231</f>
        <v>0</v>
      </c>
      <c r="P231" s="14" t="n">
        <f aca="false">[1]Sheet1!Z231</f>
        <v>0</v>
      </c>
      <c r="Q231" s="14" t="n">
        <f aca="false">[1]Sheet1!AA231</f>
        <v>0</v>
      </c>
      <c r="R231" s="15"/>
      <c r="S231" s="15"/>
      <c r="T231" s="15"/>
      <c r="U231" s="15"/>
      <c r="V231" s="15"/>
      <c r="W231" s="14"/>
      <c r="X231" s="14"/>
      <c r="Y231" s="14"/>
      <c r="Z231" s="14"/>
      <c r="AA231" s="14"/>
      <c r="AB231" s="14"/>
      <c r="AC231" s="14"/>
      <c r="AD231" s="14"/>
      <c r="AE231" s="14"/>
      <c r="AF231" s="14"/>
      <c r="AG231" s="14"/>
      <c r="AH231" s="14"/>
      <c r="AI231" s="14"/>
      <c r="AJ231" s="14"/>
      <c r="AK231" s="14"/>
      <c r="AL231" s="16" t="s">
        <v>625</v>
      </c>
      <c r="BX231" s="18" t="s">
        <v>626</v>
      </c>
    </row>
    <row r="232" customFormat="false" ht="12.95" hidden="false" customHeight="true" outlineLevel="0" collapsed="false">
      <c r="D232" s="11" t="s">
        <v>601</v>
      </c>
      <c r="F232" s="11" t="s">
        <v>95</v>
      </c>
      <c r="G232" s="11" t="s">
        <v>96</v>
      </c>
      <c r="H232" s="14" t="n">
        <v>0</v>
      </c>
      <c r="I232" s="14" t="n">
        <v>0</v>
      </c>
      <c r="J232" s="14" t="n">
        <v>0</v>
      </c>
      <c r="K232" s="14" t="n">
        <v>0</v>
      </c>
      <c r="L232" s="14" t="n">
        <v>0</v>
      </c>
      <c r="M232" s="14" t="n">
        <f aca="false">[1]Sheet1!W232</f>
        <v>0</v>
      </c>
      <c r="N232" s="14" t="n">
        <f aca="false">[1]Sheet1!X232</f>
        <v>0</v>
      </c>
      <c r="O232" s="14" t="n">
        <f aca="false">[1]Sheet1!Y232</f>
        <v>0</v>
      </c>
      <c r="P232" s="14" t="n">
        <f aca="false">[1]Sheet1!Z232</f>
        <v>0</v>
      </c>
      <c r="Q232" s="14" t="n">
        <f aca="false">[1]Sheet1!AA232</f>
        <v>0</v>
      </c>
      <c r="R232" s="19" t="n">
        <v>0</v>
      </c>
      <c r="S232" s="19" t="n">
        <v>0</v>
      </c>
      <c r="T232" s="19" t="n">
        <v>0</v>
      </c>
      <c r="U232" s="19" t="n">
        <v>0</v>
      </c>
      <c r="V232" s="19"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6" t="s">
        <v>627</v>
      </c>
      <c r="BX232" s="18" t="s">
        <v>628</v>
      </c>
    </row>
    <row r="233" customFormat="false" ht="12.95" hidden="false" customHeight="true" outlineLevel="0" collapsed="false">
      <c r="D233" s="11" t="s">
        <v>601</v>
      </c>
      <c r="F233" s="11" t="s">
        <v>100</v>
      </c>
      <c r="G233" s="11" t="s">
        <v>101</v>
      </c>
      <c r="H233" s="14" t="n">
        <v>0</v>
      </c>
      <c r="I233" s="14" t="n">
        <v>0</v>
      </c>
      <c r="J233" s="14" t="n">
        <v>0</v>
      </c>
      <c r="K233" s="14" t="n">
        <v>0</v>
      </c>
      <c r="L233" s="14" t="n">
        <v>0</v>
      </c>
      <c r="M233" s="14" t="n">
        <f aca="false">[1]Sheet1!W233</f>
        <v>0</v>
      </c>
      <c r="N233" s="14" t="n">
        <f aca="false">[1]Sheet1!X233</f>
        <v>0</v>
      </c>
      <c r="O233" s="14" t="n">
        <f aca="false">[1]Sheet1!Y233</f>
        <v>0</v>
      </c>
      <c r="P233" s="14" t="n">
        <f aca="false">[1]Sheet1!Z233</f>
        <v>0</v>
      </c>
      <c r="Q233" s="14" t="n">
        <f aca="false">[1]Sheet1!AA233</f>
        <v>0</v>
      </c>
      <c r="R233" s="19" t="n">
        <v>0</v>
      </c>
      <c r="S233" s="19" t="n">
        <v>0</v>
      </c>
      <c r="T233" s="19" t="n">
        <v>0</v>
      </c>
      <c r="U233" s="19" t="n">
        <v>0</v>
      </c>
      <c r="V233" s="19"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6" t="s">
        <v>629</v>
      </c>
      <c r="BX233" s="18" t="s">
        <v>630</v>
      </c>
    </row>
    <row r="234" customFormat="false" ht="12.95" hidden="false" customHeight="true" outlineLevel="0" collapsed="false">
      <c r="D234" s="11" t="s">
        <v>601</v>
      </c>
      <c r="F234" s="11" t="s">
        <v>105</v>
      </c>
      <c r="G234" s="11" t="s">
        <v>106</v>
      </c>
      <c r="H234" s="14" t="n">
        <v>0</v>
      </c>
      <c r="I234" s="14" t="n">
        <v>0</v>
      </c>
      <c r="J234" s="14" t="n">
        <v>0</v>
      </c>
      <c r="K234" s="14" t="n">
        <v>0</v>
      </c>
      <c r="L234" s="14" t="n">
        <v>0</v>
      </c>
      <c r="M234" s="14" t="n">
        <f aca="false">[1]Sheet1!W234</f>
        <v>0</v>
      </c>
      <c r="N234" s="14" t="n">
        <f aca="false">[1]Sheet1!X234</f>
        <v>0</v>
      </c>
      <c r="O234" s="14" t="n">
        <f aca="false">[1]Sheet1!Y234</f>
        <v>0</v>
      </c>
      <c r="P234" s="14" t="n">
        <f aca="false">[1]Sheet1!Z234</f>
        <v>0</v>
      </c>
      <c r="Q234" s="14" t="n">
        <f aca="false">[1]Sheet1!AA234</f>
        <v>0</v>
      </c>
      <c r="R234" s="19" t="n">
        <v>0</v>
      </c>
      <c r="S234" s="19" t="n">
        <v>0</v>
      </c>
      <c r="T234" s="19" t="n">
        <v>0</v>
      </c>
      <c r="U234" s="19" t="n">
        <v>0</v>
      </c>
      <c r="V234" s="19"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6" t="s">
        <v>631</v>
      </c>
      <c r="BX234" s="18" t="s">
        <v>632</v>
      </c>
    </row>
    <row r="235" customFormat="false" ht="12.95" hidden="false" customHeight="true" outlineLevel="0" collapsed="false">
      <c r="D235" s="11" t="s">
        <v>601</v>
      </c>
      <c r="F235" s="11" t="s">
        <v>110</v>
      </c>
      <c r="G235" s="11" t="s">
        <v>111</v>
      </c>
      <c r="H235" s="14" t="n">
        <v>0</v>
      </c>
      <c r="I235" s="14" t="n">
        <v>0</v>
      </c>
      <c r="J235" s="14" t="n">
        <v>0</v>
      </c>
      <c r="K235" s="14" t="n">
        <v>0</v>
      </c>
      <c r="L235" s="14" t="n">
        <v>0</v>
      </c>
      <c r="M235" s="14" t="n">
        <f aca="false">[1]Sheet1!W235</f>
        <v>0</v>
      </c>
      <c r="N235" s="14" t="n">
        <f aca="false">[1]Sheet1!X235</f>
        <v>0</v>
      </c>
      <c r="O235" s="14" t="n">
        <f aca="false">[1]Sheet1!Y235</f>
        <v>0</v>
      </c>
      <c r="P235" s="14" t="n">
        <f aca="false">[1]Sheet1!Z235</f>
        <v>0</v>
      </c>
      <c r="Q235" s="14" t="n">
        <f aca="false">[1]Sheet1!AA235</f>
        <v>0</v>
      </c>
      <c r="R235" s="19" t="n">
        <v>0</v>
      </c>
      <c r="S235" s="19" t="n">
        <v>0</v>
      </c>
      <c r="T235" s="19" t="n">
        <v>0</v>
      </c>
      <c r="U235" s="19" t="n">
        <v>0</v>
      </c>
      <c r="V235" s="19"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6" t="s">
        <v>633</v>
      </c>
      <c r="BX235" s="18" t="s">
        <v>634</v>
      </c>
    </row>
    <row r="236" customFormat="false" ht="12.95" hidden="false" customHeight="true" outlineLevel="0" collapsed="false">
      <c r="D236" s="11" t="s">
        <v>601</v>
      </c>
      <c r="F236" s="11" t="s">
        <v>115</v>
      </c>
      <c r="G236" s="11" t="s">
        <v>116</v>
      </c>
      <c r="H236" s="14" t="n">
        <v>0</v>
      </c>
      <c r="I236" s="14" t="n">
        <v>0</v>
      </c>
      <c r="J236" s="14" t="n">
        <v>0</v>
      </c>
      <c r="K236" s="14" t="n">
        <v>0</v>
      </c>
      <c r="L236" s="14" t="n">
        <v>0</v>
      </c>
      <c r="M236" s="14" t="n">
        <f aca="false">[1]Sheet1!W236</f>
        <v>0</v>
      </c>
      <c r="N236" s="14" t="n">
        <f aca="false">[1]Sheet1!X236</f>
        <v>0</v>
      </c>
      <c r="O236" s="14" t="n">
        <f aca="false">[1]Sheet1!Y236</f>
        <v>0</v>
      </c>
      <c r="P236" s="14" t="n">
        <f aca="false">[1]Sheet1!Z236</f>
        <v>0</v>
      </c>
      <c r="Q236" s="14" t="n">
        <f aca="false">[1]Sheet1!AA236</f>
        <v>0</v>
      </c>
      <c r="R236" s="19" t="n">
        <v>0</v>
      </c>
      <c r="S236" s="19" t="n">
        <v>0</v>
      </c>
      <c r="T236" s="19" t="n">
        <v>0</v>
      </c>
      <c r="U236" s="19" t="n">
        <v>0</v>
      </c>
      <c r="V236" s="19"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6" t="s">
        <v>635</v>
      </c>
      <c r="BX236" s="18" t="s">
        <v>636</v>
      </c>
    </row>
    <row r="237" customFormat="false" ht="12.95" hidden="false" customHeight="true" outlineLevel="0" collapsed="false">
      <c r="D237" s="11" t="s">
        <v>601</v>
      </c>
      <c r="F237" s="11" t="s">
        <v>119</v>
      </c>
      <c r="G237" s="11" t="s">
        <v>120</v>
      </c>
      <c r="H237" s="14" t="n">
        <v>0</v>
      </c>
      <c r="I237" s="14" t="n">
        <v>0</v>
      </c>
      <c r="J237" s="14" t="n">
        <v>0</v>
      </c>
      <c r="K237" s="14" t="n">
        <v>0</v>
      </c>
      <c r="L237" s="14" t="n">
        <v>0</v>
      </c>
      <c r="M237" s="14" t="n">
        <f aca="false">[1]Sheet1!W237</f>
        <v>0</v>
      </c>
      <c r="N237" s="14" t="n">
        <f aca="false">[1]Sheet1!X237</f>
        <v>0</v>
      </c>
      <c r="O237" s="14" t="n">
        <f aca="false">[1]Sheet1!Y237</f>
        <v>0</v>
      </c>
      <c r="P237" s="14" t="n">
        <f aca="false">[1]Sheet1!Z237</f>
        <v>0</v>
      </c>
      <c r="Q237" s="14" t="n">
        <f aca="false">[1]Sheet1!AA237</f>
        <v>0</v>
      </c>
      <c r="R237" s="19" t="n">
        <v>0</v>
      </c>
      <c r="S237" s="19" t="n">
        <v>0</v>
      </c>
      <c r="T237" s="19" t="n">
        <v>0</v>
      </c>
      <c r="U237" s="19" t="n">
        <v>0</v>
      </c>
      <c r="V237" s="19"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6" t="s">
        <v>637</v>
      </c>
      <c r="BX237" s="18" t="s">
        <v>638</v>
      </c>
    </row>
    <row r="238" customFormat="false" ht="12.95" hidden="false" customHeight="true" outlineLevel="0" collapsed="false">
      <c r="D238" s="11" t="s">
        <v>601</v>
      </c>
      <c r="F238" s="11" t="s">
        <v>123</v>
      </c>
      <c r="G238" s="11" t="s">
        <v>124</v>
      </c>
      <c r="H238" s="14" t="n">
        <v>0</v>
      </c>
      <c r="I238" s="14" t="n">
        <v>0</v>
      </c>
      <c r="J238" s="14" t="n">
        <v>0</v>
      </c>
      <c r="K238" s="14" t="n">
        <v>0</v>
      </c>
      <c r="L238" s="14" t="n">
        <v>0</v>
      </c>
      <c r="M238" s="14" t="n">
        <f aca="false">[1]Sheet1!W238</f>
        <v>0</v>
      </c>
      <c r="N238" s="14" t="n">
        <f aca="false">[1]Sheet1!X238</f>
        <v>0</v>
      </c>
      <c r="O238" s="14" t="n">
        <f aca="false">[1]Sheet1!Y238</f>
        <v>0</v>
      </c>
      <c r="P238" s="14" t="n">
        <f aca="false">[1]Sheet1!Z238</f>
        <v>0</v>
      </c>
      <c r="Q238" s="14" t="n">
        <f aca="false">[1]Sheet1!AA238</f>
        <v>0</v>
      </c>
      <c r="R238" s="19" t="n">
        <v>0</v>
      </c>
      <c r="S238" s="19" t="n">
        <v>0</v>
      </c>
      <c r="T238" s="19" t="n">
        <v>0</v>
      </c>
      <c r="U238" s="19" t="n">
        <v>0</v>
      </c>
      <c r="V238" s="19"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6" t="s">
        <v>639</v>
      </c>
      <c r="BX238" s="18" t="s">
        <v>640</v>
      </c>
    </row>
    <row r="239" customFormat="false" ht="12.95" hidden="false" customHeight="true" outlineLevel="0" collapsed="false">
      <c r="D239" s="11" t="s">
        <v>601</v>
      </c>
      <c r="F239" s="11" t="s">
        <v>127</v>
      </c>
      <c r="G239" s="11" t="s">
        <v>81</v>
      </c>
      <c r="H239" s="14" t="n">
        <v>0</v>
      </c>
      <c r="I239" s="14" t="n">
        <v>0</v>
      </c>
      <c r="J239" s="14" t="n">
        <v>0</v>
      </c>
      <c r="K239" s="14" t="n">
        <v>0</v>
      </c>
      <c r="L239" s="14" t="n">
        <v>0</v>
      </c>
      <c r="M239" s="14" t="n">
        <f aca="false">[1]Sheet1!W239</f>
        <v>0</v>
      </c>
      <c r="N239" s="14" t="n">
        <f aca="false">[1]Sheet1!X239</f>
        <v>0</v>
      </c>
      <c r="O239" s="14" t="n">
        <f aca="false">[1]Sheet1!Y239</f>
        <v>0</v>
      </c>
      <c r="P239" s="14" t="n">
        <f aca="false">[1]Sheet1!Z239</f>
        <v>0</v>
      </c>
      <c r="Q239" s="14" t="n">
        <f aca="false">[1]Sheet1!AA239</f>
        <v>0</v>
      </c>
      <c r="R239" s="19" t="n">
        <v>0</v>
      </c>
      <c r="S239" s="19" t="n">
        <v>0</v>
      </c>
      <c r="T239" s="19" t="n">
        <v>0</v>
      </c>
      <c r="U239" s="19" t="n">
        <v>0</v>
      </c>
      <c r="V239" s="19"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6" t="s">
        <v>641</v>
      </c>
      <c r="BX239" s="18" t="s">
        <v>642</v>
      </c>
    </row>
    <row r="240" customFormat="false" ht="12.95" hidden="false" customHeight="true" outlineLevel="0" collapsed="false">
      <c r="D240" s="11" t="s">
        <v>601</v>
      </c>
      <c r="F240" s="23" t="s">
        <v>130</v>
      </c>
      <c r="G240" s="23" t="s">
        <v>131</v>
      </c>
      <c r="H240" s="24" t="n">
        <v>0</v>
      </c>
      <c r="I240" s="24" t="n">
        <v>0</v>
      </c>
      <c r="J240" s="24" t="n">
        <v>0</v>
      </c>
      <c r="K240" s="24" t="n">
        <v>0</v>
      </c>
      <c r="L240" s="24" t="n">
        <v>0</v>
      </c>
      <c r="M240" s="24" t="n">
        <f aca="false">[1]Sheet1!W240</f>
        <v>0</v>
      </c>
      <c r="N240" s="24" t="n">
        <f aca="false">[1]Sheet1!X240</f>
        <v>0</v>
      </c>
      <c r="O240" s="24" t="n">
        <f aca="false">[1]Sheet1!Y240</f>
        <v>0</v>
      </c>
      <c r="P240" s="24" t="n">
        <f aca="false">[1]Sheet1!Z240</f>
        <v>0</v>
      </c>
      <c r="Q240" s="24" t="n">
        <f aca="false">[1]Sheet1!AA240</f>
        <v>0</v>
      </c>
      <c r="R240" s="25" t="n">
        <f aca="false">SUM(R232:R239)</f>
        <v>0</v>
      </c>
      <c r="S240" s="25" t="n">
        <f aca="false">SUM(S232:S239)</f>
        <v>0</v>
      </c>
      <c r="T240" s="25" t="n">
        <f aca="false">SUM(T232:T239)</f>
        <v>0</v>
      </c>
      <c r="U240" s="25" t="n">
        <f aca="false">SUM(U232:U239)</f>
        <v>0</v>
      </c>
      <c r="V240" s="25" t="n">
        <f aca="false">SUM(V232:V239)</f>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6" t="s">
        <v>643</v>
      </c>
      <c r="BX240" s="18" t="s">
        <v>644</v>
      </c>
    </row>
    <row r="241" customFormat="false" ht="12.95" hidden="false" customHeight="true" outlineLevel="0" collapsed="false">
      <c r="D241" s="11" t="s">
        <v>601</v>
      </c>
      <c r="F241" s="13" t="s">
        <v>134</v>
      </c>
      <c r="G241" s="13" t="s">
        <v>135</v>
      </c>
      <c r="H241" s="14"/>
      <c r="I241" s="14"/>
      <c r="J241" s="14"/>
      <c r="K241" s="14"/>
      <c r="L241" s="14"/>
      <c r="M241" s="14" t="n">
        <f aca="false">[1]Sheet1!W241</f>
        <v>0</v>
      </c>
      <c r="N241" s="14" t="n">
        <f aca="false">[1]Sheet1!X241</f>
        <v>0</v>
      </c>
      <c r="O241" s="14" t="n">
        <f aca="false">[1]Sheet1!Y241</f>
        <v>0</v>
      </c>
      <c r="P241" s="14" t="n">
        <f aca="false">[1]Sheet1!Z241</f>
        <v>0</v>
      </c>
      <c r="Q241" s="14" t="n">
        <f aca="false">[1]Sheet1!AA241</f>
        <v>0</v>
      </c>
      <c r="R241" s="15"/>
      <c r="S241" s="15"/>
      <c r="T241" s="15"/>
      <c r="U241" s="15"/>
      <c r="V241" s="15"/>
      <c r="W241" s="14"/>
      <c r="X241" s="14"/>
      <c r="Y241" s="14"/>
      <c r="Z241" s="14"/>
      <c r="AA241" s="14"/>
      <c r="AB241" s="14"/>
      <c r="AC241" s="14"/>
      <c r="AD241" s="14"/>
      <c r="AE241" s="14"/>
      <c r="AF241" s="14"/>
      <c r="AG241" s="14"/>
      <c r="AH241" s="14"/>
      <c r="AI241" s="14"/>
      <c r="AJ241" s="14"/>
      <c r="AK241" s="14"/>
      <c r="AL241" s="16" t="s">
        <v>645</v>
      </c>
      <c r="BX241" s="18" t="s">
        <v>646</v>
      </c>
    </row>
    <row r="242" customFormat="false" ht="12.95" hidden="false" customHeight="true" outlineLevel="0" collapsed="false">
      <c r="D242" s="11" t="s">
        <v>601</v>
      </c>
      <c r="F242" s="11" t="s">
        <v>138</v>
      </c>
      <c r="G242" s="11" t="s">
        <v>139</v>
      </c>
      <c r="H242" s="14" t="n">
        <v>0</v>
      </c>
      <c r="I242" s="14" t="n">
        <v>0</v>
      </c>
      <c r="J242" s="14" t="n">
        <v>0</v>
      </c>
      <c r="K242" s="14" t="n">
        <v>0</v>
      </c>
      <c r="L242" s="14" t="n">
        <v>0</v>
      </c>
      <c r="M242" s="14" t="n">
        <f aca="false">[1]Sheet1!W242</f>
        <v>0</v>
      </c>
      <c r="N242" s="14" t="n">
        <f aca="false">[1]Sheet1!X242</f>
        <v>0</v>
      </c>
      <c r="O242" s="14" t="n">
        <f aca="false">[1]Sheet1!Y242</f>
        <v>0</v>
      </c>
      <c r="P242" s="14" t="n">
        <f aca="false">[1]Sheet1!Z242</f>
        <v>0</v>
      </c>
      <c r="Q242" s="14" t="n">
        <f aca="false">[1]Sheet1!AA242</f>
        <v>0</v>
      </c>
      <c r="R242" s="19" t="n">
        <v>0</v>
      </c>
      <c r="S242" s="19" t="n">
        <v>0</v>
      </c>
      <c r="T242" s="19" t="n">
        <v>0</v>
      </c>
      <c r="U242" s="19" t="n">
        <v>0</v>
      </c>
      <c r="V242" s="19"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6" t="s">
        <v>647</v>
      </c>
      <c r="BX242" s="18" t="s">
        <v>648</v>
      </c>
    </row>
    <row r="243" customFormat="false" ht="12.95" hidden="false" customHeight="true" outlineLevel="0" collapsed="false">
      <c r="D243" s="11" t="s">
        <v>601</v>
      </c>
      <c r="F243" s="23" t="s">
        <v>142</v>
      </c>
      <c r="G243" s="23" t="s">
        <v>143</v>
      </c>
      <c r="H243" s="24" t="n">
        <v>0</v>
      </c>
      <c r="I243" s="24" t="n">
        <v>0</v>
      </c>
      <c r="J243" s="24" t="n">
        <v>0</v>
      </c>
      <c r="K243" s="24" t="n">
        <v>0</v>
      </c>
      <c r="L243" s="24" t="n">
        <v>0</v>
      </c>
      <c r="M243" s="24" t="n">
        <f aca="false">[1]Sheet1!W243</f>
        <v>0</v>
      </c>
      <c r="N243" s="24" t="n">
        <f aca="false">[1]Sheet1!X243</f>
        <v>0</v>
      </c>
      <c r="O243" s="24" t="n">
        <f aca="false">[1]Sheet1!Y243</f>
        <v>0</v>
      </c>
      <c r="P243" s="24" t="n">
        <f aca="false">[1]Sheet1!Z243</f>
        <v>0</v>
      </c>
      <c r="Q243" s="24" t="n">
        <f aca="false">[1]Sheet1!AA243</f>
        <v>0</v>
      </c>
      <c r="R243" s="25" t="n">
        <f aca="false">+R242</f>
        <v>0</v>
      </c>
      <c r="S243" s="25" t="n">
        <f aca="false">+S242</f>
        <v>0</v>
      </c>
      <c r="T243" s="25" t="n">
        <f aca="false">+T242</f>
        <v>0</v>
      </c>
      <c r="U243" s="25" t="n">
        <f aca="false">+U242</f>
        <v>0</v>
      </c>
      <c r="V243" s="25" t="n">
        <f aca="false">+V242</f>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6" t="s">
        <v>649</v>
      </c>
      <c r="BX243" s="18" t="s">
        <v>650</v>
      </c>
    </row>
    <row r="244" customFormat="false" ht="12.95" hidden="false" customHeight="true" outlineLevel="0" collapsed="false">
      <c r="D244" s="11" t="s">
        <v>601</v>
      </c>
      <c r="F244" s="13" t="s">
        <v>146</v>
      </c>
      <c r="G244" s="13" t="s">
        <v>147</v>
      </c>
      <c r="H244" s="14"/>
      <c r="I244" s="14"/>
      <c r="J244" s="14"/>
      <c r="K244" s="14"/>
      <c r="L244" s="14"/>
      <c r="M244" s="14" t="n">
        <f aca="false">[1]Sheet1!W244</f>
        <v>0</v>
      </c>
      <c r="N244" s="14" t="n">
        <f aca="false">[1]Sheet1!X244</f>
        <v>0</v>
      </c>
      <c r="O244" s="14" t="n">
        <f aca="false">[1]Sheet1!Y244</f>
        <v>0</v>
      </c>
      <c r="P244" s="14" t="n">
        <f aca="false">[1]Sheet1!Z244</f>
        <v>0</v>
      </c>
      <c r="Q244" s="14" t="n">
        <f aca="false">[1]Sheet1!AA244</f>
        <v>0</v>
      </c>
      <c r="R244" s="15"/>
      <c r="S244" s="15"/>
      <c r="T244" s="15"/>
      <c r="U244" s="15"/>
      <c r="V244" s="15"/>
      <c r="W244" s="14"/>
      <c r="X244" s="14"/>
      <c r="Y244" s="14"/>
      <c r="Z244" s="14"/>
      <c r="AA244" s="14"/>
      <c r="AB244" s="14"/>
      <c r="AC244" s="14"/>
      <c r="AD244" s="14"/>
      <c r="AE244" s="14"/>
      <c r="AF244" s="14"/>
      <c r="AG244" s="14"/>
      <c r="AH244" s="14"/>
      <c r="AI244" s="14"/>
      <c r="AJ244" s="14"/>
      <c r="AK244" s="14"/>
      <c r="AL244" s="16" t="s">
        <v>651</v>
      </c>
      <c r="BX244" s="18" t="s">
        <v>652</v>
      </c>
    </row>
    <row r="245" customFormat="false" ht="12.95" hidden="false" customHeight="true" outlineLevel="0" collapsed="false">
      <c r="D245" s="11" t="s">
        <v>601</v>
      </c>
      <c r="F245" s="11" t="s">
        <v>150</v>
      </c>
      <c r="G245" s="11" t="s">
        <v>151</v>
      </c>
      <c r="H245" s="14" t="n">
        <v>0</v>
      </c>
      <c r="I245" s="14" t="n">
        <v>0</v>
      </c>
      <c r="J245" s="14" t="n">
        <v>0</v>
      </c>
      <c r="K245" s="14" t="n">
        <v>0</v>
      </c>
      <c r="L245" s="14" t="n">
        <v>0</v>
      </c>
      <c r="M245" s="14" t="n">
        <f aca="false">[1]Sheet1!W245</f>
        <v>0</v>
      </c>
      <c r="N245" s="14" t="n">
        <f aca="false">[1]Sheet1!X245</f>
        <v>0</v>
      </c>
      <c r="O245" s="14" t="n">
        <f aca="false">[1]Sheet1!Y245</f>
        <v>0</v>
      </c>
      <c r="P245" s="14" t="n">
        <f aca="false">[1]Sheet1!Z245</f>
        <v>0</v>
      </c>
      <c r="Q245" s="14" t="n">
        <f aca="false">[1]Sheet1!AA245</f>
        <v>0</v>
      </c>
      <c r="R245" s="19" t="n">
        <v>0</v>
      </c>
      <c r="S245" s="19" t="n">
        <v>0</v>
      </c>
      <c r="T245" s="19" t="n">
        <v>0</v>
      </c>
      <c r="U245" s="19" t="n">
        <v>0</v>
      </c>
      <c r="V245" s="19"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6" t="s">
        <v>653</v>
      </c>
      <c r="BX245" s="18" t="s">
        <v>654</v>
      </c>
    </row>
    <row r="246" customFormat="false" ht="12.95" hidden="false" customHeight="true" outlineLevel="0" collapsed="false">
      <c r="D246" s="11" t="s">
        <v>601</v>
      </c>
      <c r="F246" s="23" t="s">
        <v>154</v>
      </c>
      <c r="G246" s="23" t="s">
        <v>155</v>
      </c>
      <c r="H246" s="24" t="n">
        <v>0</v>
      </c>
      <c r="I246" s="24" t="n">
        <v>0</v>
      </c>
      <c r="J246" s="24" t="n">
        <v>0</v>
      </c>
      <c r="K246" s="24" t="n">
        <v>0</v>
      </c>
      <c r="L246" s="24" t="n">
        <v>0</v>
      </c>
      <c r="M246" s="24" t="n">
        <f aca="false">[1]Sheet1!W246</f>
        <v>0</v>
      </c>
      <c r="N246" s="24" t="n">
        <f aca="false">[1]Sheet1!X246</f>
        <v>0</v>
      </c>
      <c r="O246" s="24" t="n">
        <f aca="false">[1]Sheet1!Y246</f>
        <v>0</v>
      </c>
      <c r="P246" s="24" t="n">
        <f aca="false">[1]Sheet1!Z246</f>
        <v>0</v>
      </c>
      <c r="Q246" s="24" t="n">
        <f aca="false">[1]Sheet1!AA246</f>
        <v>0</v>
      </c>
      <c r="R246" s="25" t="n">
        <f aca="false">+R245</f>
        <v>0</v>
      </c>
      <c r="S246" s="25" t="n">
        <f aca="false">+S245</f>
        <v>0</v>
      </c>
      <c r="T246" s="25" t="n">
        <f aca="false">+T245</f>
        <v>0</v>
      </c>
      <c r="U246" s="25" t="n">
        <f aca="false">+U245</f>
        <v>0</v>
      </c>
      <c r="V246" s="25" t="n">
        <f aca="false">+V245</f>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6" t="s">
        <v>655</v>
      </c>
      <c r="BX246" s="18" t="s">
        <v>656</v>
      </c>
    </row>
    <row r="247" customFormat="false" ht="12.95" hidden="false" customHeight="true" outlineLevel="0" collapsed="false">
      <c r="D247" s="11" t="s">
        <v>601</v>
      </c>
      <c r="F247" s="13" t="s">
        <v>158</v>
      </c>
      <c r="G247" s="13" t="s">
        <v>159</v>
      </c>
      <c r="H247" s="14"/>
      <c r="I247" s="14"/>
      <c r="J247" s="14"/>
      <c r="K247" s="14"/>
      <c r="L247" s="14"/>
      <c r="M247" s="14" t="n">
        <f aca="false">[1]Sheet1!W247</f>
        <v>0</v>
      </c>
      <c r="N247" s="14" t="n">
        <f aca="false">[1]Sheet1!X247</f>
        <v>0</v>
      </c>
      <c r="O247" s="14" t="n">
        <f aca="false">[1]Sheet1!Y247</f>
        <v>0</v>
      </c>
      <c r="P247" s="14" t="n">
        <f aca="false">[1]Sheet1!Z247</f>
        <v>0</v>
      </c>
      <c r="Q247" s="14" t="n">
        <f aca="false">[1]Sheet1!AA247</f>
        <v>0</v>
      </c>
      <c r="R247" s="15"/>
      <c r="S247" s="15"/>
      <c r="T247" s="15"/>
      <c r="U247" s="15"/>
      <c r="V247" s="15"/>
      <c r="W247" s="14"/>
      <c r="X247" s="14"/>
      <c r="Y247" s="14"/>
      <c r="Z247" s="14"/>
      <c r="AA247" s="14"/>
      <c r="AB247" s="14"/>
      <c r="AC247" s="14"/>
      <c r="AD247" s="14"/>
      <c r="AE247" s="14"/>
      <c r="AF247" s="14"/>
      <c r="AG247" s="14"/>
      <c r="AH247" s="14"/>
      <c r="AI247" s="14"/>
      <c r="AJ247" s="14"/>
      <c r="AK247" s="14"/>
      <c r="AL247" s="16" t="s">
        <v>657</v>
      </c>
      <c r="BX247" s="18" t="s">
        <v>658</v>
      </c>
    </row>
    <row r="248" customFormat="false" ht="12.95" hidden="false" customHeight="true" outlineLevel="0" collapsed="false">
      <c r="D248" s="11" t="s">
        <v>601</v>
      </c>
      <c r="F248" s="11" t="s">
        <v>162</v>
      </c>
      <c r="G248" s="11" t="s">
        <v>163</v>
      </c>
      <c r="H248" s="14" t="n">
        <v>0</v>
      </c>
      <c r="I248" s="14" t="n">
        <v>0</v>
      </c>
      <c r="J248" s="14" t="n">
        <v>0</v>
      </c>
      <c r="K248" s="14" t="n">
        <v>0</v>
      </c>
      <c r="L248" s="14" t="n">
        <v>0</v>
      </c>
      <c r="M248" s="14" t="n">
        <f aca="false">[1]Sheet1!W248</f>
        <v>0</v>
      </c>
      <c r="N248" s="14" t="n">
        <f aca="false">[1]Sheet1!X248</f>
        <v>0</v>
      </c>
      <c r="O248" s="14" t="n">
        <f aca="false">[1]Sheet1!Y248</f>
        <v>0</v>
      </c>
      <c r="P248" s="14" t="n">
        <f aca="false">[1]Sheet1!Z248</f>
        <v>0</v>
      </c>
      <c r="Q248" s="14" t="n">
        <f aca="false">[1]Sheet1!AA248</f>
        <v>0</v>
      </c>
      <c r="R248" s="19" t="n">
        <v>0</v>
      </c>
      <c r="S248" s="19" t="n">
        <v>0</v>
      </c>
      <c r="T248" s="19" t="n">
        <v>0</v>
      </c>
      <c r="U248" s="19" t="n">
        <v>0</v>
      </c>
      <c r="V248" s="19"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6" t="s">
        <v>659</v>
      </c>
      <c r="BX248" s="18" t="s">
        <v>660</v>
      </c>
    </row>
    <row r="249" customFormat="false" ht="12.95" hidden="false" customHeight="true" outlineLevel="0" collapsed="false">
      <c r="D249" s="11" t="s">
        <v>601</v>
      </c>
      <c r="F249" s="11" t="s">
        <v>166</v>
      </c>
      <c r="G249" s="11" t="s">
        <v>167</v>
      </c>
      <c r="H249" s="14" t="n">
        <v>0</v>
      </c>
      <c r="I249" s="14" t="n">
        <v>0</v>
      </c>
      <c r="J249" s="14" t="n">
        <v>0</v>
      </c>
      <c r="K249" s="14" t="n">
        <v>0</v>
      </c>
      <c r="L249" s="14" t="n">
        <v>0</v>
      </c>
      <c r="M249" s="14" t="n">
        <f aca="false">[1]Sheet1!W249</f>
        <v>0</v>
      </c>
      <c r="N249" s="14" t="n">
        <f aca="false">[1]Sheet1!X249</f>
        <v>0</v>
      </c>
      <c r="O249" s="14" t="n">
        <f aca="false">[1]Sheet1!Y249</f>
        <v>0</v>
      </c>
      <c r="P249" s="14" t="n">
        <f aca="false">[1]Sheet1!Z249</f>
        <v>0</v>
      </c>
      <c r="Q249" s="14" t="n">
        <f aca="false">[1]Sheet1!AA249</f>
        <v>0</v>
      </c>
      <c r="R249" s="19" t="n">
        <v>0</v>
      </c>
      <c r="S249" s="19" t="n">
        <v>0</v>
      </c>
      <c r="T249" s="19" t="n">
        <v>0</v>
      </c>
      <c r="U249" s="19" t="n">
        <v>0</v>
      </c>
      <c r="V249" s="19"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6" t="s">
        <v>661</v>
      </c>
      <c r="BX249" s="18" t="s">
        <v>662</v>
      </c>
    </row>
    <row r="250" customFormat="false" ht="12.95" hidden="false" customHeight="true" outlineLevel="0" collapsed="false">
      <c r="D250" s="11" t="s">
        <v>601</v>
      </c>
      <c r="F250" s="11" t="s">
        <v>170</v>
      </c>
      <c r="G250" s="11" t="s">
        <v>171</v>
      </c>
      <c r="H250" s="14" t="n">
        <v>0</v>
      </c>
      <c r="I250" s="14" t="n">
        <v>0</v>
      </c>
      <c r="J250" s="14" t="n">
        <v>0</v>
      </c>
      <c r="K250" s="14" t="n">
        <v>0</v>
      </c>
      <c r="L250" s="14" t="n">
        <v>0</v>
      </c>
      <c r="M250" s="14" t="n">
        <f aca="false">[1]Sheet1!W250</f>
        <v>0</v>
      </c>
      <c r="N250" s="14" t="n">
        <f aca="false">[1]Sheet1!X250</f>
        <v>0</v>
      </c>
      <c r="O250" s="14" t="n">
        <f aca="false">[1]Sheet1!Y250</f>
        <v>0</v>
      </c>
      <c r="P250" s="14" t="n">
        <f aca="false">[1]Sheet1!Z250</f>
        <v>47700</v>
      </c>
      <c r="Q250" s="14" t="n">
        <f aca="false">[1]Sheet1!AA250</f>
        <v>0</v>
      </c>
      <c r="R250" s="19" t="n">
        <v>0</v>
      </c>
      <c r="S250" s="19" t="n">
        <v>0</v>
      </c>
      <c r="T250" s="19" t="n">
        <v>0</v>
      </c>
      <c r="U250" s="19" t="n">
        <f aca="false">P250</f>
        <v>47700</v>
      </c>
      <c r="V250" s="19"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6" t="s">
        <v>663</v>
      </c>
      <c r="BX250" s="18" t="s">
        <v>664</v>
      </c>
    </row>
    <row r="251" customFormat="false" ht="12.95" hidden="false" customHeight="true" outlineLevel="0" collapsed="false">
      <c r="D251" s="11" t="s">
        <v>601</v>
      </c>
      <c r="F251" s="11" t="s">
        <v>174</v>
      </c>
      <c r="G251" s="11" t="s">
        <v>175</v>
      </c>
      <c r="H251" s="14" t="n">
        <v>0</v>
      </c>
      <c r="I251" s="14" t="n">
        <v>0</v>
      </c>
      <c r="J251" s="14" t="n">
        <v>0</v>
      </c>
      <c r="K251" s="14" t="n">
        <v>0</v>
      </c>
      <c r="L251" s="14" t="n">
        <v>0</v>
      </c>
      <c r="M251" s="14" t="n">
        <f aca="false">[1]Sheet1!W251</f>
        <v>0</v>
      </c>
      <c r="N251" s="14" t="n">
        <f aca="false">[1]Sheet1!X251</f>
        <v>0</v>
      </c>
      <c r="O251" s="14" t="n">
        <f aca="false">[1]Sheet1!Y251</f>
        <v>0</v>
      </c>
      <c r="P251" s="14" t="n">
        <f aca="false">[1]Sheet1!Z251</f>
        <v>0</v>
      </c>
      <c r="Q251" s="14" t="n">
        <f aca="false">[1]Sheet1!AA251</f>
        <v>0</v>
      </c>
      <c r="R251" s="19" t="n">
        <v>0</v>
      </c>
      <c r="S251" s="19" t="n">
        <v>0</v>
      </c>
      <c r="T251" s="19" t="n">
        <v>0</v>
      </c>
      <c r="U251" s="19" t="n">
        <v>0</v>
      </c>
      <c r="V251" s="19"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6" t="s">
        <v>665</v>
      </c>
      <c r="BX251" s="18" t="s">
        <v>666</v>
      </c>
    </row>
    <row r="252" customFormat="false" ht="12.95" hidden="false" customHeight="true" outlineLevel="0" collapsed="false">
      <c r="D252" s="11" t="s">
        <v>601</v>
      </c>
      <c r="F252" s="11" t="s">
        <v>178</v>
      </c>
      <c r="G252" s="11" t="s">
        <v>179</v>
      </c>
      <c r="H252" s="14" t="n">
        <v>0</v>
      </c>
      <c r="I252" s="14" t="n">
        <v>0</v>
      </c>
      <c r="J252" s="14" t="n">
        <v>0</v>
      </c>
      <c r="K252" s="14" t="n">
        <v>0</v>
      </c>
      <c r="L252" s="14" t="n">
        <v>0</v>
      </c>
      <c r="M252" s="14" t="n">
        <f aca="false">[1]Sheet1!W252</f>
        <v>0</v>
      </c>
      <c r="N252" s="14" t="n">
        <f aca="false">[1]Sheet1!X252</f>
        <v>0</v>
      </c>
      <c r="O252" s="14" t="n">
        <f aca="false">[1]Sheet1!Y252</f>
        <v>0</v>
      </c>
      <c r="P252" s="14" t="n">
        <f aca="false">[1]Sheet1!Z252</f>
        <v>0</v>
      </c>
      <c r="Q252" s="14" t="n">
        <f aca="false">[1]Sheet1!AA252</f>
        <v>0</v>
      </c>
      <c r="R252" s="19" t="n">
        <v>0</v>
      </c>
      <c r="S252" s="19" t="n">
        <v>0</v>
      </c>
      <c r="T252" s="19" t="n">
        <v>0</v>
      </c>
      <c r="U252" s="19" t="n">
        <v>0</v>
      </c>
      <c r="V252" s="19"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6" t="s">
        <v>667</v>
      </c>
      <c r="BX252" s="18" t="s">
        <v>668</v>
      </c>
    </row>
    <row r="253" customFormat="false" ht="12.95" hidden="false" customHeight="true" outlineLevel="0" collapsed="false">
      <c r="D253" s="11" t="s">
        <v>601</v>
      </c>
      <c r="F253" s="11" t="s">
        <v>182</v>
      </c>
      <c r="G253" s="11" t="s">
        <v>183</v>
      </c>
      <c r="H253" s="14" t="n">
        <v>0</v>
      </c>
      <c r="I253" s="14" t="n">
        <v>0</v>
      </c>
      <c r="J253" s="14" t="n">
        <v>0</v>
      </c>
      <c r="K253" s="14" t="n">
        <v>0</v>
      </c>
      <c r="L253" s="14" t="n">
        <v>0</v>
      </c>
      <c r="M253" s="14" t="n">
        <f aca="false">[1]Sheet1!W253</f>
        <v>0</v>
      </c>
      <c r="N253" s="14" t="n">
        <f aca="false">[1]Sheet1!X253</f>
        <v>0</v>
      </c>
      <c r="O253" s="14" t="n">
        <f aca="false">[1]Sheet1!Y253</f>
        <v>0</v>
      </c>
      <c r="P253" s="14" t="n">
        <f aca="false">[1]Sheet1!Z253</f>
        <v>0</v>
      </c>
      <c r="Q253" s="14" t="n">
        <f aca="false">[1]Sheet1!AA253</f>
        <v>0</v>
      </c>
      <c r="R253" s="19" t="n">
        <v>0</v>
      </c>
      <c r="S253" s="19" t="n">
        <v>0</v>
      </c>
      <c r="T253" s="19" t="n">
        <v>0</v>
      </c>
      <c r="U253" s="19" t="n">
        <v>0</v>
      </c>
      <c r="V253" s="19"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6" t="s">
        <v>669</v>
      </c>
      <c r="BX253" s="18" t="s">
        <v>670</v>
      </c>
    </row>
    <row r="254" customFormat="false" ht="12.95" hidden="false" customHeight="true" outlineLevel="0" collapsed="false">
      <c r="D254" s="11" t="s">
        <v>601</v>
      </c>
      <c r="F254" s="11" t="s">
        <v>186</v>
      </c>
      <c r="G254" s="11" t="s">
        <v>187</v>
      </c>
      <c r="H254" s="14" t="n">
        <v>0</v>
      </c>
      <c r="I254" s="14" t="n">
        <v>0</v>
      </c>
      <c r="J254" s="14" t="n">
        <v>0</v>
      </c>
      <c r="K254" s="14" t="n">
        <v>0</v>
      </c>
      <c r="L254" s="14" t="n">
        <v>0</v>
      </c>
      <c r="M254" s="14" t="n">
        <f aca="false">[1]Sheet1!W254</f>
        <v>0</v>
      </c>
      <c r="N254" s="14" t="n">
        <f aca="false">[1]Sheet1!X254</f>
        <v>0</v>
      </c>
      <c r="O254" s="14" t="n">
        <f aca="false">[1]Sheet1!Y254</f>
        <v>0</v>
      </c>
      <c r="P254" s="14" t="n">
        <f aca="false">[1]Sheet1!Z254</f>
        <v>0</v>
      </c>
      <c r="Q254" s="14" t="n">
        <f aca="false">[1]Sheet1!AA254</f>
        <v>0</v>
      </c>
      <c r="R254" s="19" t="n">
        <v>0</v>
      </c>
      <c r="S254" s="19" t="n">
        <v>0</v>
      </c>
      <c r="T254" s="19" t="n">
        <v>0</v>
      </c>
      <c r="U254" s="19" t="n">
        <v>0</v>
      </c>
      <c r="V254" s="19"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6" t="s">
        <v>671</v>
      </c>
      <c r="BX254" s="18" t="s">
        <v>672</v>
      </c>
    </row>
    <row r="255" customFormat="false" ht="12.95" hidden="false" customHeight="true" outlineLevel="0" collapsed="false">
      <c r="D255" s="11" t="s">
        <v>601</v>
      </c>
      <c r="F255" s="11" t="s">
        <v>190</v>
      </c>
      <c r="G255" s="11" t="s">
        <v>191</v>
      </c>
      <c r="H255" s="14" t="n">
        <v>0</v>
      </c>
      <c r="I255" s="14" t="n">
        <v>0</v>
      </c>
      <c r="J255" s="14" t="n">
        <v>0</v>
      </c>
      <c r="K255" s="14" t="n">
        <v>0</v>
      </c>
      <c r="L255" s="14" t="n">
        <v>0</v>
      </c>
      <c r="M255" s="14" t="n">
        <f aca="false">[1]Sheet1!W255</f>
        <v>0</v>
      </c>
      <c r="N255" s="14" t="n">
        <f aca="false">[1]Sheet1!X255</f>
        <v>0</v>
      </c>
      <c r="O255" s="14" t="n">
        <f aca="false">[1]Sheet1!Y255</f>
        <v>0</v>
      </c>
      <c r="P255" s="14" t="n">
        <f aca="false">[1]Sheet1!Z255</f>
        <v>0</v>
      </c>
      <c r="Q255" s="14" t="n">
        <f aca="false">[1]Sheet1!AA255</f>
        <v>0</v>
      </c>
      <c r="R255" s="19" t="n">
        <v>0</v>
      </c>
      <c r="S255" s="19" t="n">
        <v>0</v>
      </c>
      <c r="T255" s="19" t="n">
        <v>0</v>
      </c>
      <c r="U255" s="19" t="n">
        <v>0</v>
      </c>
      <c r="V255" s="19"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6" t="s">
        <v>673</v>
      </c>
      <c r="BX255" s="18" t="s">
        <v>674</v>
      </c>
    </row>
    <row r="256" customFormat="false" ht="12.95" hidden="false" customHeight="true" outlineLevel="0" collapsed="false">
      <c r="D256" s="11" t="s">
        <v>601</v>
      </c>
      <c r="F256" s="11" t="s">
        <v>194</v>
      </c>
      <c r="G256" s="11" t="s">
        <v>195</v>
      </c>
      <c r="H256" s="14" t="n">
        <v>0</v>
      </c>
      <c r="I256" s="14" t="n">
        <v>0</v>
      </c>
      <c r="J256" s="14" t="n">
        <v>0</v>
      </c>
      <c r="K256" s="14" t="n">
        <v>0</v>
      </c>
      <c r="L256" s="14" t="n">
        <v>0</v>
      </c>
      <c r="M256" s="14" t="n">
        <f aca="false">[1]Sheet1!W256</f>
        <v>0</v>
      </c>
      <c r="N256" s="14" t="n">
        <f aca="false">[1]Sheet1!X256</f>
        <v>0</v>
      </c>
      <c r="O256" s="14" t="n">
        <f aca="false">[1]Sheet1!Y256</f>
        <v>0</v>
      </c>
      <c r="P256" s="14" t="n">
        <f aca="false">[1]Sheet1!Z256</f>
        <v>0</v>
      </c>
      <c r="Q256" s="14" t="n">
        <f aca="false">[1]Sheet1!AA256</f>
        <v>0</v>
      </c>
      <c r="R256" s="19" t="n">
        <v>0</v>
      </c>
      <c r="S256" s="19" t="n">
        <v>0</v>
      </c>
      <c r="T256" s="19" t="n">
        <v>0</v>
      </c>
      <c r="U256" s="19" t="n">
        <v>0</v>
      </c>
      <c r="V256" s="19"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6" t="s">
        <v>675</v>
      </c>
      <c r="BX256" s="18" t="s">
        <v>676</v>
      </c>
    </row>
    <row r="257" customFormat="false" ht="12.95" hidden="false" customHeight="true" outlineLevel="0" collapsed="false">
      <c r="D257" s="11" t="s">
        <v>601</v>
      </c>
      <c r="F257" s="11" t="s">
        <v>198</v>
      </c>
      <c r="G257" s="11" t="s">
        <v>81</v>
      </c>
      <c r="H257" s="14" t="n">
        <v>0</v>
      </c>
      <c r="I257" s="14" t="n">
        <v>0</v>
      </c>
      <c r="J257" s="14" t="n">
        <v>0</v>
      </c>
      <c r="K257" s="14" t="n">
        <v>0</v>
      </c>
      <c r="L257" s="14" t="n">
        <v>0</v>
      </c>
      <c r="M257" s="14" t="n">
        <f aca="false">[1]Sheet1!W257</f>
        <v>0</v>
      </c>
      <c r="N257" s="14" t="n">
        <f aca="false">[1]Sheet1!X257</f>
        <v>0</v>
      </c>
      <c r="O257" s="14" t="n">
        <f aca="false">[1]Sheet1!Y257</f>
        <v>0</v>
      </c>
      <c r="P257" s="14" t="n">
        <f aca="false">[1]Sheet1!Z257</f>
        <v>0</v>
      </c>
      <c r="Q257" s="14" t="n">
        <f aca="false">[1]Sheet1!AA257</f>
        <v>0</v>
      </c>
      <c r="R257" s="19" t="n">
        <v>0</v>
      </c>
      <c r="S257" s="19" t="n">
        <v>0</v>
      </c>
      <c r="T257" s="19" t="n">
        <v>0</v>
      </c>
      <c r="U257" s="19" t="n">
        <v>0</v>
      </c>
      <c r="V257" s="19"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6" t="s">
        <v>677</v>
      </c>
      <c r="BX257" s="18" t="s">
        <v>678</v>
      </c>
    </row>
    <row r="258" customFormat="false" ht="12.95" hidden="false" customHeight="true" outlineLevel="0" collapsed="false">
      <c r="D258" s="11" t="s">
        <v>601</v>
      </c>
      <c r="F258" s="23" t="s">
        <v>201</v>
      </c>
      <c r="G258" s="23" t="s">
        <v>202</v>
      </c>
      <c r="H258" s="24" t="n">
        <v>0</v>
      </c>
      <c r="I258" s="24" t="n">
        <v>0</v>
      </c>
      <c r="J258" s="24" t="n">
        <v>0</v>
      </c>
      <c r="K258" s="24" t="n">
        <v>0</v>
      </c>
      <c r="L258" s="24" t="n">
        <v>0</v>
      </c>
      <c r="M258" s="24" t="n">
        <f aca="false">[1]Sheet1!W258</f>
        <v>0</v>
      </c>
      <c r="N258" s="24" t="n">
        <f aca="false">[1]Sheet1!X258</f>
        <v>0</v>
      </c>
      <c r="O258" s="24" t="n">
        <f aca="false">[1]Sheet1!Y258</f>
        <v>0</v>
      </c>
      <c r="P258" s="24" t="n">
        <f aca="false">[1]Sheet1!Z258</f>
        <v>47700</v>
      </c>
      <c r="Q258" s="24" t="n">
        <f aca="false">[1]Sheet1!AA258</f>
        <v>0</v>
      </c>
      <c r="R258" s="25" t="n">
        <f aca="false">SUM(R248:R257)</f>
        <v>0</v>
      </c>
      <c r="S258" s="25" t="n">
        <f aca="false">SUM(S248:S257)</f>
        <v>0</v>
      </c>
      <c r="T258" s="25" t="n">
        <f aca="false">SUM(T248:T257)</f>
        <v>0</v>
      </c>
      <c r="U258" s="25" t="n">
        <f aca="false">SUM(U248:U257)</f>
        <v>47700</v>
      </c>
      <c r="V258" s="25" t="n">
        <f aca="false">SUM(V248:V257)</f>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6" t="s">
        <v>679</v>
      </c>
      <c r="BX258" s="18" t="s">
        <v>680</v>
      </c>
    </row>
    <row r="259" customFormat="false" ht="12.95" hidden="false" customHeight="true" outlineLevel="0" collapsed="false">
      <c r="D259" s="11" t="s">
        <v>601</v>
      </c>
      <c r="F259" s="13" t="s">
        <v>205</v>
      </c>
      <c r="G259" s="13" t="s">
        <v>206</v>
      </c>
      <c r="H259" s="14"/>
      <c r="I259" s="14"/>
      <c r="J259" s="14"/>
      <c r="K259" s="14"/>
      <c r="L259" s="14"/>
      <c r="M259" s="14" t="n">
        <f aca="false">[1]Sheet1!W259</f>
        <v>0</v>
      </c>
      <c r="N259" s="14" t="n">
        <f aca="false">[1]Sheet1!X259</f>
        <v>0</v>
      </c>
      <c r="O259" s="14" t="n">
        <f aca="false">[1]Sheet1!Y259</f>
        <v>0</v>
      </c>
      <c r="P259" s="14" t="n">
        <f aca="false">[1]Sheet1!Z259</f>
        <v>0</v>
      </c>
      <c r="Q259" s="14" t="n">
        <f aca="false">[1]Sheet1!AA259</f>
        <v>0</v>
      </c>
      <c r="R259" s="15"/>
      <c r="S259" s="15"/>
      <c r="T259" s="15"/>
      <c r="U259" s="15"/>
      <c r="V259" s="15"/>
      <c r="W259" s="14"/>
      <c r="X259" s="14"/>
      <c r="Y259" s="14"/>
      <c r="Z259" s="14"/>
      <c r="AA259" s="14"/>
      <c r="AB259" s="14"/>
      <c r="AC259" s="14"/>
      <c r="AD259" s="14"/>
      <c r="AE259" s="14"/>
      <c r="AF259" s="14"/>
      <c r="AG259" s="14"/>
      <c r="AH259" s="14"/>
      <c r="AI259" s="14"/>
      <c r="AJ259" s="14"/>
      <c r="AK259" s="14"/>
      <c r="AL259" s="16" t="s">
        <v>681</v>
      </c>
      <c r="BX259" s="18" t="s">
        <v>682</v>
      </c>
    </row>
    <row r="260" customFormat="false" ht="12.95" hidden="false" customHeight="true" outlineLevel="0" collapsed="false">
      <c r="D260" s="11" t="s">
        <v>601</v>
      </c>
      <c r="F260" s="11" t="s">
        <v>209</v>
      </c>
      <c r="G260" s="11" t="s">
        <v>210</v>
      </c>
      <c r="H260" s="14" t="n">
        <v>0</v>
      </c>
      <c r="I260" s="14" t="n">
        <v>0</v>
      </c>
      <c r="J260" s="14" t="n">
        <v>0</v>
      </c>
      <c r="K260" s="14" t="n">
        <v>0</v>
      </c>
      <c r="L260" s="14" t="n">
        <v>0</v>
      </c>
      <c r="M260" s="14" t="n">
        <f aca="false">[1]Sheet1!W260</f>
        <v>0</v>
      </c>
      <c r="N260" s="14" t="n">
        <f aca="false">[1]Sheet1!X260</f>
        <v>0</v>
      </c>
      <c r="O260" s="14" t="n">
        <f aca="false">[1]Sheet1!Y260</f>
        <v>0</v>
      </c>
      <c r="P260" s="14" t="n">
        <f aca="false">[1]Sheet1!Z260</f>
        <v>0</v>
      </c>
      <c r="Q260" s="14" t="n">
        <f aca="false">[1]Sheet1!AA260</f>
        <v>0</v>
      </c>
      <c r="R260" s="19" t="n">
        <v>0</v>
      </c>
      <c r="S260" s="19" t="n">
        <v>0</v>
      </c>
      <c r="T260" s="19" t="n">
        <v>0</v>
      </c>
      <c r="U260" s="19" t="n">
        <v>0</v>
      </c>
      <c r="V260" s="19"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6" t="s">
        <v>683</v>
      </c>
      <c r="BX260" s="18" t="s">
        <v>684</v>
      </c>
    </row>
    <row r="261" customFormat="false" ht="12.95" hidden="false" customHeight="true" outlineLevel="0" collapsed="false">
      <c r="D261" s="11" t="s">
        <v>601</v>
      </c>
      <c r="F261" s="11" t="s">
        <v>213</v>
      </c>
      <c r="G261" s="11" t="s">
        <v>214</v>
      </c>
      <c r="H261" s="14" t="n">
        <v>0</v>
      </c>
      <c r="I261" s="14" t="n">
        <v>0</v>
      </c>
      <c r="J261" s="14" t="n">
        <v>0</v>
      </c>
      <c r="K261" s="14" t="n">
        <v>0</v>
      </c>
      <c r="L261" s="14" t="n">
        <v>0</v>
      </c>
      <c r="M261" s="14" t="n">
        <f aca="false">[1]Sheet1!W261</f>
        <v>0</v>
      </c>
      <c r="N261" s="14" t="n">
        <f aca="false">[1]Sheet1!X261</f>
        <v>0</v>
      </c>
      <c r="O261" s="14" t="n">
        <f aca="false">[1]Sheet1!Y261</f>
        <v>0</v>
      </c>
      <c r="P261" s="14" t="n">
        <f aca="false">[1]Sheet1!Z261</f>
        <v>0</v>
      </c>
      <c r="Q261" s="14" t="n">
        <f aca="false">[1]Sheet1!AA261</f>
        <v>0</v>
      </c>
      <c r="R261" s="19" t="n">
        <v>0</v>
      </c>
      <c r="S261" s="19" t="n">
        <v>0</v>
      </c>
      <c r="T261" s="19" t="n">
        <v>0</v>
      </c>
      <c r="U261" s="19" t="n">
        <v>0</v>
      </c>
      <c r="V261" s="19"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6" t="s">
        <v>685</v>
      </c>
      <c r="BX261" s="18" t="s">
        <v>686</v>
      </c>
    </row>
    <row r="262" customFormat="false" ht="12.95" hidden="false" customHeight="true" outlineLevel="0" collapsed="false">
      <c r="D262" s="11" t="s">
        <v>601</v>
      </c>
      <c r="F262" s="11" t="s">
        <v>217</v>
      </c>
      <c r="G262" s="11" t="s">
        <v>218</v>
      </c>
      <c r="H262" s="14" t="n">
        <v>0</v>
      </c>
      <c r="I262" s="14" t="n">
        <v>0</v>
      </c>
      <c r="J262" s="14" t="n">
        <v>0</v>
      </c>
      <c r="K262" s="14" t="n">
        <v>0</v>
      </c>
      <c r="L262" s="14" t="n">
        <v>0</v>
      </c>
      <c r="M262" s="14" t="n">
        <f aca="false">[1]Sheet1!W262</f>
        <v>0</v>
      </c>
      <c r="N262" s="14" t="n">
        <f aca="false">[1]Sheet1!X262</f>
        <v>0</v>
      </c>
      <c r="O262" s="14" t="n">
        <f aca="false">[1]Sheet1!Y262</f>
        <v>0</v>
      </c>
      <c r="P262" s="14" t="n">
        <f aca="false">[1]Sheet1!Z262</f>
        <v>0</v>
      </c>
      <c r="Q262" s="14" t="n">
        <f aca="false">[1]Sheet1!AA262</f>
        <v>0</v>
      </c>
      <c r="R262" s="19" t="n">
        <v>0</v>
      </c>
      <c r="S262" s="19" t="n">
        <v>0</v>
      </c>
      <c r="T262" s="19" t="n">
        <v>0</v>
      </c>
      <c r="U262" s="19" t="n">
        <v>0</v>
      </c>
      <c r="V262" s="19"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6" t="s">
        <v>687</v>
      </c>
      <c r="BX262" s="18" t="s">
        <v>688</v>
      </c>
    </row>
    <row r="263" customFormat="false" ht="12.95" hidden="false" customHeight="true" outlineLevel="0" collapsed="false">
      <c r="D263" s="11" t="s">
        <v>601</v>
      </c>
      <c r="F263" s="11" t="s">
        <v>221</v>
      </c>
      <c r="G263" s="11" t="s">
        <v>222</v>
      </c>
      <c r="H263" s="14" t="n">
        <v>0</v>
      </c>
      <c r="I263" s="14" t="n">
        <v>0</v>
      </c>
      <c r="J263" s="14" t="n">
        <v>0</v>
      </c>
      <c r="K263" s="14" t="n">
        <v>0</v>
      </c>
      <c r="L263" s="14" t="n">
        <v>0</v>
      </c>
      <c r="M263" s="14" t="n">
        <f aca="false">[1]Sheet1!W263</f>
        <v>0</v>
      </c>
      <c r="N263" s="14" t="n">
        <f aca="false">[1]Sheet1!X263</f>
        <v>0</v>
      </c>
      <c r="O263" s="14" t="n">
        <f aca="false">[1]Sheet1!Y263</f>
        <v>0</v>
      </c>
      <c r="P263" s="14" t="n">
        <f aca="false">[1]Sheet1!Z263</f>
        <v>0</v>
      </c>
      <c r="Q263" s="14" t="n">
        <f aca="false">[1]Sheet1!AA263</f>
        <v>0</v>
      </c>
      <c r="R263" s="19" t="n">
        <v>0</v>
      </c>
      <c r="S263" s="19" t="n">
        <v>0</v>
      </c>
      <c r="T263" s="19" t="n">
        <v>0</v>
      </c>
      <c r="U263" s="19" t="n">
        <v>0</v>
      </c>
      <c r="V263" s="19"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6" t="s">
        <v>689</v>
      </c>
      <c r="BX263" s="18" t="s">
        <v>690</v>
      </c>
    </row>
    <row r="264" customFormat="false" ht="12.95" hidden="false" customHeight="true" outlineLevel="0" collapsed="false">
      <c r="D264" s="11" t="s">
        <v>601</v>
      </c>
      <c r="F264" s="11" t="s">
        <v>225</v>
      </c>
      <c r="G264" s="11" t="s">
        <v>226</v>
      </c>
      <c r="H264" s="14" t="n">
        <v>0</v>
      </c>
      <c r="I264" s="14" t="n">
        <v>0</v>
      </c>
      <c r="J264" s="14" t="n">
        <v>0</v>
      </c>
      <c r="K264" s="14" t="n">
        <v>0</v>
      </c>
      <c r="L264" s="14" t="n">
        <v>0</v>
      </c>
      <c r="M264" s="14" t="n">
        <f aca="false">[1]Sheet1!W264</f>
        <v>0</v>
      </c>
      <c r="N264" s="14" t="n">
        <f aca="false">[1]Sheet1!X264</f>
        <v>0</v>
      </c>
      <c r="O264" s="14" t="n">
        <f aca="false">[1]Sheet1!Y264</f>
        <v>0</v>
      </c>
      <c r="P264" s="14" t="n">
        <f aca="false">[1]Sheet1!Z264</f>
        <v>0</v>
      </c>
      <c r="Q264" s="14" t="n">
        <f aca="false">[1]Sheet1!AA264</f>
        <v>0</v>
      </c>
      <c r="R264" s="19" t="n">
        <v>0</v>
      </c>
      <c r="S264" s="19" t="n">
        <v>0</v>
      </c>
      <c r="T264" s="19" t="n">
        <v>0</v>
      </c>
      <c r="U264" s="19" t="n">
        <v>0</v>
      </c>
      <c r="V264" s="19"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6" t="s">
        <v>691</v>
      </c>
      <c r="BX264" s="18" t="s">
        <v>692</v>
      </c>
    </row>
    <row r="265" customFormat="false" ht="12.95" hidden="false" customHeight="true" outlineLevel="0" collapsed="false">
      <c r="D265" s="11" t="s">
        <v>601</v>
      </c>
      <c r="F265" s="23" t="s">
        <v>229</v>
      </c>
      <c r="G265" s="23" t="s">
        <v>230</v>
      </c>
      <c r="H265" s="24" t="n">
        <v>0</v>
      </c>
      <c r="I265" s="24" t="n">
        <v>0</v>
      </c>
      <c r="J265" s="24" t="n">
        <v>0</v>
      </c>
      <c r="K265" s="24" t="n">
        <v>0</v>
      </c>
      <c r="L265" s="24" t="n">
        <v>0</v>
      </c>
      <c r="M265" s="24" t="n">
        <f aca="false">[1]Sheet1!W265</f>
        <v>0</v>
      </c>
      <c r="N265" s="24" t="n">
        <f aca="false">[1]Sheet1!X265</f>
        <v>0</v>
      </c>
      <c r="O265" s="24" t="n">
        <f aca="false">[1]Sheet1!Y265</f>
        <v>0</v>
      </c>
      <c r="P265" s="24" t="n">
        <f aca="false">[1]Sheet1!Z265</f>
        <v>0</v>
      </c>
      <c r="Q265" s="24" t="n">
        <f aca="false">[1]Sheet1!AA265</f>
        <v>0</v>
      </c>
      <c r="R265" s="25" t="n">
        <f aca="false">SUM(R260:R264)</f>
        <v>0</v>
      </c>
      <c r="S265" s="25" t="n">
        <f aca="false">SUM(S260:S264)</f>
        <v>0</v>
      </c>
      <c r="T265" s="25" t="n">
        <f aca="false">SUM(T260:T264)</f>
        <v>0</v>
      </c>
      <c r="U265" s="25" t="n">
        <f aca="false">SUM(U260:U264)</f>
        <v>0</v>
      </c>
      <c r="V265" s="25" t="n">
        <f aca="false">SUM(V260:V264)</f>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6" t="s">
        <v>693</v>
      </c>
      <c r="BX265" s="18" t="s">
        <v>694</v>
      </c>
    </row>
    <row r="266" customFormat="false" ht="12.95" hidden="false" customHeight="true" outlineLevel="0" collapsed="false">
      <c r="D266" s="11" t="s">
        <v>601</v>
      </c>
      <c r="F266" s="13" t="s">
        <v>233</v>
      </c>
      <c r="G266" s="13" t="s">
        <v>234</v>
      </c>
      <c r="H266" s="14"/>
      <c r="I266" s="14"/>
      <c r="J266" s="14"/>
      <c r="K266" s="14"/>
      <c r="L266" s="14"/>
      <c r="M266" s="14" t="n">
        <f aca="false">[1]Sheet1!W266</f>
        <v>0</v>
      </c>
      <c r="N266" s="14" t="n">
        <f aca="false">[1]Sheet1!X266</f>
        <v>0</v>
      </c>
      <c r="O266" s="14" t="n">
        <f aca="false">[1]Sheet1!Y266</f>
        <v>0</v>
      </c>
      <c r="P266" s="14" t="n">
        <f aca="false">[1]Sheet1!Z266</f>
        <v>0</v>
      </c>
      <c r="Q266" s="14" t="n">
        <f aca="false">[1]Sheet1!AA266</f>
        <v>0</v>
      </c>
      <c r="R266" s="15"/>
      <c r="S266" s="15"/>
      <c r="T266" s="15"/>
      <c r="U266" s="15"/>
      <c r="V266" s="15"/>
      <c r="W266" s="14"/>
      <c r="X266" s="14"/>
      <c r="Y266" s="14"/>
      <c r="Z266" s="14"/>
      <c r="AA266" s="14"/>
      <c r="AB266" s="14"/>
      <c r="AC266" s="14"/>
      <c r="AD266" s="14"/>
      <c r="AE266" s="14"/>
      <c r="AF266" s="14"/>
      <c r="AG266" s="14"/>
      <c r="AH266" s="14"/>
      <c r="AI266" s="14"/>
      <c r="AJ266" s="14"/>
      <c r="AK266" s="14"/>
      <c r="AL266" s="16" t="s">
        <v>695</v>
      </c>
      <c r="BX266" s="18" t="s">
        <v>696</v>
      </c>
    </row>
    <row r="267" customFormat="false" ht="12.95" hidden="false" customHeight="true" outlineLevel="0" collapsed="false">
      <c r="D267" s="11" t="s">
        <v>601</v>
      </c>
      <c r="F267" s="11" t="s">
        <v>237</v>
      </c>
      <c r="G267" s="11" t="s">
        <v>238</v>
      </c>
      <c r="H267" s="14" t="n">
        <v>0</v>
      </c>
      <c r="I267" s="14" t="n">
        <v>0</v>
      </c>
      <c r="J267" s="14" t="n">
        <v>0</v>
      </c>
      <c r="K267" s="14" t="n">
        <v>0</v>
      </c>
      <c r="L267" s="14" t="n">
        <v>0</v>
      </c>
      <c r="M267" s="14" t="n">
        <f aca="false">[1]Sheet1!W267</f>
        <v>0</v>
      </c>
      <c r="N267" s="14" t="n">
        <f aca="false">[1]Sheet1!X267</f>
        <v>0</v>
      </c>
      <c r="O267" s="14" t="n">
        <f aca="false">[1]Sheet1!Y267</f>
        <v>0</v>
      </c>
      <c r="P267" s="14" t="n">
        <f aca="false">[1]Sheet1!Z267</f>
        <v>0</v>
      </c>
      <c r="Q267" s="14" t="n">
        <f aca="false">[1]Sheet1!AA267</f>
        <v>0</v>
      </c>
      <c r="R267" s="19" t="n">
        <v>0</v>
      </c>
      <c r="S267" s="19" t="n">
        <v>0</v>
      </c>
      <c r="T267" s="19" t="n">
        <v>0</v>
      </c>
      <c r="U267" s="19" t="n">
        <v>0</v>
      </c>
      <c r="V267" s="19"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6" t="s">
        <v>697</v>
      </c>
      <c r="BX267" s="18" t="s">
        <v>698</v>
      </c>
    </row>
    <row r="268" customFormat="false" ht="12.95" hidden="false" customHeight="true" outlineLevel="0" collapsed="false">
      <c r="D268" s="11" t="s">
        <v>601</v>
      </c>
      <c r="F268" s="23" t="s">
        <v>241</v>
      </c>
      <c r="G268" s="23" t="s">
        <v>242</v>
      </c>
      <c r="H268" s="24" t="n">
        <v>0</v>
      </c>
      <c r="I268" s="24" t="n">
        <v>0</v>
      </c>
      <c r="J268" s="24" t="n">
        <v>0</v>
      </c>
      <c r="K268" s="24" t="n">
        <v>0</v>
      </c>
      <c r="L268" s="24" t="n">
        <v>0</v>
      </c>
      <c r="M268" s="24" t="n">
        <f aca="false">[1]Sheet1!W268</f>
        <v>0</v>
      </c>
      <c r="N268" s="24" t="n">
        <f aca="false">[1]Sheet1!X268</f>
        <v>0</v>
      </c>
      <c r="O268" s="24" t="n">
        <f aca="false">[1]Sheet1!Y268</f>
        <v>0</v>
      </c>
      <c r="P268" s="24" t="n">
        <f aca="false">[1]Sheet1!Z268</f>
        <v>0</v>
      </c>
      <c r="Q268" s="24" t="n">
        <f aca="false">[1]Sheet1!AA268</f>
        <v>0</v>
      </c>
      <c r="R268" s="25" t="n">
        <f aca="false">+R267</f>
        <v>0</v>
      </c>
      <c r="S268" s="25" t="n">
        <f aca="false">+S267</f>
        <v>0</v>
      </c>
      <c r="T268" s="25" t="n">
        <f aca="false">+T267</f>
        <v>0</v>
      </c>
      <c r="U268" s="25" t="n">
        <f aca="false">+U267</f>
        <v>0</v>
      </c>
      <c r="V268" s="25" t="n">
        <f aca="false">+V267</f>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6" t="s">
        <v>699</v>
      </c>
      <c r="BX268" s="18" t="s">
        <v>700</v>
      </c>
    </row>
    <row r="269" customFormat="false" ht="12.95" hidden="false" customHeight="true" outlineLevel="0" collapsed="false">
      <c r="D269" s="11" t="s">
        <v>601</v>
      </c>
      <c r="F269" s="13" t="s">
        <v>245</v>
      </c>
      <c r="G269" s="13" t="s">
        <v>246</v>
      </c>
      <c r="H269" s="14"/>
      <c r="I269" s="14"/>
      <c r="J269" s="14"/>
      <c r="K269" s="14"/>
      <c r="L269" s="14"/>
      <c r="M269" s="14" t="n">
        <f aca="false">[1]Sheet1!W269</f>
        <v>0</v>
      </c>
      <c r="N269" s="14" t="n">
        <f aca="false">[1]Sheet1!X269</f>
        <v>0</v>
      </c>
      <c r="O269" s="14" t="n">
        <f aca="false">[1]Sheet1!Y269</f>
        <v>0</v>
      </c>
      <c r="P269" s="14" t="n">
        <f aca="false">[1]Sheet1!Z269</f>
        <v>0</v>
      </c>
      <c r="Q269" s="14" t="n">
        <f aca="false">[1]Sheet1!AA269</f>
        <v>0</v>
      </c>
      <c r="R269" s="15"/>
      <c r="S269" s="15"/>
      <c r="T269" s="15"/>
      <c r="U269" s="15"/>
      <c r="V269" s="15"/>
      <c r="W269" s="14"/>
      <c r="X269" s="14"/>
      <c r="Y269" s="14"/>
      <c r="Z269" s="14"/>
      <c r="AA269" s="14"/>
      <c r="AB269" s="14"/>
      <c r="AC269" s="14"/>
      <c r="AD269" s="14"/>
      <c r="AE269" s="14"/>
      <c r="AF269" s="14"/>
      <c r="AG269" s="14"/>
      <c r="AH269" s="14"/>
      <c r="AI269" s="14"/>
      <c r="AJ269" s="14"/>
      <c r="AK269" s="14"/>
      <c r="AL269" s="16" t="s">
        <v>701</v>
      </c>
      <c r="BX269" s="18" t="s">
        <v>702</v>
      </c>
    </row>
    <row r="270" customFormat="false" ht="12.95" hidden="false" customHeight="true" outlineLevel="0" collapsed="false">
      <c r="D270" s="11" t="s">
        <v>601</v>
      </c>
      <c r="F270" s="11" t="s">
        <v>249</v>
      </c>
      <c r="G270" s="11" t="s">
        <v>250</v>
      </c>
      <c r="H270" s="14" t="n">
        <v>0</v>
      </c>
      <c r="I270" s="14" t="n">
        <v>0</v>
      </c>
      <c r="J270" s="14" t="n">
        <v>0</v>
      </c>
      <c r="K270" s="14" t="n">
        <v>0</v>
      </c>
      <c r="L270" s="14" t="n">
        <v>0</v>
      </c>
      <c r="M270" s="14" t="n">
        <f aca="false">[1]Sheet1!W270</f>
        <v>0</v>
      </c>
      <c r="N270" s="14" t="n">
        <f aca="false">[1]Sheet1!X270</f>
        <v>0</v>
      </c>
      <c r="O270" s="14" t="n">
        <f aca="false">[1]Sheet1!Y270</f>
        <v>0</v>
      </c>
      <c r="P270" s="14" t="n">
        <f aca="false">[1]Sheet1!Z270</f>
        <v>0</v>
      </c>
      <c r="Q270" s="14" t="n">
        <f aca="false">[1]Sheet1!AA270</f>
        <v>0</v>
      </c>
      <c r="R270" s="19" t="n">
        <v>0</v>
      </c>
      <c r="S270" s="19" t="n">
        <v>0</v>
      </c>
      <c r="T270" s="19" t="n">
        <v>0</v>
      </c>
      <c r="U270" s="19" t="n">
        <v>0</v>
      </c>
      <c r="V270" s="19"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6" t="s">
        <v>703</v>
      </c>
      <c r="BX270" s="18" t="s">
        <v>704</v>
      </c>
    </row>
    <row r="271" customFormat="false" ht="12.95" hidden="false" customHeight="true" outlineLevel="0" collapsed="false">
      <c r="D271" s="11" t="s">
        <v>601</v>
      </c>
      <c r="F271" s="23" t="s">
        <v>253</v>
      </c>
      <c r="G271" s="23" t="s">
        <v>254</v>
      </c>
      <c r="H271" s="24" t="n">
        <v>0</v>
      </c>
      <c r="I271" s="24" t="n">
        <v>0</v>
      </c>
      <c r="J271" s="24" t="n">
        <v>0</v>
      </c>
      <c r="K271" s="24" t="n">
        <v>0</v>
      </c>
      <c r="L271" s="24" t="n">
        <v>0</v>
      </c>
      <c r="M271" s="24" t="n">
        <f aca="false">[1]Sheet1!W271</f>
        <v>0</v>
      </c>
      <c r="N271" s="24" t="n">
        <f aca="false">[1]Sheet1!X271</f>
        <v>0</v>
      </c>
      <c r="O271" s="24" t="n">
        <f aca="false">[1]Sheet1!Y271</f>
        <v>0</v>
      </c>
      <c r="P271" s="24" t="n">
        <f aca="false">[1]Sheet1!Z271</f>
        <v>0</v>
      </c>
      <c r="Q271" s="24" t="n">
        <f aca="false">[1]Sheet1!AA271</f>
        <v>0</v>
      </c>
      <c r="R271" s="25" t="n">
        <f aca="false">+R270</f>
        <v>0</v>
      </c>
      <c r="S271" s="25" t="n">
        <f aca="false">+S270</f>
        <v>0</v>
      </c>
      <c r="T271" s="25" t="n">
        <f aca="false">+T270</f>
        <v>0</v>
      </c>
      <c r="U271" s="25" t="n">
        <f aca="false">+U270</f>
        <v>0</v>
      </c>
      <c r="V271" s="25" t="n">
        <f aca="false">+V270</f>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6" t="s">
        <v>705</v>
      </c>
      <c r="BX271" s="18" t="s">
        <v>706</v>
      </c>
    </row>
    <row r="272" customFormat="false" ht="12.95" hidden="false" customHeight="true" outlineLevel="0" collapsed="false">
      <c r="D272" s="11" t="s">
        <v>601</v>
      </c>
      <c r="F272" s="13" t="s">
        <v>257</v>
      </c>
      <c r="G272" s="13" t="s">
        <v>258</v>
      </c>
      <c r="H272" s="14"/>
      <c r="I272" s="14"/>
      <c r="J272" s="14"/>
      <c r="K272" s="14"/>
      <c r="L272" s="14"/>
      <c r="M272" s="14" t="n">
        <f aca="false">[1]Sheet1!W272</f>
        <v>0</v>
      </c>
      <c r="N272" s="14" t="n">
        <f aca="false">[1]Sheet1!X272</f>
        <v>0</v>
      </c>
      <c r="O272" s="14" t="n">
        <f aca="false">[1]Sheet1!Y272</f>
        <v>0</v>
      </c>
      <c r="P272" s="14" t="n">
        <f aca="false">[1]Sheet1!Z272</f>
        <v>0</v>
      </c>
      <c r="Q272" s="14" t="n">
        <f aca="false">[1]Sheet1!AA272</f>
        <v>0</v>
      </c>
      <c r="R272" s="15"/>
      <c r="S272" s="15"/>
      <c r="T272" s="15"/>
      <c r="U272" s="15"/>
      <c r="V272" s="15"/>
      <c r="W272" s="14"/>
      <c r="X272" s="14"/>
      <c r="Y272" s="14"/>
      <c r="Z272" s="14"/>
      <c r="AA272" s="14"/>
      <c r="AB272" s="14"/>
      <c r="AC272" s="14"/>
      <c r="AD272" s="14"/>
      <c r="AE272" s="14"/>
      <c r="AF272" s="14"/>
      <c r="AG272" s="14"/>
      <c r="AH272" s="14"/>
      <c r="AI272" s="14"/>
      <c r="AJ272" s="14"/>
      <c r="AK272" s="14"/>
      <c r="AL272" s="16" t="s">
        <v>707</v>
      </c>
      <c r="BX272" s="18" t="s">
        <v>708</v>
      </c>
    </row>
    <row r="273" customFormat="false" ht="12.95" hidden="false" customHeight="true" outlineLevel="0" collapsed="false">
      <c r="D273" s="11" t="s">
        <v>601</v>
      </c>
      <c r="F273" s="11" t="s">
        <v>261</v>
      </c>
      <c r="G273" s="11" t="s">
        <v>262</v>
      </c>
      <c r="H273" s="14" t="n">
        <v>0</v>
      </c>
      <c r="I273" s="14" t="n">
        <v>0</v>
      </c>
      <c r="J273" s="14" t="n">
        <v>0</v>
      </c>
      <c r="K273" s="14" t="n">
        <v>0</v>
      </c>
      <c r="L273" s="14" t="n">
        <v>0</v>
      </c>
      <c r="M273" s="14" t="n">
        <f aca="false">[1]Sheet1!W273</f>
        <v>0</v>
      </c>
      <c r="N273" s="14" t="n">
        <f aca="false">[1]Sheet1!X273</f>
        <v>0</v>
      </c>
      <c r="O273" s="14" t="n">
        <f aca="false">[1]Sheet1!Y273</f>
        <v>0</v>
      </c>
      <c r="P273" s="14" t="n">
        <f aca="false">[1]Sheet1!Z273</f>
        <v>0</v>
      </c>
      <c r="Q273" s="14" t="n">
        <f aca="false">[1]Sheet1!AA273</f>
        <v>0</v>
      </c>
      <c r="R273" s="19" t="n">
        <v>0</v>
      </c>
      <c r="S273" s="19" t="n">
        <v>0</v>
      </c>
      <c r="T273" s="19" t="n">
        <v>0</v>
      </c>
      <c r="U273" s="19" t="n">
        <v>0</v>
      </c>
      <c r="V273" s="19"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6" t="s">
        <v>709</v>
      </c>
      <c r="BX273" s="18" t="s">
        <v>710</v>
      </c>
    </row>
    <row r="274" customFormat="false" ht="12.95" hidden="false" customHeight="true" outlineLevel="0" collapsed="false">
      <c r="D274" s="11" t="s">
        <v>601</v>
      </c>
      <c r="F274" s="23" t="s">
        <v>265</v>
      </c>
      <c r="G274" s="23" t="s">
        <v>266</v>
      </c>
      <c r="H274" s="24" t="n">
        <v>0</v>
      </c>
      <c r="I274" s="24" t="n">
        <v>0</v>
      </c>
      <c r="J274" s="24" t="n">
        <v>0</v>
      </c>
      <c r="K274" s="24" t="n">
        <v>0</v>
      </c>
      <c r="L274" s="24" t="n">
        <v>0</v>
      </c>
      <c r="M274" s="24" t="n">
        <f aca="false">[1]Sheet1!W274</f>
        <v>0</v>
      </c>
      <c r="N274" s="24" t="n">
        <f aca="false">[1]Sheet1!X274</f>
        <v>0</v>
      </c>
      <c r="O274" s="24" t="n">
        <f aca="false">[1]Sheet1!Y274</f>
        <v>0</v>
      </c>
      <c r="P274" s="24" t="n">
        <f aca="false">[1]Sheet1!Z274</f>
        <v>0</v>
      </c>
      <c r="Q274" s="24" t="n">
        <f aca="false">[1]Sheet1!AA274</f>
        <v>0</v>
      </c>
      <c r="R274" s="25" t="n">
        <f aca="false">+R273</f>
        <v>0</v>
      </c>
      <c r="S274" s="25" t="n">
        <f aca="false">+S273</f>
        <v>0</v>
      </c>
      <c r="T274" s="25" t="n">
        <f aca="false">+T273</f>
        <v>0</v>
      </c>
      <c r="U274" s="25" t="n">
        <f aca="false">+U273</f>
        <v>0</v>
      </c>
      <c r="V274" s="25" t="n">
        <f aca="false">+V273</f>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6" t="s">
        <v>711</v>
      </c>
      <c r="BX274" s="18" t="s">
        <v>712</v>
      </c>
    </row>
    <row r="275" customFormat="false" ht="12.95" hidden="false" customHeight="true" outlineLevel="0" collapsed="false">
      <c r="D275" s="11" t="s">
        <v>601</v>
      </c>
      <c r="F275" s="23" t="s">
        <v>269</v>
      </c>
      <c r="G275" s="23" t="s">
        <v>270</v>
      </c>
      <c r="H275" s="24" t="n">
        <v>0</v>
      </c>
      <c r="I275" s="24" t="n">
        <v>0</v>
      </c>
      <c r="J275" s="24" t="n">
        <v>0</v>
      </c>
      <c r="K275" s="24" t="n">
        <v>0</v>
      </c>
      <c r="L275" s="24" t="n">
        <v>0</v>
      </c>
      <c r="M275" s="24" t="n">
        <f aca="false">[1]Sheet1!W275</f>
        <v>0</v>
      </c>
      <c r="N275" s="24" t="n">
        <f aca="false">[1]Sheet1!X275</f>
        <v>0</v>
      </c>
      <c r="O275" s="24" t="n">
        <f aca="false">[1]Sheet1!Y275</f>
        <v>0</v>
      </c>
      <c r="P275" s="24" t="n">
        <f aca="false">[1]Sheet1!Z275</f>
        <v>47700</v>
      </c>
      <c r="Q275" s="24" t="n">
        <f aca="false">[1]Sheet1!AA275</f>
        <v>0</v>
      </c>
      <c r="R275" s="25" t="n">
        <f aca="false">+R230+R240+R243+R246+R258+R265+R268+R271+R274</f>
        <v>0</v>
      </c>
      <c r="S275" s="25" t="n">
        <f aca="false">+S230+S240+S243+S246+S258+S265+S268+S271+S274</f>
        <v>0</v>
      </c>
      <c r="T275" s="25" t="n">
        <f aca="false">+T230+T240+T243+T246+T258+T265+T268+T271+T274</f>
        <v>0</v>
      </c>
      <c r="U275" s="25" t="n">
        <f aca="false">+U230+U240+U243+U246+U258+U265+U268+U271+U274</f>
        <v>47700</v>
      </c>
      <c r="V275" s="25" t="n">
        <f aca="false">+V230+V240+V243+V246+V258+V265+V268+V271+V274</f>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6" t="s">
        <v>713</v>
      </c>
      <c r="BX275" s="18" t="s">
        <v>714</v>
      </c>
    </row>
    <row r="276" customFormat="false" ht="12.95" hidden="false" customHeight="true" outlineLevel="0" collapsed="false">
      <c r="D276" s="11" t="s">
        <v>601</v>
      </c>
      <c r="F276" s="13" t="s">
        <v>273</v>
      </c>
      <c r="G276" s="13" t="s">
        <v>274</v>
      </c>
      <c r="H276" s="14"/>
      <c r="I276" s="14"/>
      <c r="J276" s="14"/>
      <c r="K276" s="14"/>
      <c r="L276" s="14"/>
      <c r="M276" s="14" t="n">
        <f aca="false">[1]Sheet1!W276</f>
        <v>0</v>
      </c>
      <c r="N276" s="14" t="n">
        <f aca="false">[1]Sheet1!X276</f>
        <v>0</v>
      </c>
      <c r="O276" s="14" t="n">
        <f aca="false">[1]Sheet1!Y276</f>
        <v>0</v>
      </c>
      <c r="P276" s="14" t="n">
        <f aca="false">[1]Sheet1!Z276</f>
        <v>0</v>
      </c>
      <c r="Q276" s="14" t="n">
        <f aca="false">[1]Sheet1!AA276</f>
        <v>0</v>
      </c>
      <c r="R276" s="15"/>
      <c r="S276" s="15"/>
      <c r="T276" s="15"/>
      <c r="U276" s="15"/>
      <c r="V276" s="15"/>
      <c r="W276" s="14"/>
      <c r="X276" s="14"/>
      <c r="Y276" s="14"/>
      <c r="Z276" s="14"/>
      <c r="AA276" s="14"/>
      <c r="AB276" s="14"/>
      <c r="AC276" s="14"/>
      <c r="AD276" s="14"/>
      <c r="AE276" s="14"/>
      <c r="AF276" s="14"/>
      <c r="AG276" s="14"/>
      <c r="AH276" s="14"/>
      <c r="AI276" s="14"/>
      <c r="AJ276" s="14"/>
      <c r="AK276" s="14"/>
      <c r="AL276" s="16" t="s">
        <v>715</v>
      </c>
      <c r="BX276" s="18" t="s">
        <v>716</v>
      </c>
    </row>
    <row r="277" customFormat="false" ht="12.95" hidden="false" customHeight="true" outlineLevel="0" collapsed="false">
      <c r="D277" s="11" t="s">
        <v>601</v>
      </c>
      <c r="F277" s="11" t="s">
        <v>277</v>
      </c>
      <c r="G277" s="11" t="s">
        <v>278</v>
      </c>
      <c r="H277" s="14" t="n">
        <v>0</v>
      </c>
      <c r="I277" s="14" t="n">
        <v>0</v>
      </c>
      <c r="J277" s="14" t="n">
        <v>0</v>
      </c>
      <c r="K277" s="14" t="n">
        <v>0</v>
      </c>
      <c r="L277" s="14" t="n">
        <v>0</v>
      </c>
      <c r="M277" s="14" t="n">
        <f aca="false">[1]Sheet1!W277</f>
        <v>0</v>
      </c>
      <c r="N277" s="14" t="n">
        <f aca="false">[1]Sheet1!X277</f>
        <v>0</v>
      </c>
      <c r="O277" s="14" t="n">
        <f aca="false">[1]Sheet1!Y277</f>
        <v>0</v>
      </c>
      <c r="P277" s="14" t="n">
        <f aca="false">[1]Sheet1!Z277</f>
        <v>0</v>
      </c>
      <c r="Q277" s="14" t="n">
        <f aca="false">[1]Sheet1!AA277</f>
        <v>0</v>
      </c>
      <c r="R277" s="19" t="n">
        <v>0</v>
      </c>
      <c r="S277" s="19" t="n">
        <v>0</v>
      </c>
      <c r="T277" s="19" t="n">
        <v>0</v>
      </c>
      <c r="U277" s="19" t="n">
        <v>0</v>
      </c>
      <c r="V277" s="19"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6" t="s">
        <v>717</v>
      </c>
      <c r="BX277" s="18" t="s">
        <v>718</v>
      </c>
    </row>
    <row r="278" customFormat="false" ht="12.95" hidden="false" customHeight="true" outlineLevel="0" collapsed="false">
      <c r="D278" s="11" t="s">
        <v>601</v>
      </c>
      <c r="F278" s="11" t="s">
        <v>281</v>
      </c>
      <c r="G278" s="11" t="s">
        <v>282</v>
      </c>
      <c r="H278" s="14" t="n">
        <v>0</v>
      </c>
      <c r="I278" s="14" t="n">
        <v>0</v>
      </c>
      <c r="J278" s="14" t="n">
        <v>0</v>
      </c>
      <c r="K278" s="14" t="n">
        <v>0</v>
      </c>
      <c r="L278" s="14" t="n">
        <v>0</v>
      </c>
      <c r="M278" s="14" t="n">
        <f aca="false">[1]Sheet1!W278</f>
        <v>0</v>
      </c>
      <c r="N278" s="14" t="n">
        <f aca="false">[1]Sheet1!X278</f>
        <v>0</v>
      </c>
      <c r="O278" s="14" t="n">
        <f aca="false">[1]Sheet1!Y278</f>
        <v>0</v>
      </c>
      <c r="P278" s="14" t="n">
        <f aca="false">[1]Sheet1!Z278</f>
        <v>0</v>
      </c>
      <c r="Q278" s="14" t="n">
        <f aca="false">[1]Sheet1!AA278</f>
        <v>0</v>
      </c>
      <c r="R278" s="19" t="n">
        <v>0</v>
      </c>
      <c r="S278" s="19" t="n">
        <v>0</v>
      </c>
      <c r="T278" s="19" t="n">
        <v>0</v>
      </c>
      <c r="U278" s="19" t="n">
        <v>0</v>
      </c>
      <c r="V278" s="19"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6" t="s">
        <v>719</v>
      </c>
      <c r="BX278" s="18" t="s">
        <v>720</v>
      </c>
    </row>
    <row r="279" customFormat="false" ht="12.95" hidden="false" customHeight="true" outlineLevel="0" collapsed="false">
      <c r="D279" s="11" t="s">
        <v>601</v>
      </c>
      <c r="F279" s="11" t="s">
        <v>285</v>
      </c>
      <c r="G279" s="11" t="s">
        <v>286</v>
      </c>
      <c r="H279" s="14" t="n">
        <v>0</v>
      </c>
      <c r="I279" s="14" t="n">
        <v>0</v>
      </c>
      <c r="J279" s="14" t="n">
        <v>0</v>
      </c>
      <c r="K279" s="14" t="n">
        <v>0</v>
      </c>
      <c r="L279" s="14" t="n">
        <v>0</v>
      </c>
      <c r="M279" s="14" t="n">
        <f aca="false">[1]Sheet1!W279</f>
        <v>0</v>
      </c>
      <c r="N279" s="14" t="n">
        <f aca="false">[1]Sheet1!X279</f>
        <v>0</v>
      </c>
      <c r="O279" s="14" t="n">
        <f aca="false">[1]Sheet1!Y279</f>
        <v>0</v>
      </c>
      <c r="P279" s="14" t="n">
        <f aca="false">[1]Sheet1!Z279</f>
        <v>47700</v>
      </c>
      <c r="Q279" s="14" t="n">
        <f aca="false">[1]Sheet1!AA279</f>
        <v>0</v>
      </c>
      <c r="R279" s="19" t="n">
        <v>0</v>
      </c>
      <c r="S279" s="19" t="n">
        <v>0</v>
      </c>
      <c r="T279" s="19" t="n">
        <v>0</v>
      </c>
      <c r="U279" s="19" t="n">
        <f aca="false">P279</f>
        <v>47700</v>
      </c>
      <c r="V279" s="19"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6" t="s">
        <v>721</v>
      </c>
      <c r="BX279" s="18" t="s">
        <v>722</v>
      </c>
    </row>
    <row r="280" customFormat="false" ht="12.95" hidden="false" customHeight="true" outlineLevel="0" collapsed="false">
      <c r="D280" s="11" t="s">
        <v>601</v>
      </c>
      <c r="F280" s="11" t="s">
        <v>289</v>
      </c>
      <c r="G280" s="11" t="s">
        <v>290</v>
      </c>
      <c r="H280" s="14" t="n">
        <v>0</v>
      </c>
      <c r="I280" s="14" t="n">
        <v>0</v>
      </c>
      <c r="J280" s="14" t="n">
        <v>0</v>
      </c>
      <c r="K280" s="14" t="n">
        <v>0</v>
      </c>
      <c r="L280" s="14" t="n">
        <v>0</v>
      </c>
      <c r="M280" s="14" t="n">
        <f aca="false">[1]Sheet1!W280</f>
        <v>0</v>
      </c>
      <c r="N280" s="14" t="n">
        <f aca="false">[1]Sheet1!X280</f>
        <v>0</v>
      </c>
      <c r="O280" s="14" t="n">
        <f aca="false">[1]Sheet1!Y280</f>
        <v>0</v>
      </c>
      <c r="P280" s="14" t="n">
        <f aca="false">[1]Sheet1!Z280</f>
        <v>0</v>
      </c>
      <c r="Q280" s="14" t="n">
        <f aca="false">[1]Sheet1!AA280</f>
        <v>0</v>
      </c>
      <c r="R280" s="19" t="n">
        <v>0</v>
      </c>
      <c r="S280" s="19" t="n">
        <v>0</v>
      </c>
      <c r="T280" s="19" t="n">
        <v>0</v>
      </c>
      <c r="U280" s="19" t="n">
        <v>0</v>
      </c>
      <c r="V280" s="19"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6" t="s">
        <v>723</v>
      </c>
      <c r="BX280" s="18" t="s">
        <v>724</v>
      </c>
    </row>
    <row r="281" customFormat="false" ht="12.95" hidden="false" customHeight="true" outlineLevel="0" collapsed="false">
      <c r="D281" s="11" t="s">
        <v>601</v>
      </c>
      <c r="F281" s="11" t="s">
        <v>293</v>
      </c>
      <c r="G281" s="11" t="s">
        <v>294</v>
      </c>
      <c r="H281" s="14" t="n">
        <v>0</v>
      </c>
      <c r="I281" s="14" t="n">
        <v>0</v>
      </c>
      <c r="J281" s="14" t="n">
        <v>0</v>
      </c>
      <c r="K281" s="14" t="n">
        <v>0</v>
      </c>
      <c r="L281" s="14" t="n">
        <v>0</v>
      </c>
      <c r="M281" s="14" t="n">
        <f aca="false">[1]Sheet1!W281</f>
        <v>0</v>
      </c>
      <c r="N281" s="14" t="n">
        <f aca="false">[1]Sheet1!X281</f>
        <v>0</v>
      </c>
      <c r="O281" s="14" t="n">
        <f aca="false">[1]Sheet1!Y281</f>
        <v>0</v>
      </c>
      <c r="P281" s="14" t="n">
        <f aca="false">[1]Sheet1!Z281</f>
        <v>0</v>
      </c>
      <c r="Q281" s="14" t="n">
        <f aca="false">[1]Sheet1!AA281</f>
        <v>0</v>
      </c>
      <c r="R281" s="19" t="n">
        <v>0</v>
      </c>
      <c r="S281" s="19" t="n">
        <v>0</v>
      </c>
      <c r="T281" s="19" t="n">
        <v>0</v>
      </c>
      <c r="U281" s="19" t="n">
        <v>0</v>
      </c>
      <c r="V281" s="19"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6" t="s">
        <v>725</v>
      </c>
      <c r="BX281" s="18" t="s">
        <v>726</v>
      </c>
    </row>
    <row r="282" customFormat="false" ht="12.95" hidden="false" customHeight="true" outlineLevel="0" collapsed="false">
      <c r="D282" s="11" t="s">
        <v>601</v>
      </c>
      <c r="F282" s="11" t="s">
        <v>297</v>
      </c>
      <c r="G282" s="11" t="s">
        <v>298</v>
      </c>
      <c r="H282" s="14" t="n">
        <v>0</v>
      </c>
      <c r="I282" s="14" t="n">
        <v>0</v>
      </c>
      <c r="J282" s="14" t="n">
        <v>0</v>
      </c>
      <c r="K282" s="14" t="n">
        <v>0</v>
      </c>
      <c r="L282" s="14" t="n">
        <v>0</v>
      </c>
      <c r="M282" s="14" t="n">
        <f aca="false">[1]Sheet1!W282</f>
        <v>0</v>
      </c>
      <c r="N282" s="14" t="n">
        <f aca="false">[1]Sheet1!X282</f>
        <v>0</v>
      </c>
      <c r="O282" s="14" t="n">
        <f aca="false">[1]Sheet1!Y282</f>
        <v>0</v>
      </c>
      <c r="P282" s="14" t="n">
        <f aca="false">[1]Sheet1!Z282</f>
        <v>0</v>
      </c>
      <c r="Q282" s="14" t="n">
        <f aca="false">[1]Sheet1!AA282</f>
        <v>0</v>
      </c>
      <c r="R282" s="19" t="n">
        <v>0</v>
      </c>
      <c r="S282" s="19" t="n">
        <v>0</v>
      </c>
      <c r="T282" s="19" t="n">
        <v>0</v>
      </c>
      <c r="U282" s="19" t="n">
        <v>0</v>
      </c>
      <c r="V282" s="19"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6" t="s">
        <v>727</v>
      </c>
      <c r="BX282" s="18" t="s">
        <v>728</v>
      </c>
    </row>
    <row r="283" customFormat="false" ht="12.95" hidden="false" customHeight="true" outlineLevel="0" collapsed="false">
      <c r="D283" s="11" t="s">
        <v>601</v>
      </c>
      <c r="F283" s="11" t="s">
        <v>301</v>
      </c>
      <c r="G283" s="11" t="s">
        <v>302</v>
      </c>
      <c r="H283" s="14" t="n">
        <v>0</v>
      </c>
      <c r="I283" s="14" t="n">
        <v>0</v>
      </c>
      <c r="J283" s="14" t="n">
        <v>0</v>
      </c>
      <c r="K283" s="14" t="n">
        <v>0</v>
      </c>
      <c r="L283" s="14" t="n">
        <v>0</v>
      </c>
      <c r="M283" s="14" t="n">
        <f aca="false">[1]Sheet1!W283</f>
        <v>0</v>
      </c>
      <c r="N283" s="14" t="n">
        <f aca="false">[1]Sheet1!X283</f>
        <v>0</v>
      </c>
      <c r="O283" s="14" t="n">
        <f aca="false">[1]Sheet1!Y283</f>
        <v>0</v>
      </c>
      <c r="P283" s="14" t="n">
        <f aca="false">[1]Sheet1!Z283</f>
        <v>0</v>
      </c>
      <c r="Q283" s="14" t="n">
        <f aca="false">[1]Sheet1!AA283</f>
        <v>0</v>
      </c>
      <c r="R283" s="19" t="n">
        <v>0</v>
      </c>
      <c r="S283" s="19" t="n">
        <v>0</v>
      </c>
      <c r="T283" s="19" t="n">
        <v>0</v>
      </c>
      <c r="U283" s="19" t="n">
        <v>0</v>
      </c>
      <c r="V283" s="19"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6" t="s">
        <v>729</v>
      </c>
      <c r="BX283" s="18" t="s">
        <v>730</v>
      </c>
    </row>
    <row r="284" customFormat="false" ht="12.95" hidden="false" customHeight="true" outlineLevel="0" collapsed="false">
      <c r="D284" s="11" t="s">
        <v>601</v>
      </c>
      <c r="F284" s="11" t="s">
        <v>305</v>
      </c>
      <c r="G284" s="11" t="s">
        <v>306</v>
      </c>
      <c r="H284" s="14" t="n">
        <v>0</v>
      </c>
      <c r="I284" s="14" t="n">
        <v>0</v>
      </c>
      <c r="J284" s="14" t="n">
        <v>0</v>
      </c>
      <c r="K284" s="14" t="n">
        <v>0</v>
      </c>
      <c r="L284" s="14" t="n">
        <v>0</v>
      </c>
      <c r="M284" s="14" t="n">
        <f aca="false">[1]Sheet1!W284</f>
        <v>0</v>
      </c>
      <c r="N284" s="14" t="n">
        <f aca="false">[1]Sheet1!X284</f>
        <v>0</v>
      </c>
      <c r="O284" s="14" t="n">
        <f aca="false">[1]Sheet1!Y284</f>
        <v>0</v>
      </c>
      <c r="P284" s="14" t="n">
        <f aca="false">[1]Sheet1!Z284</f>
        <v>0</v>
      </c>
      <c r="Q284" s="14" t="n">
        <f aca="false">[1]Sheet1!AA284</f>
        <v>0</v>
      </c>
      <c r="R284" s="19" t="n">
        <v>0</v>
      </c>
      <c r="S284" s="19" t="n">
        <v>0</v>
      </c>
      <c r="T284" s="19" t="n">
        <v>0</v>
      </c>
      <c r="U284" s="19" t="n">
        <v>0</v>
      </c>
      <c r="V284" s="19"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6" t="s">
        <v>731</v>
      </c>
      <c r="BX284" s="18" t="s">
        <v>732</v>
      </c>
    </row>
    <row r="285" customFormat="false" ht="12.95" hidden="false" customHeight="true" outlineLevel="0" collapsed="false">
      <c r="D285" s="11" t="s">
        <v>601</v>
      </c>
      <c r="F285" s="11" t="s">
        <v>309</v>
      </c>
      <c r="G285" s="11" t="s">
        <v>310</v>
      </c>
      <c r="H285" s="14" t="n">
        <v>0</v>
      </c>
      <c r="I285" s="14" t="n">
        <v>0</v>
      </c>
      <c r="J285" s="14" t="n">
        <v>0</v>
      </c>
      <c r="K285" s="14" t="n">
        <v>0</v>
      </c>
      <c r="L285" s="14" t="n">
        <v>0</v>
      </c>
      <c r="M285" s="14" t="n">
        <f aca="false">[1]Sheet1!W285</f>
        <v>0</v>
      </c>
      <c r="N285" s="14" t="n">
        <f aca="false">[1]Sheet1!X285</f>
        <v>0</v>
      </c>
      <c r="O285" s="14" t="n">
        <f aca="false">[1]Sheet1!Y285</f>
        <v>0</v>
      </c>
      <c r="P285" s="14" t="n">
        <f aca="false">[1]Sheet1!Z285</f>
        <v>0</v>
      </c>
      <c r="Q285" s="14" t="n">
        <f aca="false">[1]Sheet1!AA285</f>
        <v>0</v>
      </c>
      <c r="R285" s="19" t="n">
        <v>0</v>
      </c>
      <c r="S285" s="19" t="n">
        <v>0</v>
      </c>
      <c r="T285" s="19" t="n">
        <v>0</v>
      </c>
      <c r="U285" s="19" t="n">
        <v>0</v>
      </c>
      <c r="V285" s="19"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6" t="s">
        <v>733</v>
      </c>
      <c r="BX285" s="18" t="s">
        <v>734</v>
      </c>
    </row>
    <row r="286" customFormat="false" ht="12.95" hidden="false" customHeight="true" outlineLevel="0" collapsed="false">
      <c r="D286" s="11" t="s">
        <v>601</v>
      </c>
      <c r="F286" s="11" t="s">
        <v>313</v>
      </c>
      <c r="G286" s="11" t="s">
        <v>81</v>
      </c>
      <c r="H286" s="14" t="n">
        <v>0</v>
      </c>
      <c r="I286" s="14" t="n">
        <v>0</v>
      </c>
      <c r="J286" s="14" t="n">
        <v>0</v>
      </c>
      <c r="K286" s="14" t="n">
        <v>0</v>
      </c>
      <c r="L286" s="14" t="n">
        <v>0</v>
      </c>
      <c r="M286" s="14" t="n">
        <f aca="false">[1]Sheet1!W286</f>
        <v>0</v>
      </c>
      <c r="N286" s="14" t="n">
        <f aca="false">[1]Sheet1!X286</f>
        <v>0</v>
      </c>
      <c r="O286" s="14" t="n">
        <f aca="false">[1]Sheet1!Y286</f>
        <v>0</v>
      </c>
      <c r="P286" s="14" t="n">
        <f aca="false">[1]Sheet1!Z286</f>
        <v>0</v>
      </c>
      <c r="Q286" s="14" t="n">
        <f aca="false">[1]Sheet1!AA286</f>
        <v>0</v>
      </c>
      <c r="R286" s="19" t="n">
        <v>0</v>
      </c>
      <c r="S286" s="19" t="n">
        <v>0</v>
      </c>
      <c r="T286" s="19" t="n">
        <v>0</v>
      </c>
      <c r="U286" s="19" t="n">
        <v>0</v>
      </c>
      <c r="V286" s="19"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6" t="s">
        <v>735</v>
      </c>
      <c r="BX286" s="18" t="s">
        <v>736</v>
      </c>
    </row>
    <row r="287" customFormat="false" ht="12.95" hidden="false" customHeight="true" outlineLevel="0" collapsed="false">
      <c r="D287" s="11" t="s">
        <v>601</v>
      </c>
      <c r="F287" s="23" t="s">
        <v>316</v>
      </c>
      <c r="G287" s="23" t="s">
        <v>317</v>
      </c>
      <c r="H287" s="24" t="n">
        <v>0</v>
      </c>
      <c r="I287" s="24" t="n">
        <v>0</v>
      </c>
      <c r="J287" s="24" t="n">
        <v>0</v>
      </c>
      <c r="K287" s="24" t="n">
        <v>0</v>
      </c>
      <c r="L287" s="24" t="n">
        <v>0</v>
      </c>
      <c r="M287" s="24" t="n">
        <f aca="false">[1]Sheet1!W287</f>
        <v>0</v>
      </c>
      <c r="N287" s="24" t="n">
        <f aca="false">[1]Sheet1!X287</f>
        <v>0</v>
      </c>
      <c r="O287" s="24" t="n">
        <f aca="false">[1]Sheet1!Y287</f>
        <v>0</v>
      </c>
      <c r="P287" s="24" t="n">
        <f aca="false">[1]Sheet1!Z287</f>
        <v>47700</v>
      </c>
      <c r="Q287" s="24" t="n">
        <f aca="false">[1]Sheet1!AA287</f>
        <v>0</v>
      </c>
      <c r="R287" s="25" t="n">
        <f aca="false">SUM(R277:R286)</f>
        <v>0</v>
      </c>
      <c r="S287" s="25" t="n">
        <f aca="false">SUM(S277:S286)</f>
        <v>0</v>
      </c>
      <c r="T287" s="25" t="n">
        <f aca="false">SUM(T277:T286)</f>
        <v>0</v>
      </c>
      <c r="U287" s="25" t="n">
        <f aca="false">SUM(U277:U286)</f>
        <v>47700</v>
      </c>
      <c r="V287" s="25" t="n">
        <f aca="false">SUM(V277:V286)</f>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6" t="s">
        <v>737</v>
      </c>
      <c r="BX287" s="18" t="s">
        <v>738</v>
      </c>
    </row>
    <row r="288" customFormat="false" ht="12.95" hidden="false" customHeight="true" outlineLevel="0" collapsed="false">
      <c r="C288" s="11" t="s">
        <v>739</v>
      </c>
      <c r="D288" s="11" t="s">
        <v>740</v>
      </c>
      <c r="E288" s="12"/>
      <c r="F288" s="13" t="s">
        <v>25</v>
      </c>
      <c r="G288" s="13" t="s">
        <v>26</v>
      </c>
      <c r="H288" s="14"/>
      <c r="I288" s="14"/>
      <c r="J288" s="14"/>
      <c r="K288" s="14"/>
      <c r="L288" s="14"/>
      <c r="M288" s="14" t="n">
        <f aca="false">[1]Sheet1!W288</f>
        <v>0</v>
      </c>
      <c r="N288" s="14" t="n">
        <f aca="false">[1]Sheet1!X288</f>
        <v>0</v>
      </c>
      <c r="O288" s="14" t="n">
        <f aca="false">[1]Sheet1!Y288</f>
        <v>0</v>
      </c>
      <c r="P288" s="14" t="n">
        <f aca="false">[1]Sheet1!Z288</f>
        <v>0</v>
      </c>
      <c r="Q288" s="14" t="n">
        <f aca="false">[1]Sheet1!AA288</f>
        <v>0</v>
      </c>
      <c r="R288" s="15"/>
      <c r="S288" s="15"/>
      <c r="T288" s="15"/>
      <c r="U288" s="15"/>
      <c r="V288" s="15"/>
      <c r="W288" s="14"/>
      <c r="X288" s="14"/>
      <c r="Y288" s="14"/>
      <c r="Z288" s="14"/>
      <c r="AA288" s="14"/>
      <c r="AB288" s="14"/>
      <c r="AC288" s="14"/>
      <c r="AD288" s="14"/>
      <c r="AE288" s="14"/>
      <c r="AF288" s="14"/>
      <c r="AG288" s="14"/>
      <c r="AH288" s="14"/>
      <c r="AI288" s="14"/>
      <c r="AJ288" s="14"/>
      <c r="AK288" s="14"/>
      <c r="AL288" s="16" t="s">
        <v>741</v>
      </c>
      <c r="BX288" s="18" t="s">
        <v>742</v>
      </c>
    </row>
    <row r="289" customFormat="false" ht="12.95" hidden="false" customHeight="true" outlineLevel="0" collapsed="false">
      <c r="D289" s="11" t="s">
        <v>740</v>
      </c>
      <c r="F289" s="11" t="s">
        <v>35</v>
      </c>
      <c r="G289" s="11" t="s">
        <v>36</v>
      </c>
      <c r="H289" s="14" t="n">
        <v>0</v>
      </c>
      <c r="I289" s="14" t="n">
        <v>0</v>
      </c>
      <c r="J289" s="14" t="n">
        <v>0</v>
      </c>
      <c r="K289" s="14" t="n">
        <v>0</v>
      </c>
      <c r="L289" s="14" t="n">
        <v>0</v>
      </c>
      <c r="M289" s="14" t="n">
        <f aca="false">[1]Sheet1!W289</f>
        <v>0</v>
      </c>
      <c r="N289" s="14" t="n">
        <f aca="false">[1]Sheet1!X289</f>
        <v>0</v>
      </c>
      <c r="O289" s="14" t="n">
        <f aca="false">[1]Sheet1!Y289</f>
        <v>0</v>
      </c>
      <c r="P289" s="14" t="n">
        <f aca="false">[1]Sheet1!Z289</f>
        <v>0</v>
      </c>
      <c r="Q289" s="14" t="n">
        <f aca="false">[1]Sheet1!AA289</f>
        <v>0</v>
      </c>
      <c r="R289" s="19" t="n">
        <v>0</v>
      </c>
      <c r="S289" s="19" t="n">
        <v>0</v>
      </c>
      <c r="T289" s="19" t="n">
        <v>0</v>
      </c>
      <c r="U289" s="19" t="n">
        <v>0</v>
      </c>
      <c r="V289" s="19"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6" t="s">
        <v>743</v>
      </c>
      <c r="BX289" s="18" t="s">
        <v>744</v>
      </c>
    </row>
    <row r="290" customFormat="false" ht="12.95" hidden="false" customHeight="true" outlineLevel="0" collapsed="false">
      <c r="D290" s="11" t="s">
        <v>740</v>
      </c>
      <c r="F290" s="11" t="s">
        <v>40</v>
      </c>
      <c r="G290" s="11" t="s">
        <v>41</v>
      </c>
      <c r="H290" s="14" t="n">
        <v>0</v>
      </c>
      <c r="I290" s="14" t="n">
        <v>0</v>
      </c>
      <c r="J290" s="14" t="n">
        <v>0</v>
      </c>
      <c r="K290" s="14" t="n">
        <v>0</v>
      </c>
      <c r="L290" s="14" t="n">
        <v>0</v>
      </c>
      <c r="M290" s="14" t="n">
        <f aca="false">[1]Sheet1!W290</f>
        <v>0</v>
      </c>
      <c r="N290" s="14" t="n">
        <f aca="false">[1]Sheet1!X290</f>
        <v>0</v>
      </c>
      <c r="O290" s="14" t="n">
        <f aca="false">[1]Sheet1!Y290</f>
        <v>0</v>
      </c>
      <c r="P290" s="14" t="n">
        <f aca="false">[1]Sheet1!Z290</f>
        <v>0</v>
      </c>
      <c r="Q290" s="14" t="n">
        <f aca="false">[1]Sheet1!AA290</f>
        <v>0</v>
      </c>
      <c r="R290" s="19" t="n">
        <v>0</v>
      </c>
      <c r="S290" s="19" t="n">
        <v>0</v>
      </c>
      <c r="T290" s="19" t="n">
        <v>0</v>
      </c>
      <c r="U290" s="19" t="n">
        <v>0</v>
      </c>
      <c r="V290" s="19"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6" t="s">
        <v>745</v>
      </c>
      <c r="BX290" s="11"/>
    </row>
    <row r="291" customFormat="false" ht="12.95" hidden="false" customHeight="true" outlineLevel="0" collapsed="false">
      <c r="D291" s="11" t="s">
        <v>740</v>
      </c>
      <c r="F291" s="11" t="s">
        <v>45</v>
      </c>
      <c r="G291" s="11" t="s">
        <v>46</v>
      </c>
      <c r="H291" s="14" t="n">
        <v>0</v>
      </c>
      <c r="I291" s="14" t="n">
        <v>0</v>
      </c>
      <c r="J291" s="14" t="n">
        <v>0</v>
      </c>
      <c r="K291" s="14" t="n">
        <v>0</v>
      </c>
      <c r="L291" s="14" t="n">
        <v>0</v>
      </c>
      <c r="M291" s="14" t="n">
        <f aca="false">[1]Sheet1!W291</f>
        <v>0</v>
      </c>
      <c r="N291" s="14" t="n">
        <f aca="false">[1]Sheet1!X291</f>
        <v>0</v>
      </c>
      <c r="O291" s="14" t="n">
        <f aca="false">[1]Sheet1!Y291</f>
        <v>0</v>
      </c>
      <c r="P291" s="14" t="n">
        <f aca="false">[1]Sheet1!Z291</f>
        <v>0</v>
      </c>
      <c r="Q291" s="14" t="n">
        <f aca="false">[1]Sheet1!AA291</f>
        <v>0</v>
      </c>
      <c r="R291" s="19" t="n">
        <v>0</v>
      </c>
      <c r="S291" s="19" t="n">
        <v>0</v>
      </c>
      <c r="T291" s="19" t="n">
        <v>0</v>
      </c>
      <c r="U291" s="19" t="n">
        <v>0</v>
      </c>
      <c r="V291" s="19"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6" t="s">
        <v>746</v>
      </c>
      <c r="BX291" s="11"/>
    </row>
    <row r="292" customFormat="false" ht="12.95" hidden="false" customHeight="true" outlineLevel="0" collapsed="false">
      <c r="D292" s="11" t="s">
        <v>740</v>
      </c>
      <c r="F292" s="11" t="s">
        <v>50</v>
      </c>
      <c r="G292" s="11" t="s">
        <v>51</v>
      </c>
      <c r="H292" s="14" t="n">
        <v>0</v>
      </c>
      <c r="I292" s="14" t="n">
        <v>0</v>
      </c>
      <c r="J292" s="14" t="n">
        <v>0</v>
      </c>
      <c r="K292" s="14" t="n">
        <v>0</v>
      </c>
      <c r="L292" s="14" t="n">
        <v>0</v>
      </c>
      <c r="M292" s="14" t="n">
        <f aca="false">[1]Sheet1!W292</f>
        <v>0</v>
      </c>
      <c r="N292" s="14" t="n">
        <f aca="false">[1]Sheet1!X292</f>
        <v>0</v>
      </c>
      <c r="O292" s="14" t="n">
        <f aca="false">[1]Sheet1!Y292</f>
        <v>0</v>
      </c>
      <c r="P292" s="14" t="n">
        <f aca="false">[1]Sheet1!Z292</f>
        <v>0</v>
      </c>
      <c r="Q292" s="14" t="n">
        <f aca="false">[1]Sheet1!AA292</f>
        <v>0</v>
      </c>
      <c r="R292" s="19" t="n">
        <v>0</v>
      </c>
      <c r="S292" s="19" t="n">
        <v>0</v>
      </c>
      <c r="T292" s="19" t="n">
        <v>0</v>
      </c>
      <c r="U292" s="19" t="n">
        <v>0</v>
      </c>
      <c r="V292" s="19"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6" t="s">
        <v>747</v>
      </c>
      <c r="BX292" s="11"/>
    </row>
    <row r="293" customFormat="false" ht="12.95" hidden="false" customHeight="true" outlineLevel="0" collapsed="false">
      <c r="D293" s="11" t="s">
        <v>740</v>
      </c>
      <c r="F293" s="11" t="s">
        <v>55</v>
      </c>
      <c r="G293" s="11" t="s">
        <v>56</v>
      </c>
      <c r="H293" s="14" t="n">
        <v>0</v>
      </c>
      <c r="I293" s="14" t="n">
        <v>0</v>
      </c>
      <c r="J293" s="14" t="n">
        <v>0</v>
      </c>
      <c r="K293" s="14" t="n">
        <v>0</v>
      </c>
      <c r="L293" s="14" t="n">
        <v>0</v>
      </c>
      <c r="M293" s="14" t="n">
        <f aca="false">[1]Sheet1!W293</f>
        <v>0</v>
      </c>
      <c r="N293" s="14" t="n">
        <f aca="false">[1]Sheet1!X293</f>
        <v>0</v>
      </c>
      <c r="O293" s="14" t="n">
        <f aca="false">[1]Sheet1!Y293</f>
        <v>0</v>
      </c>
      <c r="P293" s="14" t="n">
        <f aca="false">[1]Sheet1!Z293</f>
        <v>0</v>
      </c>
      <c r="Q293" s="14" t="n">
        <f aca="false">[1]Sheet1!AA293</f>
        <v>0</v>
      </c>
      <c r="R293" s="19" t="n">
        <v>0</v>
      </c>
      <c r="S293" s="19" t="n">
        <v>0</v>
      </c>
      <c r="T293" s="19" t="n">
        <v>0</v>
      </c>
      <c r="U293" s="19" t="n">
        <v>0</v>
      </c>
      <c r="V293" s="19"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6" t="s">
        <v>748</v>
      </c>
      <c r="BX293" s="11"/>
    </row>
    <row r="294" customFormat="false" ht="12.95" hidden="false" customHeight="true" outlineLevel="0" collapsed="false">
      <c r="D294" s="11" t="s">
        <v>740</v>
      </c>
      <c r="F294" s="11" t="s">
        <v>60</v>
      </c>
      <c r="G294" s="11" t="s">
        <v>61</v>
      </c>
      <c r="H294" s="14" t="n">
        <v>0</v>
      </c>
      <c r="I294" s="14" t="n">
        <v>0</v>
      </c>
      <c r="J294" s="14" t="n">
        <v>0</v>
      </c>
      <c r="K294" s="14" t="n">
        <v>0</v>
      </c>
      <c r="L294" s="14" t="n">
        <v>0</v>
      </c>
      <c r="M294" s="14" t="n">
        <f aca="false">[1]Sheet1!W294</f>
        <v>0</v>
      </c>
      <c r="N294" s="14" t="n">
        <f aca="false">[1]Sheet1!X294</f>
        <v>0</v>
      </c>
      <c r="O294" s="14" t="n">
        <f aca="false">[1]Sheet1!Y294</f>
        <v>0</v>
      </c>
      <c r="P294" s="14" t="n">
        <f aca="false">[1]Sheet1!Z294</f>
        <v>0</v>
      </c>
      <c r="Q294" s="14" t="n">
        <f aca="false">[1]Sheet1!AA294</f>
        <v>0</v>
      </c>
      <c r="R294" s="19" t="n">
        <v>0</v>
      </c>
      <c r="S294" s="19" t="n">
        <v>0</v>
      </c>
      <c r="T294" s="19" t="n">
        <v>0</v>
      </c>
      <c r="U294" s="19" t="n">
        <v>0</v>
      </c>
      <c r="V294" s="19"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6" t="s">
        <v>749</v>
      </c>
      <c r="BX294" s="11"/>
    </row>
    <row r="295" customFormat="false" ht="12.95" hidden="false" customHeight="true" outlineLevel="0" collapsed="false">
      <c r="D295" s="11" t="s">
        <v>740</v>
      </c>
      <c r="F295" s="11" t="s">
        <v>65</v>
      </c>
      <c r="G295" s="11" t="s">
        <v>66</v>
      </c>
      <c r="H295" s="14" t="n">
        <v>0</v>
      </c>
      <c r="I295" s="14" t="n">
        <v>0</v>
      </c>
      <c r="J295" s="14" t="n">
        <v>0</v>
      </c>
      <c r="K295" s="14" t="n">
        <v>0</v>
      </c>
      <c r="L295" s="14" t="n">
        <v>0</v>
      </c>
      <c r="M295" s="14" t="n">
        <f aca="false">[1]Sheet1!W295</f>
        <v>0</v>
      </c>
      <c r="N295" s="14" t="n">
        <f aca="false">[1]Sheet1!X295</f>
        <v>0</v>
      </c>
      <c r="O295" s="14" t="n">
        <f aca="false">[1]Sheet1!Y295</f>
        <v>0</v>
      </c>
      <c r="P295" s="14" t="n">
        <f aca="false">[1]Sheet1!Z295</f>
        <v>0</v>
      </c>
      <c r="Q295" s="14" t="n">
        <f aca="false">[1]Sheet1!AA295</f>
        <v>0</v>
      </c>
      <c r="R295" s="19" t="n">
        <v>0</v>
      </c>
      <c r="S295" s="19" t="n">
        <v>0</v>
      </c>
      <c r="T295" s="19" t="n">
        <v>0</v>
      </c>
      <c r="U295" s="19" t="n">
        <v>0</v>
      </c>
      <c r="V295" s="19"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6" t="s">
        <v>750</v>
      </c>
    </row>
    <row r="296" customFormat="false" ht="12.95" hidden="false" customHeight="true" outlineLevel="0" collapsed="false">
      <c r="D296" s="11" t="s">
        <v>740</v>
      </c>
      <c r="F296" s="11" t="s">
        <v>70</v>
      </c>
      <c r="G296" s="11" t="s">
        <v>71</v>
      </c>
      <c r="H296" s="14" t="n">
        <v>0</v>
      </c>
      <c r="I296" s="14" t="n">
        <v>0</v>
      </c>
      <c r="J296" s="14" t="n">
        <v>0</v>
      </c>
      <c r="K296" s="14" t="n">
        <v>0</v>
      </c>
      <c r="L296" s="14" t="n">
        <v>0</v>
      </c>
      <c r="M296" s="14" t="n">
        <f aca="false">[1]Sheet1!W296</f>
        <v>0</v>
      </c>
      <c r="N296" s="14" t="n">
        <f aca="false">[1]Sheet1!X296</f>
        <v>0</v>
      </c>
      <c r="O296" s="14" t="n">
        <f aca="false">[1]Sheet1!Y296</f>
        <v>0</v>
      </c>
      <c r="P296" s="14" t="n">
        <f aca="false">[1]Sheet1!Z296</f>
        <v>0</v>
      </c>
      <c r="Q296" s="14" t="n">
        <f aca="false">[1]Sheet1!AA296</f>
        <v>0</v>
      </c>
      <c r="R296" s="19" t="n">
        <v>0</v>
      </c>
      <c r="S296" s="19" t="n">
        <v>0</v>
      </c>
      <c r="T296" s="19" t="n">
        <v>0</v>
      </c>
      <c r="U296" s="19" t="n">
        <v>0</v>
      </c>
      <c r="V296" s="19"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6" t="s">
        <v>751</v>
      </c>
    </row>
    <row r="297" customFormat="false" ht="12.95" hidden="false" customHeight="true" outlineLevel="0" collapsed="false">
      <c r="D297" s="11" t="s">
        <v>740</v>
      </c>
      <c r="F297" s="11" t="s">
        <v>75</v>
      </c>
      <c r="G297" s="11" t="s">
        <v>76</v>
      </c>
      <c r="H297" s="14" t="n">
        <v>0</v>
      </c>
      <c r="I297" s="14" t="n">
        <v>0</v>
      </c>
      <c r="J297" s="14" t="n">
        <v>0</v>
      </c>
      <c r="K297" s="14" t="n">
        <v>0</v>
      </c>
      <c r="L297" s="14" t="n">
        <v>0</v>
      </c>
      <c r="M297" s="14" t="n">
        <f aca="false">[1]Sheet1!W297</f>
        <v>0</v>
      </c>
      <c r="N297" s="14" t="n">
        <f aca="false">[1]Sheet1!X297</f>
        <v>0</v>
      </c>
      <c r="O297" s="14" t="n">
        <f aca="false">[1]Sheet1!Y297</f>
        <v>0</v>
      </c>
      <c r="P297" s="14" t="n">
        <f aca="false">[1]Sheet1!Z297</f>
        <v>0</v>
      </c>
      <c r="Q297" s="14" t="n">
        <f aca="false">[1]Sheet1!AA297</f>
        <v>0</v>
      </c>
      <c r="R297" s="19" t="n">
        <v>0</v>
      </c>
      <c r="S297" s="19" t="n">
        <v>0</v>
      </c>
      <c r="T297" s="19" t="n">
        <v>0</v>
      </c>
      <c r="U297" s="19" t="n">
        <v>0</v>
      </c>
      <c r="V297" s="19"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6" t="s">
        <v>752</v>
      </c>
    </row>
    <row r="298" customFormat="false" ht="12.95" hidden="false" customHeight="true" outlineLevel="0" collapsed="false">
      <c r="D298" s="11" t="s">
        <v>740</v>
      </c>
      <c r="F298" s="11" t="s">
        <v>80</v>
      </c>
      <c r="G298" s="11" t="s">
        <v>81</v>
      </c>
      <c r="H298" s="14" t="n">
        <v>0</v>
      </c>
      <c r="I298" s="14" t="n">
        <v>0</v>
      </c>
      <c r="J298" s="14" t="n">
        <v>0</v>
      </c>
      <c r="K298" s="14" t="n">
        <v>0</v>
      </c>
      <c r="L298" s="14" t="n">
        <v>0</v>
      </c>
      <c r="M298" s="14" t="n">
        <f aca="false">[1]Sheet1!W298</f>
        <v>0</v>
      </c>
      <c r="N298" s="14" t="n">
        <f aca="false">[1]Sheet1!X298</f>
        <v>0</v>
      </c>
      <c r="O298" s="14" t="n">
        <f aca="false">[1]Sheet1!Y298</f>
        <v>0</v>
      </c>
      <c r="P298" s="14" t="n">
        <f aca="false">[1]Sheet1!Z298</f>
        <v>0</v>
      </c>
      <c r="Q298" s="14" t="n">
        <f aca="false">[1]Sheet1!AA298</f>
        <v>0</v>
      </c>
      <c r="R298" s="19" t="n">
        <v>0</v>
      </c>
      <c r="S298" s="19" t="n">
        <v>0</v>
      </c>
      <c r="T298" s="19" t="n">
        <v>0</v>
      </c>
      <c r="U298" s="19" t="n">
        <v>0</v>
      </c>
      <c r="V298" s="19"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6" t="s">
        <v>753</v>
      </c>
    </row>
    <row r="299" customFormat="false" ht="12.95" hidden="false" customHeight="true" outlineLevel="0" collapsed="false">
      <c r="D299" s="11" t="s">
        <v>740</v>
      </c>
      <c r="F299" s="23" t="s">
        <v>85</v>
      </c>
      <c r="G299" s="23" t="s">
        <v>86</v>
      </c>
      <c r="H299" s="24" t="n">
        <v>0</v>
      </c>
      <c r="I299" s="24" t="n">
        <v>0</v>
      </c>
      <c r="J299" s="24" t="n">
        <v>0</v>
      </c>
      <c r="K299" s="24" t="n">
        <v>0</v>
      </c>
      <c r="L299" s="24" t="n">
        <v>0</v>
      </c>
      <c r="M299" s="24" t="n">
        <f aca="false">[1]Sheet1!W299</f>
        <v>0</v>
      </c>
      <c r="N299" s="24" t="n">
        <f aca="false">[1]Sheet1!X299</f>
        <v>0</v>
      </c>
      <c r="O299" s="24" t="n">
        <f aca="false">[1]Sheet1!Y299</f>
        <v>0</v>
      </c>
      <c r="P299" s="24" t="n">
        <f aca="false">[1]Sheet1!Z299</f>
        <v>0</v>
      </c>
      <c r="Q299" s="24" t="n">
        <f aca="false">[1]Sheet1!AA299</f>
        <v>0</v>
      </c>
      <c r="R299" s="25" t="n">
        <f aca="false">SUM(R289:R298)</f>
        <v>0</v>
      </c>
      <c r="S299" s="25" t="n">
        <f aca="false">SUM(S289:S298)</f>
        <v>0</v>
      </c>
      <c r="T299" s="25" t="n">
        <f aca="false">SUM(T289:T298)</f>
        <v>0</v>
      </c>
      <c r="U299" s="25" t="n">
        <f aca="false">SUM(U289:U298)</f>
        <v>0</v>
      </c>
      <c r="V299" s="25" t="n">
        <f aca="false">SUM(V289:V298)</f>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6" t="s">
        <v>754</v>
      </c>
    </row>
    <row r="300" customFormat="false" ht="12.95" hidden="false" customHeight="true" outlineLevel="0" collapsed="false">
      <c r="D300" s="11" t="s">
        <v>740</v>
      </c>
      <c r="F300" s="13" t="s">
        <v>90</v>
      </c>
      <c r="G300" s="13" t="s">
        <v>91</v>
      </c>
      <c r="H300" s="14"/>
      <c r="I300" s="14"/>
      <c r="J300" s="14"/>
      <c r="K300" s="14"/>
      <c r="L300" s="14"/>
      <c r="M300" s="14" t="n">
        <f aca="false">[1]Sheet1!W300</f>
        <v>0</v>
      </c>
      <c r="N300" s="14" t="n">
        <f aca="false">[1]Sheet1!X300</f>
        <v>0</v>
      </c>
      <c r="O300" s="14" t="n">
        <f aca="false">[1]Sheet1!Y300</f>
        <v>0</v>
      </c>
      <c r="P300" s="14" t="n">
        <f aca="false">[1]Sheet1!Z300</f>
        <v>0</v>
      </c>
      <c r="Q300" s="14" t="n">
        <f aca="false">[1]Sheet1!AA300</f>
        <v>0</v>
      </c>
      <c r="R300" s="15"/>
      <c r="S300" s="15"/>
      <c r="T300" s="15"/>
      <c r="U300" s="15"/>
      <c r="V300" s="15"/>
      <c r="W300" s="14"/>
      <c r="X300" s="14"/>
      <c r="Y300" s="14"/>
      <c r="Z300" s="14"/>
      <c r="AA300" s="14"/>
      <c r="AB300" s="14"/>
      <c r="AC300" s="14"/>
      <c r="AD300" s="14"/>
      <c r="AE300" s="14"/>
      <c r="AF300" s="14"/>
      <c r="AG300" s="14"/>
      <c r="AH300" s="14"/>
      <c r="AI300" s="14"/>
      <c r="AJ300" s="14"/>
      <c r="AK300" s="14"/>
      <c r="AL300" s="16" t="s">
        <v>755</v>
      </c>
    </row>
    <row r="301" customFormat="false" ht="12.95" hidden="false" customHeight="true" outlineLevel="0" collapsed="false">
      <c r="D301" s="11" t="s">
        <v>740</v>
      </c>
      <c r="F301" s="11" t="s">
        <v>95</v>
      </c>
      <c r="G301" s="11" t="s">
        <v>96</v>
      </c>
      <c r="H301" s="14" t="n">
        <v>0</v>
      </c>
      <c r="I301" s="14" t="n">
        <v>0</v>
      </c>
      <c r="J301" s="14" t="n">
        <v>0</v>
      </c>
      <c r="K301" s="14" t="n">
        <v>0</v>
      </c>
      <c r="L301" s="14" t="n">
        <v>0</v>
      </c>
      <c r="M301" s="14" t="n">
        <f aca="false">[1]Sheet1!W301</f>
        <v>0</v>
      </c>
      <c r="N301" s="14" t="n">
        <f aca="false">[1]Sheet1!X301</f>
        <v>0</v>
      </c>
      <c r="O301" s="14" t="n">
        <f aca="false">[1]Sheet1!Y301</f>
        <v>0</v>
      </c>
      <c r="P301" s="14" t="n">
        <f aca="false">[1]Sheet1!Z301</f>
        <v>0</v>
      </c>
      <c r="Q301" s="14" t="n">
        <f aca="false">[1]Sheet1!AA301</f>
        <v>0</v>
      </c>
      <c r="R301" s="19" t="n">
        <v>0</v>
      </c>
      <c r="S301" s="19" t="n">
        <v>0</v>
      </c>
      <c r="T301" s="19" t="n">
        <v>0</v>
      </c>
      <c r="U301" s="19" t="n">
        <v>0</v>
      </c>
      <c r="V301" s="19"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6" t="s">
        <v>756</v>
      </c>
    </row>
    <row r="302" customFormat="false" ht="12.95" hidden="false" customHeight="true" outlineLevel="0" collapsed="false">
      <c r="D302" s="11" t="s">
        <v>740</v>
      </c>
      <c r="F302" s="11" t="s">
        <v>100</v>
      </c>
      <c r="G302" s="11" t="s">
        <v>101</v>
      </c>
      <c r="H302" s="14" t="n">
        <v>0</v>
      </c>
      <c r="I302" s="14" t="n">
        <v>0</v>
      </c>
      <c r="J302" s="14" t="n">
        <v>0</v>
      </c>
      <c r="K302" s="14" t="n">
        <v>0</v>
      </c>
      <c r="L302" s="14" t="n">
        <v>0</v>
      </c>
      <c r="M302" s="14" t="n">
        <f aca="false">[1]Sheet1!W302</f>
        <v>0</v>
      </c>
      <c r="N302" s="14" t="n">
        <f aca="false">[1]Sheet1!X302</f>
        <v>0</v>
      </c>
      <c r="O302" s="14" t="n">
        <f aca="false">[1]Sheet1!Y302</f>
        <v>0</v>
      </c>
      <c r="P302" s="14" t="n">
        <f aca="false">[1]Sheet1!Z302</f>
        <v>0</v>
      </c>
      <c r="Q302" s="14" t="n">
        <f aca="false">[1]Sheet1!AA302</f>
        <v>0</v>
      </c>
      <c r="R302" s="19" t="n">
        <v>0</v>
      </c>
      <c r="S302" s="19" t="n">
        <v>0</v>
      </c>
      <c r="T302" s="19" t="n">
        <v>0</v>
      </c>
      <c r="U302" s="19" t="n">
        <v>0</v>
      </c>
      <c r="V302" s="19"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6" t="s">
        <v>757</v>
      </c>
    </row>
    <row r="303" customFormat="false" ht="12.95" hidden="false" customHeight="true" outlineLevel="0" collapsed="false">
      <c r="D303" s="11" t="s">
        <v>740</v>
      </c>
      <c r="F303" s="11" t="s">
        <v>105</v>
      </c>
      <c r="G303" s="11" t="s">
        <v>106</v>
      </c>
      <c r="H303" s="14" t="n">
        <v>0</v>
      </c>
      <c r="I303" s="14" t="n">
        <v>0</v>
      </c>
      <c r="J303" s="14" t="n">
        <v>0</v>
      </c>
      <c r="K303" s="14" t="n">
        <v>0</v>
      </c>
      <c r="L303" s="14" t="n">
        <v>0</v>
      </c>
      <c r="M303" s="14" t="n">
        <f aca="false">[1]Sheet1!W303</f>
        <v>0</v>
      </c>
      <c r="N303" s="14" t="n">
        <f aca="false">[1]Sheet1!X303</f>
        <v>0</v>
      </c>
      <c r="O303" s="14" t="n">
        <f aca="false">[1]Sheet1!Y303</f>
        <v>0</v>
      </c>
      <c r="P303" s="14" t="n">
        <f aca="false">[1]Sheet1!Z303</f>
        <v>0</v>
      </c>
      <c r="Q303" s="14" t="n">
        <f aca="false">[1]Sheet1!AA303</f>
        <v>0</v>
      </c>
      <c r="R303" s="19" t="n">
        <v>0</v>
      </c>
      <c r="S303" s="19" t="n">
        <v>0</v>
      </c>
      <c r="T303" s="19" t="n">
        <v>0</v>
      </c>
      <c r="U303" s="19" t="n">
        <v>0</v>
      </c>
      <c r="V303" s="19"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6" t="s">
        <v>758</v>
      </c>
    </row>
    <row r="304" customFormat="false" ht="12.95" hidden="false" customHeight="true" outlineLevel="0" collapsed="false">
      <c r="D304" s="11" t="s">
        <v>740</v>
      </c>
      <c r="F304" s="11" t="s">
        <v>110</v>
      </c>
      <c r="G304" s="11" t="s">
        <v>111</v>
      </c>
      <c r="H304" s="14" t="n">
        <v>0</v>
      </c>
      <c r="I304" s="14" t="n">
        <v>0</v>
      </c>
      <c r="J304" s="14" t="n">
        <v>0</v>
      </c>
      <c r="K304" s="14" t="n">
        <v>0</v>
      </c>
      <c r="L304" s="14" t="n">
        <v>0</v>
      </c>
      <c r="M304" s="14" t="n">
        <f aca="false">[1]Sheet1!W304</f>
        <v>0</v>
      </c>
      <c r="N304" s="14" t="n">
        <f aca="false">[1]Sheet1!X304</f>
        <v>0</v>
      </c>
      <c r="O304" s="14" t="n">
        <f aca="false">[1]Sheet1!Y304</f>
        <v>0</v>
      </c>
      <c r="P304" s="14" t="n">
        <f aca="false">[1]Sheet1!Z304</f>
        <v>0</v>
      </c>
      <c r="Q304" s="14" t="n">
        <f aca="false">[1]Sheet1!AA304</f>
        <v>0</v>
      </c>
      <c r="R304" s="19" t="n">
        <v>0</v>
      </c>
      <c r="S304" s="19" t="n">
        <v>0</v>
      </c>
      <c r="T304" s="19" t="n">
        <v>0</v>
      </c>
      <c r="U304" s="19" t="n">
        <v>0</v>
      </c>
      <c r="V304" s="19"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6" t="s">
        <v>759</v>
      </c>
    </row>
    <row r="305" customFormat="false" ht="12.95" hidden="false" customHeight="true" outlineLevel="0" collapsed="false">
      <c r="D305" s="11" t="s">
        <v>740</v>
      </c>
      <c r="F305" s="11" t="s">
        <v>115</v>
      </c>
      <c r="G305" s="11" t="s">
        <v>116</v>
      </c>
      <c r="H305" s="14" t="n">
        <v>0</v>
      </c>
      <c r="I305" s="14" t="n">
        <v>0</v>
      </c>
      <c r="J305" s="14" t="n">
        <v>0</v>
      </c>
      <c r="K305" s="14" t="n">
        <v>0</v>
      </c>
      <c r="L305" s="14" t="n">
        <v>0</v>
      </c>
      <c r="M305" s="14" t="n">
        <f aca="false">[1]Sheet1!W305</f>
        <v>0</v>
      </c>
      <c r="N305" s="14" t="n">
        <f aca="false">[1]Sheet1!X305</f>
        <v>0</v>
      </c>
      <c r="O305" s="14" t="n">
        <f aca="false">[1]Sheet1!Y305</f>
        <v>0</v>
      </c>
      <c r="P305" s="14" t="n">
        <f aca="false">[1]Sheet1!Z305</f>
        <v>0</v>
      </c>
      <c r="Q305" s="14" t="n">
        <f aca="false">[1]Sheet1!AA305</f>
        <v>0</v>
      </c>
      <c r="R305" s="19" t="n">
        <v>0</v>
      </c>
      <c r="S305" s="19" t="n">
        <v>0</v>
      </c>
      <c r="T305" s="19" t="n">
        <v>0</v>
      </c>
      <c r="U305" s="19" t="n">
        <v>0</v>
      </c>
      <c r="V305" s="19"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6" t="s">
        <v>760</v>
      </c>
    </row>
    <row r="306" customFormat="false" ht="12.95" hidden="false" customHeight="true" outlineLevel="0" collapsed="false">
      <c r="D306" s="11" t="s">
        <v>740</v>
      </c>
      <c r="F306" s="11" t="s">
        <v>119</v>
      </c>
      <c r="G306" s="11" t="s">
        <v>120</v>
      </c>
      <c r="H306" s="14" t="n">
        <v>0</v>
      </c>
      <c r="I306" s="14" t="n">
        <v>0</v>
      </c>
      <c r="J306" s="14" t="n">
        <v>0</v>
      </c>
      <c r="K306" s="14" t="n">
        <v>0</v>
      </c>
      <c r="L306" s="14" t="n">
        <v>0</v>
      </c>
      <c r="M306" s="14" t="n">
        <f aca="false">[1]Sheet1!W306</f>
        <v>0</v>
      </c>
      <c r="N306" s="14" t="n">
        <f aca="false">[1]Sheet1!X306</f>
        <v>0</v>
      </c>
      <c r="O306" s="14" t="n">
        <f aca="false">[1]Sheet1!Y306</f>
        <v>0</v>
      </c>
      <c r="P306" s="14" t="n">
        <f aca="false">[1]Sheet1!Z306</f>
        <v>0</v>
      </c>
      <c r="Q306" s="14" t="n">
        <f aca="false">[1]Sheet1!AA306</f>
        <v>0</v>
      </c>
      <c r="R306" s="19" t="n">
        <v>0</v>
      </c>
      <c r="S306" s="19" t="n">
        <v>0</v>
      </c>
      <c r="T306" s="19" t="n">
        <v>0</v>
      </c>
      <c r="U306" s="19" t="n">
        <v>0</v>
      </c>
      <c r="V306" s="19"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6" t="s">
        <v>761</v>
      </c>
    </row>
    <row r="307" customFormat="false" ht="12.95" hidden="false" customHeight="true" outlineLevel="0" collapsed="false">
      <c r="D307" s="11" t="s">
        <v>740</v>
      </c>
      <c r="F307" s="11" t="s">
        <v>123</v>
      </c>
      <c r="G307" s="11" t="s">
        <v>124</v>
      </c>
      <c r="H307" s="14" t="n">
        <v>0</v>
      </c>
      <c r="I307" s="14" t="n">
        <v>0</v>
      </c>
      <c r="J307" s="14" t="n">
        <v>0</v>
      </c>
      <c r="K307" s="14" t="n">
        <v>0</v>
      </c>
      <c r="L307" s="14" t="n">
        <v>0</v>
      </c>
      <c r="M307" s="14" t="n">
        <f aca="false">[1]Sheet1!W307</f>
        <v>0</v>
      </c>
      <c r="N307" s="14" t="n">
        <f aca="false">[1]Sheet1!X307</f>
        <v>0</v>
      </c>
      <c r="O307" s="14" t="n">
        <f aca="false">[1]Sheet1!Y307</f>
        <v>0</v>
      </c>
      <c r="P307" s="14" t="n">
        <f aca="false">[1]Sheet1!Z307</f>
        <v>0</v>
      </c>
      <c r="Q307" s="14" t="n">
        <f aca="false">[1]Sheet1!AA307</f>
        <v>0</v>
      </c>
      <c r="R307" s="19" t="n">
        <v>0</v>
      </c>
      <c r="S307" s="19" t="n">
        <v>0</v>
      </c>
      <c r="T307" s="19" t="n">
        <v>0</v>
      </c>
      <c r="U307" s="19" t="n">
        <v>0</v>
      </c>
      <c r="V307" s="19"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6" t="s">
        <v>762</v>
      </c>
    </row>
    <row r="308" customFormat="false" ht="12.95" hidden="false" customHeight="true" outlineLevel="0" collapsed="false">
      <c r="D308" s="11" t="s">
        <v>740</v>
      </c>
      <c r="F308" s="11" t="s">
        <v>127</v>
      </c>
      <c r="G308" s="11" t="s">
        <v>81</v>
      </c>
      <c r="H308" s="14" t="n">
        <v>0</v>
      </c>
      <c r="I308" s="14" t="n">
        <v>0</v>
      </c>
      <c r="J308" s="14" t="n">
        <v>0</v>
      </c>
      <c r="K308" s="14" t="n">
        <v>0</v>
      </c>
      <c r="L308" s="14" t="n">
        <v>0</v>
      </c>
      <c r="M308" s="14" t="n">
        <f aca="false">[1]Sheet1!W308</f>
        <v>0</v>
      </c>
      <c r="N308" s="14" t="n">
        <f aca="false">[1]Sheet1!X308</f>
        <v>0</v>
      </c>
      <c r="O308" s="14" t="n">
        <f aca="false">[1]Sheet1!Y308</f>
        <v>0</v>
      </c>
      <c r="P308" s="14" t="n">
        <f aca="false">[1]Sheet1!Z308</f>
        <v>0</v>
      </c>
      <c r="Q308" s="14" t="n">
        <f aca="false">[1]Sheet1!AA308</f>
        <v>0</v>
      </c>
      <c r="R308" s="19" t="n">
        <v>0</v>
      </c>
      <c r="S308" s="19" t="n">
        <v>0</v>
      </c>
      <c r="T308" s="19" t="n">
        <v>0</v>
      </c>
      <c r="U308" s="19" t="n">
        <v>0</v>
      </c>
      <c r="V308" s="19"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6" t="s">
        <v>763</v>
      </c>
    </row>
    <row r="309" customFormat="false" ht="12.95" hidden="false" customHeight="true" outlineLevel="0" collapsed="false">
      <c r="D309" s="11" t="s">
        <v>740</v>
      </c>
      <c r="F309" s="23" t="s">
        <v>130</v>
      </c>
      <c r="G309" s="23" t="s">
        <v>131</v>
      </c>
      <c r="H309" s="24" t="n">
        <v>0</v>
      </c>
      <c r="I309" s="24" t="n">
        <v>0</v>
      </c>
      <c r="J309" s="24" t="n">
        <v>0</v>
      </c>
      <c r="K309" s="24" t="n">
        <v>0</v>
      </c>
      <c r="L309" s="24" t="n">
        <v>0</v>
      </c>
      <c r="M309" s="24" t="n">
        <f aca="false">[1]Sheet1!W309</f>
        <v>0</v>
      </c>
      <c r="N309" s="24" t="n">
        <f aca="false">[1]Sheet1!X309</f>
        <v>0</v>
      </c>
      <c r="O309" s="24" t="n">
        <f aca="false">[1]Sheet1!Y309</f>
        <v>0</v>
      </c>
      <c r="P309" s="24" t="n">
        <f aca="false">[1]Sheet1!Z309</f>
        <v>0</v>
      </c>
      <c r="Q309" s="24" t="n">
        <f aca="false">[1]Sheet1!AA309</f>
        <v>0</v>
      </c>
      <c r="R309" s="25" t="n">
        <f aca="false">SUM(R301:R308)</f>
        <v>0</v>
      </c>
      <c r="S309" s="25" t="n">
        <f aca="false">SUM(S301:S308)</f>
        <v>0</v>
      </c>
      <c r="T309" s="25" t="n">
        <f aca="false">SUM(T301:T308)</f>
        <v>0</v>
      </c>
      <c r="U309" s="25" t="n">
        <f aca="false">SUM(U301:U308)</f>
        <v>0</v>
      </c>
      <c r="V309" s="25" t="n">
        <f aca="false">SUM(V301:V308)</f>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6" t="s">
        <v>764</v>
      </c>
    </row>
    <row r="310" customFormat="false" ht="12.95" hidden="false" customHeight="true" outlineLevel="0" collapsed="false">
      <c r="D310" s="11" t="s">
        <v>740</v>
      </c>
      <c r="F310" s="13" t="s">
        <v>134</v>
      </c>
      <c r="G310" s="13" t="s">
        <v>135</v>
      </c>
      <c r="H310" s="14"/>
      <c r="I310" s="14"/>
      <c r="J310" s="14"/>
      <c r="K310" s="14"/>
      <c r="L310" s="14"/>
      <c r="M310" s="14" t="n">
        <f aca="false">[1]Sheet1!W310</f>
        <v>0</v>
      </c>
      <c r="N310" s="14" t="n">
        <f aca="false">[1]Sheet1!X310</f>
        <v>0</v>
      </c>
      <c r="O310" s="14" t="n">
        <f aca="false">[1]Sheet1!Y310</f>
        <v>0</v>
      </c>
      <c r="P310" s="14" t="n">
        <f aca="false">[1]Sheet1!Z310</f>
        <v>0</v>
      </c>
      <c r="Q310" s="14" t="n">
        <f aca="false">[1]Sheet1!AA310</f>
        <v>0</v>
      </c>
      <c r="R310" s="15"/>
      <c r="S310" s="15"/>
      <c r="T310" s="15"/>
      <c r="U310" s="15"/>
      <c r="V310" s="15"/>
      <c r="W310" s="14"/>
      <c r="X310" s="14"/>
      <c r="Y310" s="14"/>
      <c r="Z310" s="14"/>
      <c r="AA310" s="14"/>
      <c r="AB310" s="14"/>
      <c r="AC310" s="14"/>
      <c r="AD310" s="14"/>
      <c r="AE310" s="14"/>
      <c r="AF310" s="14"/>
      <c r="AG310" s="14"/>
      <c r="AH310" s="14"/>
      <c r="AI310" s="14"/>
      <c r="AJ310" s="14"/>
      <c r="AK310" s="14"/>
      <c r="AL310" s="16" t="s">
        <v>765</v>
      </c>
    </row>
    <row r="311" customFormat="false" ht="12.95" hidden="false" customHeight="true" outlineLevel="0" collapsed="false">
      <c r="D311" s="11" t="s">
        <v>740</v>
      </c>
      <c r="F311" s="11" t="s">
        <v>138</v>
      </c>
      <c r="G311" s="11" t="s">
        <v>139</v>
      </c>
      <c r="H311" s="14" t="n">
        <v>0</v>
      </c>
      <c r="I311" s="14" t="n">
        <v>0</v>
      </c>
      <c r="J311" s="14" t="n">
        <v>0</v>
      </c>
      <c r="K311" s="14" t="n">
        <v>0</v>
      </c>
      <c r="L311" s="14" t="n">
        <v>0</v>
      </c>
      <c r="M311" s="14" t="n">
        <f aca="false">[1]Sheet1!W311</f>
        <v>0</v>
      </c>
      <c r="N311" s="14" t="n">
        <f aca="false">[1]Sheet1!X311</f>
        <v>0</v>
      </c>
      <c r="O311" s="14" t="n">
        <f aca="false">[1]Sheet1!Y311</f>
        <v>0</v>
      </c>
      <c r="P311" s="14" t="n">
        <f aca="false">[1]Sheet1!Z311</f>
        <v>0</v>
      </c>
      <c r="Q311" s="14" t="n">
        <f aca="false">[1]Sheet1!AA311</f>
        <v>0</v>
      </c>
      <c r="R311" s="19" t="n">
        <v>0</v>
      </c>
      <c r="S311" s="19" t="n">
        <v>0</v>
      </c>
      <c r="T311" s="19" t="n">
        <v>0</v>
      </c>
      <c r="U311" s="19" t="n">
        <v>0</v>
      </c>
      <c r="V311" s="19"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6" t="s">
        <v>766</v>
      </c>
    </row>
    <row r="312" customFormat="false" ht="12.95" hidden="false" customHeight="true" outlineLevel="0" collapsed="false">
      <c r="D312" s="11" t="s">
        <v>740</v>
      </c>
      <c r="F312" s="23" t="s">
        <v>142</v>
      </c>
      <c r="G312" s="23" t="s">
        <v>143</v>
      </c>
      <c r="H312" s="24" t="n">
        <v>0</v>
      </c>
      <c r="I312" s="24" t="n">
        <v>0</v>
      </c>
      <c r="J312" s="24" t="n">
        <v>0</v>
      </c>
      <c r="K312" s="24" t="n">
        <v>0</v>
      </c>
      <c r="L312" s="24" t="n">
        <v>0</v>
      </c>
      <c r="M312" s="24" t="n">
        <f aca="false">[1]Sheet1!W312</f>
        <v>0</v>
      </c>
      <c r="N312" s="24" t="n">
        <f aca="false">[1]Sheet1!X312</f>
        <v>0</v>
      </c>
      <c r="O312" s="24" t="n">
        <f aca="false">[1]Sheet1!Y312</f>
        <v>0</v>
      </c>
      <c r="P312" s="24" t="n">
        <f aca="false">[1]Sheet1!Z312</f>
        <v>0</v>
      </c>
      <c r="Q312" s="24" t="n">
        <f aca="false">[1]Sheet1!AA312</f>
        <v>0</v>
      </c>
      <c r="R312" s="25" t="n">
        <f aca="false">+R311</f>
        <v>0</v>
      </c>
      <c r="S312" s="25" t="n">
        <f aca="false">+S311</f>
        <v>0</v>
      </c>
      <c r="T312" s="25" t="n">
        <f aca="false">+T311</f>
        <v>0</v>
      </c>
      <c r="U312" s="25" t="n">
        <f aca="false">+U311</f>
        <v>0</v>
      </c>
      <c r="V312" s="25" t="n">
        <f aca="false">+V311</f>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6" t="s">
        <v>767</v>
      </c>
    </row>
    <row r="313" customFormat="false" ht="12.95" hidden="false" customHeight="true" outlineLevel="0" collapsed="false">
      <c r="D313" s="11" t="s">
        <v>740</v>
      </c>
      <c r="F313" s="13" t="s">
        <v>146</v>
      </c>
      <c r="G313" s="13" t="s">
        <v>147</v>
      </c>
      <c r="H313" s="14"/>
      <c r="I313" s="14"/>
      <c r="J313" s="14"/>
      <c r="K313" s="14"/>
      <c r="L313" s="14"/>
      <c r="M313" s="14" t="n">
        <f aca="false">[1]Sheet1!W313</f>
        <v>0</v>
      </c>
      <c r="N313" s="14" t="n">
        <f aca="false">[1]Sheet1!X313</f>
        <v>0</v>
      </c>
      <c r="O313" s="14" t="n">
        <f aca="false">[1]Sheet1!Y313</f>
        <v>0</v>
      </c>
      <c r="P313" s="14" t="n">
        <f aca="false">[1]Sheet1!Z313</f>
        <v>0</v>
      </c>
      <c r="Q313" s="14" t="n">
        <f aca="false">[1]Sheet1!AA313</f>
        <v>0</v>
      </c>
      <c r="R313" s="15"/>
      <c r="S313" s="15"/>
      <c r="T313" s="15"/>
      <c r="U313" s="15"/>
      <c r="V313" s="15"/>
      <c r="W313" s="14"/>
      <c r="X313" s="14"/>
      <c r="Y313" s="14"/>
      <c r="Z313" s="14"/>
      <c r="AA313" s="14"/>
      <c r="AB313" s="14"/>
      <c r="AC313" s="14"/>
      <c r="AD313" s="14"/>
      <c r="AE313" s="14"/>
      <c r="AF313" s="14"/>
      <c r="AG313" s="14"/>
      <c r="AH313" s="14"/>
      <c r="AI313" s="14"/>
      <c r="AJ313" s="14"/>
      <c r="AK313" s="14"/>
      <c r="AL313" s="16" t="s">
        <v>768</v>
      </c>
    </row>
    <row r="314" customFormat="false" ht="12.95" hidden="false" customHeight="true" outlineLevel="0" collapsed="false">
      <c r="D314" s="11" t="s">
        <v>740</v>
      </c>
      <c r="F314" s="11" t="s">
        <v>150</v>
      </c>
      <c r="G314" s="11" t="s">
        <v>151</v>
      </c>
      <c r="H314" s="14" t="n">
        <v>0</v>
      </c>
      <c r="I314" s="14" t="n">
        <v>0</v>
      </c>
      <c r="J314" s="14" t="n">
        <v>0</v>
      </c>
      <c r="K314" s="14" t="n">
        <v>0</v>
      </c>
      <c r="L314" s="14" t="n">
        <v>0</v>
      </c>
      <c r="M314" s="14" t="n">
        <f aca="false">[1]Sheet1!W314</f>
        <v>0</v>
      </c>
      <c r="N314" s="14" t="n">
        <f aca="false">[1]Sheet1!X314</f>
        <v>0</v>
      </c>
      <c r="O314" s="14" t="n">
        <f aca="false">[1]Sheet1!Y314</f>
        <v>0</v>
      </c>
      <c r="P314" s="14" t="n">
        <f aca="false">[1]Sheet1!Z314</f>
        <v>0</v>
      </c>
      <c r="Q314" s="14" t="n">
        <f aca="false">[1]Sheet1!AA314</f>
        <v>0</v>
      </c>
      <c r="R314" s="19" t="n">
        <v>0</v>
      </c>
      <c r="S314" s="19" t="n">
        <v>0</v>
      </c>
      <c r="T314" s="19" t="n">
        <v>0</v>
      </c>
      <c r="U314" s="19" t="n">
        <v>0</v>
      </c>
      <c r="V314" s="19"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6" t="s">
        <v>769</v>
      </c>
    </row>
    <row r="315" customFormat="false" ht="12.95" hidden="false" customHeight="true" outlineLevel="0" collapsed="false">
      <c r="D315" s="11" t="s">
        <v>740</v>
      </c>
      <c r="F315" s="23" t="s">
        <v>154</v>
      </c>
      <c r="G315" s="23" t="s">
        <v>155</v>
      </c>
      <c r="H315" s="24" t="n">
        <v>0</v>
      </c>
      <c r="I315" s="24" t="n">
        <v>0</v>
      </c>
      <c r="J315" s="24" t="n">
        <v>0</v>
      </c>
      <c r="K315" s="24" t="n">
        <v>0</v>
      </c>
      <c r="L315" s="24" t="n">
        <v>0</v>
      </c>
      <c r="M315" s="24" t="n">
        <f aca="false">[1]Sheet1!W315</f>
        <v>0</v>
      </c>
      <c r="N315" s="24" t="n">
        <f aca="false">[1]Sheet1!X315</f>
        <v>0</v>
      </c>
      <c r="O315" s="24" t="n">
        <f aca="false">[1]Sheet1!Y315</f>
        <v>0</v>
      </c>
      <c r="P315" s="24" t="n">
        <f aca="false">[1]Sheet1!Z315</f>
        <v>0</v>
      </c>
      <c r="Q315" s="24" t="n">
        <f aca="false">[1]Sheet1!AA315</f>
        <v>0</v>
      </c>
      <c r="R315" s="25" t="n">
        <f aca="false">+R314</f>
        <v>0</v>
      </c>
      <c r="S315" s="25" t="n">
        <f aca="false">+S314</f>
        <v>0</v>
      </c>
      <c r="T315" s="25" t="n">
        <f aca="false">+T314</f>
        <v>0</v>
      </c>
      <c r="U315" s="25" t="n">
        <f aca="false">+U314</f>
        <v>0</v>
      </c>
      <c r="V315" s="25" t="n">
        <f aca="false">+V314</f>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6" t="s">
        <v>770</v>
      </c>
    </row>
    <row r="316" customFormat="false" ht="12.95" hidden="false" customHeight="true" outlineLevel="0" collapsed="false">
      <c r="D316" s="11" t="s">
        <v>740</v>
      </c>
      <c r="F316" s="13" t="s">
        <v>158</v>
      </c>
      <c r="G316" s="13" t="s">
        <v>159</v>
      </c>
      <c r="H316" s="14"/>
      <c r="I316" s="14"/>
      <c r="J316" s="14"/>
      <c r="K316" s="14"/>
      <c r="L316" s="14"/>
      <c r="M316" s="14" t="n">
        <f aca="false">[1]Sheet1!W316</f>
        <v>0</v>
      </c>
      <c r="N316" s="14" t="n">
        <f aca="false">[1]Sheet1!X316</f>
        <v>0</v>
      </c>
      <c r="O316" s="14" t="n">
        <f aca="false">[1]Sheet1!Y316</f>
        <v>0</v>
      </c>
      <c r="P316" s="14" t="n">
        <f aca="false">[1]Sheet1!Z316</f>
        <v>0</v>
      </c>
      <c r="Q316" s="14" t="n">
        <f aca="false">[1]Sheet1!AA316</f>
        <v>0</v>
      </c>
      <c r="R316" s="15"/>
      <c r="S316" s="15"/>
      <c r="T316" s="15"/>
      <c r="U316" s="15"/>
      <c r="V316" s="15"/>
      <c r="W316" s="14"/>
      <c r="X316" s="14"/>
      <c r="Y316" s="14"/>
      <c r="Z316" s="14"/>
      <c r="AA316" s="14"/>
      <c r="AB316" s="14"/>
      <c r="AC316" s="14"/>
      <c r="AD316" s="14"/>
      <c r="AE316" s="14"/>
      <c r="AF316" s="14"/>
      <c r="AG316" s="14"/>
      <c r="AH316" s="14"/>
      <c r="AI316" s="14"/>
      <c r="AJ316" s="14"/>
      <c r="AK316" s="14"/>
      <c r="AL316" s="16" t="s">
        <v>771</v>
      </c>
    </row>
    <row r="317" customFormat="false" ht="12.95" hidden="false" customHeight="true" outlineLevel="0" collapsed="false">
      <c r="D317" s="11" t="s">
        <v>740</v>
      </c>
      <c r="F317" s="11" t="s">
        <v>162</v>
      </c>
      <c r="G317" s="11" t="s">
        <v>163</v>
      </c>
      <c r="H317" s="14" t="n">
        <v>0</v>
      </c>
      <c r="I317" s="14" t="n">
        <v>0</v>
      </c>
      <c r="J317" s="14" t="n">
        <v>0</v>
      </c>
      <c r="K317" s="14" t="n">
        <v>0</v>
      </c>
      <c r="L317" s="14" t="n">
        <v>0</v>
      </c>
      <c r="M317" s="14" t="n">
        <f aca="false">[1]Sheet1!W317</f>
        <v>0</v>
      </c>
      <c r="N317" s="14" t="n">
        <f aca="false">[1]Sheet1!X317</f>
        <v>0</v>
      </c>
      <c r="O317" s="14" t="n">
        <f aca="false">[1]Sheet1!Y317</f>
        <v>0</v>
      </c>
      <c r="P317" s="14" t="n">
        <f aca="false">[1]Sheet1!Z317</f>
        <v>0</v>
      </c>
      <c r="Q317" s="14" t="n">
        <f aca="false">[1]Sheet1!AA317</f>
        <v>0</v>
      </c>
      <c r="R317" s="19" t="n">
        <v>0</v>
      </c>
      <c r="S317" s="19" t="n">
        <v>0</v>
      </c>
      <c r="T317" s="19" t="n">
        <v>0</v>
      </c>
      <c r="U317" s="19" t="n">
        <v>0</v>
      </c>
      <c r="V317" s="19"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6" t="s">
        <v>772</v>
      </c>
    </row>
    <row r="318" customFormat="false" ht="12.95" hidden="false" customHeight="true" outlineLevel="0" collapsed="false">
      <c r="D318" s="11" t="s">
        <v>740</v>
      </c>
      <c r="F318" s="11" t="s">
        <v>166</v>
      </c>
      <c r="G318" s="11" t="s">
        <v>167</v>
      </c>
      <c r="H318" s="14" t="n">
        <v>0</v>
      </c>
      <c r="I318" s="14" t="n">
        <v>0</v>
      </c>
      <c r="J318" s="14" t="n">
        <v>0</v>
      </c>
      <c r="K318" s="14" t="n">
        <v>0</v>
      </c>
      <c r="L318" s="14" t="n">
        <v>0</v>
      </c>
      <c r="M318" s="14" t="n">
        <f aca="false">[1]Sheet1!W318</f>
        <v>0</v>
      </c>
      <c r="N318" s="14" t="n">
        <f aca="false">[1]Sheet1!X318</f>
        <v>0</v>
      </c>
      <c r="O318" s="14" t="n">
        <f aca="false">[1]Sheet1!Y318</f>
        <v>0</v>
      </c>
      <c r="P318" s="14" t="n">
        <f aca="false">[1]Sheet1!Z318</f>
        <v>0</v>
      </c>
      <c r="Q318" s="14" t="n">
        <f aca="false">[1]Sheet1!AA318</f>
        <v>0</v>
      </c>
      <c r="R318" s="19" t="n">
        <v>0</v>
      </c>
      <c r="S318" s="19" t="n">
        <v>0</v>
      </c>
      <c r="T318" s="19" t="n">
        <v>0</v>
      </c>
      <c r="U318" s="19" t="n">
        <v>0</v>
      </c>
      <c r="V318" s="19"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6" t="s">
        <v>773</v>
      </c>
    </row>
    <row r="319" customFormat="false" ht="12.95" hidden="false" customHeight="true" outlineLevel="0" collapsed="false">
      <c r="D319" s="11" t="s">
        <v>740</v>
      </c>
      <c r="F319" s="11" t="s">
        <v>170</v>
      </c>
      <c r="G319" s="11" t="s">
        <v>171</v>
      </c>
      <c r="H319" s="14" t="n">
        <v>0</v>
      </c>
      <c r="I319" s="14" t="n">
        <v>0</v>
      </c>
      <c r="J319" s="14" t="n">
        <v>0</v>
      </c>
      <c r="K319" s="14" t="n">
        <v>0</v>
      </c>
      <c r="L319" s="14" t="n">
        <v>0</v>
      </c>
      <c r="M319" s="14" t="n">
        <f aca="false">[1]Sheet1!W319</f>
        <v>0</v>
      </c>
      <c r="N319" s="14" t="n">
        <f aca="false">[1]Sheet1!X319</f>
        <v>0</v>
      </c>
      <c r="O319" s="14" t="n">
        <f aca="false">[1]Sheet1!Y319</f>
        <v>0</v>
      </c>
      <c r="P319" s="14" t="n">
        <f aca="false">[1]Sheet1!Z319</f>
        <v>0</v>
      </c>
      <c r="Q319" s="14" t="n">
        <f aca="false">[1]Sheet1!AA319</f>
        <v>0</v>
      </c>
      <c r="R319" s="19" t="n">
        <v>0</v>
      </c>
      <c r="S319" s="19" t="n">
        <v>0</v>
      </c>
      <c r="T319" s="19" t="n">
        <v>0</v>
      </c>
      <c r="U319" s="19" t="n">
        <v>0</v>
      </c>
      <c r="V319" s="19"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6" t="s">
        <v>774</v>
      </c>
    </row>
    <row r="320" customFormat="false" ht="12.95" hidden="false" customHeight="true" outlineLevel="0" collapsed="false">
      <c r="D320" s="11" t="s">
        <v>740</v>
      </c>
      <c r="F320" s="11" t="s">
        <v>174</v>
      </c>
      <c r="G320" s="11" t="s">
        <v>175</v>
      </c>
      <c r="H320" s="14" t="n">
        <v>0</v>
      </c>
      <c r="I320" s="14" t="n">
        <v>0</v>
      </c>
      <c r="J320" s="14" t="n">
        <v>0</v>
      </c>
      <c r="K320" s="14" t="n">
        <v>0</v>
      </c>
      <c r="L320" s="14" t="n">
        <v>0</v>
      </c>
      <c r="M320" s="14" t="n">
        <f aca="false">[1]Sheet1!W320</f>
        <v>0</v>
      </c>
      <c r="N320" s="14" t="n">
        <f aca="false">[1]Sheet1!X320</f>
        <v>0</v>
      </c>
      <c r="O320" s="14" t="n">
        <f aca="false">[1]Sheet1!Y320</f>
        <v>0</v>
      </c>
      <c r="P320" s="14" t="n">
        <f aca="false">[1]Sheet1!Z320</f>
        <v>0</v>
      </c>
      <c r="Q320" s="14" t="n">
        <f aca="false">[1]Sheet1!AA320</f>
        <v>0</v>
      </c>
      <c r="R320" s="19" t="n">
        <v>0</v>
      </c>
      <c r="S320" s="19" t="n">
        <v>0</v>
      </c>
      <c r="T320" s="19" t="n">
        <v>0</v>
      </c>
      <c r="U320" s="19" t="n">
        <v>0</v>
      </c>
      <c r="V320" s="19"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6" t="s">
        <v>775</v>
      </c>
    </row>
    <row r="321" customFormat="false" ht="12.95" hidden="false" customHeight="true" outlineLevel="0" collapsed="false">
      <c r="D321" s="11" t="s">
        <v>740</v>
      </c>
      <c r="F321" s="11" t="s">
        <v>178</v>
      </c>
      <c r="G321" s="11" t="s">
        <v>179</v>
      </c>
      <c r="H321" s="14" t="n">
        <v>0</v>
      </c>
      <c r="I321" s="14" t="n">
        <v>0</v>
      </c>
      <c r="J321" s="14" t="n">
        <v>0</v>
      </c>
      <c r="K321" s="14" t="n">
        <v>0</v>
      </c>
      <c r="L321" s="14" t="n">
        <v>0</v>
      </c>
      <c r="M321" s="14" t="n">
        <f aca="false">[1]Sheet1!W321</f>
        <v>0</v>
      </c>
      <c r="N321" s="14" t="n">
        <f aca="false">[1]Sheet1!X321</f>
        <v>0</v>
      </c>
      <c r="O321" s="14" t="n">
        <f aca="false">[1]Sheet1!Y321</f>
        <v>0</v>
      </c>
      <c r="P321" s="14" t="n">
        <f aca="false">[1]Sheet1!Z321</f>
        <v>0</v>
      </c>
      <c r="Q321" s="14" t="n">
        <f aca="false">[1]Sheet1!AA321</f>
        <v>0</v>
      </c>
      <c r="R321" s="19" t="n">
        <v>0</v>
      </c>
      <c r="S321" s="19" t="n">
        <v>0</v>
      </c>
      <c r="T321" s="19" t="n">
        <v>0</v>
      </c>
      <c r="U321" s="19" t="n">
        <v>0</v>
      </c>
      <c r="V321" s="19"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6" t="s">
        <v>776</v>
      </c>
    </row>
    <row r="322" customFormat="false" ht="12.95" hidden="false" customHeight="true" outlineLevel="0" collapsed="false">
      <c r="D322" s="11" t="s">
        <v>740</v>
      </c>
      <c r="F322" s="11" t="s">
        <v>182</v>
      </c>
      <c r="G322" s="11" t="s">
        <v>183</v>
      </c>
      <c r="H322" s="14" t="n">
        <v>0</v>
      </c>
      <c r="I322" s="14" t="n">
        <v>0</v>
      </c>
      <c r="J322" s="14" t="n">
        <v>0</v>
      </c>
      <c r="K322" s="14" t="n">
        <v>0</v>
      </c>
      <c r="L322" s="14" t="n">
        <v>0</v>
      </c>
      <c r="M322" s="14" t="n">
        <f aca="false">[1]Sheet1!W322</f>
        <v>0</v>
      </c>
      <c r="N322" s="14" t="n">
        <f aca="false">[1]Sheet1!X322</f>
        <v>0</v>
      </c>
      <c r="O322" s="14" t="n">
        <f aca="false">[1]Sheet1!Y322</f>
        <v>0</v>
      </c>
      <c r="P322" s="14" t="n">
        <f aca="false">[1]Sheet1!Z322</f>
        <v>0</v>
      </c>
      <c r="Q322" s="14" t="n">
        <f aca="false">[1]Sheet1!AA322</f>
        <v>0</v>
      </c>
      <c r="R322" s="19" t="n">
        <v>0</v>
      </c>
      <c r="S322" s="19" t="n">
        <v>0</v>
      </c>
      <c r="T322" s="19" t="n">
        <v>0</v>
      </c>
      <c r="U322" s="19" t="n">
        <v>0</v>
      </c>
      <c r="V322" s="19"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6" t="s">
        <v>777</v>
      </c>
    </row>
    <row r="323" customFormat="false" ht="12.95" hidden="false" customHeight="true" outlineLevel="0" collapsed="false">
      <c r="D323" s="11" t="s">
        <v>740</v>
      </c>
      <c r="F323" s="11" t="s">
        <v>186</v>
      </c>
      <c r="G323" s="11" t="s">
        <v>187</v>
      </c>
      <c r="H323" s="14" t="n">
        <v>0</v>
      </c>
      <c r="I323" s="14" t="n">
        <v>0</v>
      </c>
      <c r="J323" s="14" t="n">
        <v>0</v>
      </c>
      <c r="K323" s="14" t="n">
        <v>0</v>
      </c>
      <c r="L323" s="14" t="n">
        <v>0</v>
      </c>
      <c r="M323" s="14" t="n">
        <f aca="false">[1]Sheet1!W323</f>
        <v>0</v>
      </c>
      <c r="N323" s="14" t="n">
        <f aca="false">[1]Sheet1!X323</f>
        <v>0</v>
      </c>
      <c r="O323" s="14" t="n">
        <f aca="false">[1]Sheet1!Y323</f>
        <v>0</v>
      </c>
      <c r="P323" s="14" t="n">
        <f aca="false">[1]Sheet1!Z323</f>
        <v>0</v>
      </c>
      <c r="Q323" s="14" t="n">
        <f aca="false">[1]Sheet1!AA323</f>
        <v>0</v>
      </c>
      <c r="R323" s="19" t="n">
        <v>0</v>
      </c>
      <c r="S323" s="19" t="n">
        <v>0</v>
      </c>
      <c r="T323" s="19" t="n">
        <v>0</v>
      </c>
      <c r="U323" s="19" t="n">
        <v>0</v>
      </c>
      <c r="V323" s="19"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6" t="s">
        <v>778</v>
      </c>
    </row>
    <row r="324" customFormat="false" ht="12.95" hidden="false" customHeight="true" outlineLevel="0" collapsed="false">
      <c r="D324" s="11" t="s">
        <v>740</v>
      </c>
      <c r="F324" s="11" t="s">
        <v>190</v>
      </c>
      <c r="G324" s="11" t="s">
        <v>191</v>
      </c>
      <c r="H324" s="14" t="n">
        <v>0</v>
      </c>
      <c r="I324" s="14" t="n">
        <v>0</v>
      </c>
      <c r="J324" s="14" t="n">
        <v>0</v>
      </c>
      <c r="K324" s="14" t="n">
        <v>0</v>
      </c>
      <c r="L324" s="14" t="n">
        <v>0</v>
      </c>
      <c r="M324" s="14" t="n">
        <f aca="false">[1]Sheet1!W324</f>
        <v>0</v>
      </c>
      <c r="N324" s="14" t="n">
        <f aca="false">[1]Sheet1!X324</f>
        <v>0</v>
      </c>
      <c r="O324" s="14" t="n">
        <f aca="false">[1]Sheet1!Y324</f>
        <v>0</v>
      </c>
      <c r="P324" s="14" t="n">
        <f aca="false">[1]Sheet1!Z324</f>
        <v>0</v>
      </c>
      <c r="Q324" s="14" t="n">
        <f aca="false">[1]Sheet1!AA324</f>
        <v>0</v>
      </c>
      <c r="R324" s="19" t="n">
        <v>0</v>
      </c>
      <c r="S324" s="19" t="n">
        <v>0</v>
      </c>
      <c r="T324" s="19" t="n">
        <v>0</v>
      </c>
      <c r="U324" s="19" t="n">
        <v>0</v>
      </c>
      <c r="V324" s="19"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6" t="s">
        <v>779</v>
      </c>
    </row>
    <row r="325" customFormat="false" ht="12.95" hidden="false" customHeight="true" outlineLevel="0" collapsed="false">
      <c r="D325" s="11" t="s">
        <v>740</v>
      </c>
      <c r="F325" s="11" t="s">
        <v>194</v>
      </c>
      <c r="G325" s="11" t="s">
        <v>195</v>
      </c>
      <c r="H325" s="14" t="n">
        <v>0</v>
      </c>
      <c r="I325" s="14" t="n">
        <v>0</v>
      </c>
      <c r="J325" s="14" t="n">
        <v>0</v>
      </c>
      <c r="K325" s="14" t="n">
        <v>0</v>
      </c>
      <c r="L325" s="14" t="n">
        <v>0</v>
      </c>
      <c r="M325" s="14" t="n">
        <f aca="false">[1]Sheet1!W325</f>
        <v>0</v>
      </c>
      <c r="N325" s="14" t="n">
        <f aca="false">[1]Sheet1!X325</f>
        <v>0</v>
      </c>
      <c r="O325" s="14" t="n">
        <f aca="false">[1]Sheet1!Y325</f>
        <v>0</v>
      </c>
      <c r="P325" s="14" t="n">
        <f aca="false">[1]Sheet1!Z325</f>
        <v>0</v>
      </c>
      <c r="Q325" s="14" t="n">
        <f aca="false">[1]Sheet1!AA325</f>
        <v>0</v>
      </c>
      <c r="R325" s="19" t="n">
        <v>0</v>
      </c>
      <c r="S325" s="19" t="n">
        <v>0</v>
      </c>
      <c r="T325" s="19" t="n">
        <v>0</v>
      </c>
      <c r="U325" s="19" t="n">
        <v>0</v>
      </c>
      <c r="V325" s="19"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6" t="s">
        <v>780</v>
      </c>
    </row>
    <row r="326" customFormat="false" ht="12.95" hidden="false" customHeight="true" outlineLevel="0" collapsed="false">
      <c r="D326" s="11" t="s">
        <v>740</v>
      </c>
      <c r="F326" s="11" t="s">
        <v>198</v>
      </c>
      <c r="G326" s="11" t="s">
        <v>81</v>
      </c>
      <c r="H326" s="14" t="n">
        <v>0</v>
      </c>
      <c r="I326" s="14" t="n">
        <v>0</v>
      </c>
      <c r="J326" s="14" t="n">
        <v>0</v>
      </c>
      <c r="K326" s="14" t="n">
        <v>0</v>
      </c>
      <c r="L326" s="14" t="n">
        <v>0</v>
      </c>
      <c r="M326" s="14" t="n">
        <f aca="false">[1]Sheet1!W326</f>
        <v>0</v>
      </c>
      <c r="N326" s="14" t="n">
        <f aca="false">[1]Sheet1!X326</f>
        <v>0</v>
      </c>
      <c r="O326" s="14" t="n">
        <f aca="false">[1]Sheet1!Y326</f>
        <v>0</v>
      </c>
      <c r="P326" s="14" t="n">
        <f aca="false">[1]Sheet1!Z326</f>
        <v>0</v>
      </c>
      <c r="Q326" s="14" t="n">
        <f aca="false">[1]Sheet1!AA326</f>
        <v>0</v>
      </c>
      <c r="R326" s="19" t="n">
        <v>0</v>
      </c>
      <c r="S326" s="19" t="n">
        <v>0</v>
      </c>
      <c r="T326" s="19" t="n">
        <v>0</v>
      </c>
      <c r="U326" s="19" t="n">
        <v>0</v>
      </c>
      <c r="V326" s="19"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6" t="s">
        <v>781</v>
      </c>
    </row>
    <row r="327" customFormat="false" ht="12.95" hidden="false" customHeight="true" outlineLevel="0" collapsed="false">
      <c r="D327" s="11" t="s">
        <v>740</v>
      </c>
      <c r="F327" s="23" t="s">
        <v>201</v>
      </c>
      <c r="G327" s="23" t="s">
        <v>202</v>
      </c>
      <c r="H327" s="24" t="n">
        <v>0</v>
      </c>
      <c r="I327" s="24" t="n">
        <v>0</v>
      </c>
      <c r="J327" s="24" t="n">
        <v>0</v>
      </c>
      <c r="K327" s="24" t="n">
        <v>0</v>
      </c>
      <c r="L327" s="24" t="n">
        <v>0</v>
      </c>
      <c r="M327" s="24" t="n">
        <f aca="false">[1]Sheet1!W327</f>
        <v>0</v>
      </c>
      <c r="N327" s="24" t="n">
        <f aca="false">[1]Sheet1!X327</f>
        <v>0</v>
      </c>
      <c r="O327" s="24" t="n">
        <f aca="false">[1]Sheet1!Y327</f>
        <v>0</v>
      </c>
      <c r="P327" s="24" t="n">
        <f aca="false">[1]Sheet1!Z327</f>
        <v>0</v>
      </c>
      <c r="Q327" s="24" t="n">
        <f aca="false">[1]Sheet1!AA327</f>
        <v>0</v>
      </c>
      <c r="R327" s="25" t="n">
        <f aca="false">SUM(R317:R326)</f>
        <v>0</v>
      </c>
      <c r="S327" s="25" t="n">
        <f aca="false">SUM(S317:S326)</f>
        <v>0</v>
      </c>
      <c r="T327" s="25" t="n">
        <f aca="false">SUM(T317:T326)</f>
        <v>0</v>
      </c>
      <c r="U327" s="25" t="n">
        <f aca="false">SUM(U317:U326)</f>
        <v>0</v>
      </c>
      <c r="V327" s="25" t="n">
        <f aca="false">SUM(V317:V326)</f>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6" t="s">
        <v>782</v>
      </c>
    </row>
    <row r="328" customFormat="false" ht="12.95" hidden="false" customHeight="true" outlineLevel="0" collapsed="false">
      <c r="D328" s="11" t="s">
        <v>740</v>
      </c>
      <c r="F328" s="13" t="s">
        <v>205</v>
      </c>
      <c r="G328" s="13" t="s">
        <v>206</v>
      </c>
      <c r="H328" s="14"/>
      <c r="I328" s="14"/>
      <c r="J328" s="14"/>
      <c r="K328" s="14"/>
      <c r="L328" s="14"/>
      <c r="M328" s="14" t="n">
        <f aca="false">[1]Sheet1!W328</f>
        <v>0</v>
      </c>
      <c r="N328" s="14" t="n">
        <f aca="false">[1]Sheet1!X328</f>
        <v>0</v>
      </c>
      <c r="O328" s="14" t="n">
        <f aca="false">[1]Sheet1!Y328</f>
        <v>0</v>
      </c>
      <c r="P328" s="14" t="n">
        <f aca="false">[1]Sheet1!Z328</f>
        <v>0</v>
      </c>
      <c r="Q328" s="14" t="n">
        <f aca="false">[1]Sheet1!AA328</f>
        <v>0</v>
      </c>
      <c r="R328" s="15"/>
      <c r="S328" s="15"/>
      <c r="T328" s="15"/>
      <c r="U328" s="15"/>
      <c r="V328" s="15"/>
      <c r="W328" s="14"/>
      <c r="X328" s="14"/>
      <c r="Y328" s="14"/>
      <c r="Z328" s="14"/>
      <c r="AA328" s="14"/>
      <c r="AB328" s="14"/>
      <c r="AC328" s="14"/>
      <c r="AD328" s="14"/>
      <c r="AE328" s="14"/>
      <c r="AF328" s="14"/>
      <c r="AG328" s="14"/>
      <c r="AH328" s="14"/>
      <c r="AI328" s="14"/>
      <c r="AJ328" s="14"/>
      <c r="AK328" s="14"/>
      <c r="AL328" s="16" t="s">
        <v>783</v>
      </c>
    </row>
    <row r="329" customFormat="false" ht="12.95" hidden="false" customHeight="true" outlineLevel="0" collapsed="false">
      <c r="D329" s="11" t="s">
        <v>740</v>
      </c>
      <c r="F329" s="11" t="s">
        <v>209</v>
      </c>
      <c r="G329" s="11" t="s">
        <v>210</v>
      </c>
      <c r="H329" s="14" t="n">
        <v>0</v>
      </c>
      <c r="I329" s="14" t="n">
        <v>0</v>
      </c>
      <c r="J329" s="14" t="n">
        <v>0</v>
      </c>
      <c r="K329" s="14" t="n">
        <v>0</v>
      </c>
      <c r="L329" s="14" t="n">
        <v>0</v>
      </c>
      <c r="M329" s="14" t="n">
        <f aca="false">[1]Sheet1!W329</f>
        <v>0</v>
      </c>
      <c r="N329" s="14" t="n">
        <f aca="false">[1]Sheet1!X329</f>
        <v>0</v>
      </c>
      <c r="O329" s="14" t="n">
        <f aca="false">[1]Sheet1!Y329</f>
        <v>0</v>
      </c>
      <c r="P329" s="14" t="n">
        <f aca="false">[1]Sheet1!Z329</f>
        <v>0</v>
      </c>
      <c r="Q329" s="14" t="n">
        <f aca="false">[1]Sheet1!AA329</f>
        <v>0</v>
      </c>
      <c r="R329" s="19" t="n">
        <v>0</v>
      </c>
      <c r="S329" s="19" t="n">
        <v>0</v>
      </c>
      <c r="T329" s="19" t="n">
        <v>0</v>
      </c>
      <c r="U329" s="19" t="n">
        <v>0</v>
      </c>
      <c r="V329" s="19"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6" t="s">
        <v>784</v>
      </c>
    </row>
    <row r="330" customFormat="false" ht="12.95" hidden="false" customHeight="true" outlineLevel="0" collapsed="false">
      <c r="D330" s="11" t="s">
        <v>740</v>
      </c>
      <c r="F330" s="11" t="s">
        <v>213</v>
      </c>
      <c r="G330" s="11" t="s">
        <v>214</v>
      </c>
      <c r="H330" s="14" t="n">
        <v>0</v>
      </c>
      <c r="I330" s="14" t="n">
        <v>0</v>
      </c>
      <c r="J330" s="14" t="n">
        <v>0</v>
      </c>
      <c r="K330" s="14" t="n">
        <v>0</v>
      </c>
      <c r="L330" s="14" t="n">
        <v>0</v>
      </c>
      <c r="M330" s="14" t="n">
        <f aca="false">[1]Sheet1!W330</f>
        <v>0</v>
      </c>
      <c r="N330" s="14" t="n">
        <f aca="false">[1]Sheet1!X330</f>
        <v>0</v>
      </c>
      <c r="O330" s="14" t="n">
        <f aca="false">[1]Sheet1!Y330</f>
        <v>0</v>
      </c>
      <c r="P330" s="14" t="n">
        <f aca="false">[1]Sheet1!Z330</f>
        <v>0</v>
      </c>
      <c r="Q330" s="14" t="n">
        <f aca="false">[1]Sheet1!AA330</f>
        <v>0</v>
      </c>
      <c r="R330" s="19" t="n">
        <v>0</v>
      </c>
      <c r="S330" s="19" t="n">
        <v>0</v>
      </c>
      <c r="T330" s="19" t="n">
        <v>0</v>
      </c>
      <c r="U330" s="19" t="n">
        <v>0</v>
      </c>
      <c r="V330" s="19"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6" t="s">
        <v>785</v>
      </c>
    </row>
    <row r="331" customFormat="false" ht="12.95" hidden="false" customHeight="true" outlineLevel="0" collapsed="false">
      <c r="D331" s="11" t="s">
        <v>740</v>
      </c>
      <c r="F331" s="11" t="s">
        <v>217</v>
      </c>
      <c r="G331" s="11" t="s">
        <v>218</v>
      </c>
      <c r="H331" s="14" t="n">
        <v>0</v>
      </c>
      <c r="I331" s="14" t="n">
        <v>0</v>
      </c>
      <c r="J331" s="14" t="n">
        <v>0</v>
      </c>
      <c r="K331" s="14" t="n">
        <v>0</v>
      </c>
      <c r="L331" s="14" t="n">
        <v>0</v>
      </c>
      <c r="M331" s="14" t="n">
        <f aca="false">[1]Sheet1!W331</f>
        <v>0</v>
      </c>
      <c r="N331" s="14" t="n">
        <f aca="false">[1]Sheet1!X331</f>
        <v>0</v>
      </c>
      <c r="O331" s="14" t="n">
        <f aca="false">[1]Sheet1!Y331</f>
        <v>0</v>
      </c>
      <c r="P331" s="14" t="n">
        <f aca="false">[1]Sheet1!Z331</f>
        <v>0</v>
      </c>
      <c r="Q331" s="14" t="n">
        <f aca="false">[1]Sheet1!AA331</f>
        <v>0</v>
      </c>
      <c r="R331" s="19" t="n">
        <v>0</v>
      </c>
      <c r="S331" s="19" t="n">
        <v>0</v>
      </c>
      <c r="T331" s="19" t="n">
        <v>0</v>
      </c>
      <c r="U331" s="19" t="n">
        <v>0</v>
      </c>
      <c r="V331" s="19"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6" t="s">
        <v>786</v>
      </c>
    </row>
    <row r="332" customFormat="false" ht="12.95" hidden="false" customHeight="true" outlineLevel="0" collapsed="false">
      <c r="D332" s="11" t="s">
        <v>740</v>
      </c>
      <c r="F332" s="11" t="s">
        <v>221</v>
      </c>
      <c r="G332" s="11" t="s">
        <v>222</v>
      </c>
      <c r="H332" s="14" t="n">
        <v>0</v>
      </c>
      <c r="I332" s="14" t="n">
        <v>0</v>
      </c>
      <c r="J332" s="14" t="n">
        <v>0</v>
      </c>
      <c r="K332" s="14" t="n">
        <v>0</v>
      </c>
      <c r="L332" s="14" t="n">
        <v>0</v>
      </c>
      <c r="M332" s="14" t="n">
        <f aca="false">[1]Sheet1!W332</f>
        <v>0</v>
      </c>
      <c r="N332" s="14" t="n">
        <f aca="false">[1]Sheet1!X332</f>
        <v>0</v>
      </c>
      <c r="O332" s="14" t="n">
        <f aca="false">[1]Sheet1!Y332</f>
        <v>0</v>
      </c>
      <c r="P332" s="14" t="n">
        <f aca="false">[1]Sheet1!Z332</f>
        <v>0</v>
      </c>
      <c r="Q332" s="14" t="n">
        <f aca="false">[1]Sheet1!AA332</f>
        <v>0</v>
      </c>
      <c r="R332" s="19" t="n">
        <v>0</v>
      </c>
      <c r="S332" s="19" t="n">
        <v>0</v>
      </c>
      <c r="T332" s="19" t="n">
        <v>0</v>
      </c>
      <c r="U332" s="19" t="n">
        <v>0</v>
      </c>
      <c r="V332" s="19"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6" t="s">
        <v>787</v>
      </c>
    </row>
    <row r="333" customFormat="false" ht="12.95" hidden="false" customHeight="true" outlineLevel="0" collapsed="false">
      <c r="D333" s="11" t="s">
        <v>740</v>
      </c>
      <c r="F333" s="11" t="s">
        <v>225</v>
      </c>
      <c r="G333" s="11" t="s">
        <v>226</v>
      </c>
      <c r="H333" s="14" t="n">
        <v>0</v>
      </c>
      <c r="I333" s="14" t="n">
        <v>0</v>
      </c>
      <c r="J333" s="14" t="n">
        <v>0</v>
      </c>
      <c r="K333" s="14" t="n">
        <v>0</v>
      </c>
      <c r="L333" s="14" t="n">
        <v>0</v>
      </c>
      <c r="M333" s="14" t="n">
        <f aca="false">[1]Sheet1!W333</f>
        <v>0</v>
      </c>
      <c r="N333" s="14" t="n">
        <f aca="false">[1]Sheet1!X333</f>
        <v>0</v>
      </c>
      <c r="O333" s="14" t="n">
        <f aca="false">[1]Sheet1!Y333</f>
        <v>0</v>
      </c>
      <c r="P333" s="14" t="n">
        <f aca="false">[1]Sheet1!Z333</f>
        <v>0</v>
      </c>
      <c r="Q333" s="14" t="n">
        <f aca="false">[1]Sheet1!AA333</f>
        <v>0</v>
      </c>
      <c r="R333" s="19" t="n">
        <v>0</v>
      </c>
      <c r="S333" s="19" t="n">
        <v>0</v>
      </c>
      <c r="T333" s="19" t="n">
        <v>0</v>
      </c>
      <c r="U333" s="19" t="n">
        <v>0</v>
      </c>
      <c r="V333" s="19"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6" t="s">
        <v>788</v>
      </c>
    </row>
    <row r="334" customFormat="false" ht="12.95" hidden="false" customHeight="true" outlineLevel="0" collapsed="false">
      <c r="D334" s="11" t="s">
        <v>740</v>
      </c>
      <c r="F334" s="23" t="s">
        <v>229</v>
      </c>
      <c r="G334" s="23" t="s">
        <v>230</v>
      </c>
      <c r="H334" s="24" t="n">
        <v>0</v>
      </c>
      <c r="I334" s="24" t="n">
        <v>0</v>
      </c>
      <c r="J334" s="24" t="n">
        <v>0</v>
      </c>
      <c r="K334" s="24" t="n">
        <v>0</v>
      </c>
      <c r="L334" s="24" t="n">
        <v>0</v>
      </c>
      <c r="M334" s="24" t="n">
        <f aca="false">[1]Sheet1!W334</f>
        <v>0</v>
      </c>
      <c r="N334" s="24" t="n">
        <f aca="false">[1]Sheet1!X334</f>
        <v>0</v>
      </c>
      <c r="O334" s="24" t="n">
        <f aca="false">[1]Sheet1!Y334</f>
        <v>0</v>
      </c>
      <c r="P334" s="24" t="n">
        <f aca="false">[1]Sheet1!Z334</f>
        <v>0</v>
      </c>
      <c r="Q334" s="24" t="n">
        <f aca="false">[1]Sheet1!AA334</f>
        <v>0</v>
      </c>
      <c r="R334" s="25" t="n">
        <f aca="false">SUM(R329:R333)</f>
        <v>0</v>
      </c>
      <c r="S334" s="25" t="n">
        <f aca="false">SUM(S329:S333)</f>
        <v>0</v>
      </c>
      <c r="T334" s="25" t="n">
        <f aca="false">SUM(T329:T333)</f>
        <v>0</v>
      </c>
      <c r="U334" s="25" t="n">
        <f aca="false">SUM(U329:U333)</f>
        <v>0</v>
      </c>
      <c r="V334" s="25" t="n">
        <f aca="false">SUM(V329:V333)</f>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6" t="s">
        <v>789</v>
      </c>
    </row>
    <row r="335" customFormat="false" ht="12.95" hidden="false" customHeight="true" outlineLevel="0" collapsed="false">
      <c r="D335" s="11" t="s">
        <v>740</v>
      </c>
      <c r="F335" s="13" t="s">
        <v>233</v>
      </c>
      <c r="G335" s="13" t="s">
        <v>234</v>
      </c>
      <c r="H335" s="14"/>
      <c r="I335" s="14"/>
      <c r="J335" s="14"/>
      <c r="K335" s="14"/>
      <c r="L335" s="14"/>
      <c r="M335" s="14" t="n">
        <f aca="false">[1]Sheet1!W335</f>
        <v>0</v>
      </c>
      <c r="N335" s="14" t="n">
        <f aca="false">[1]Sheet1!X335</f>
        <v>0</v>
      </c>
      <c r="O335" s="14" t="n">
        <f aca="false">[1]Sheet1!Y335</f>
        <v>0</v>
      </c>
      <c r="P335" s="14" t="n">
        <f aca="false">[1]Sheet1!Z335</f>
        <v>0</v>
      </c>
      <c r="Q335" s="14" t="n">
        <f aca="false">[1]Sheet1!AA335</f>
        <v>0</v>
      </c>
      <c r="R335" s="15"/>
      <c r="S335" s="15"/>
      <c r="T335" s="15"/>
      <c r="U335" s="15"/>
      <c r="V335" s="15"/>
      <c r="W335" s="14"/>
      <c r="X335" s="14"/>
      <c r="Y335" s="14"/>
      <c r="Z335" s="14"/>
      <c r="AA335" s="14"/>
      <c r="AB335" s="14"/>
      <c r="AC335" s="14"/>
      <c r="AD335" s="14"/>
      <c r="AE335" s="14"/>
      <c r="AF335" s="14"/>
      <c r="AG335" s="14"/>
      <c r="AH335" s="14"/>
      <c r="AI335" s="14"/>
      <c r="AJ335" s="14"/>
      <c r="AK335" s="14"/>
      <c r="AL335" s="16" t="s">
        <v>790</v>
      </c>
    </row>
    <row r="336" customFormat="false" ht="12.95" hidden="false" customHeight="true" outlineLevel="0" collapsed="false">
      <c r="D336" s="11" t="s">
        <v>740</v>
      </c>
      <c r="F336" s="11" t="s">
        <v>237</v>
      </c>
      <c r="G336" s="11" t="s">
        <v>238</v>
      </c>
      <c r="H336" s="14" t="n">
        <v>0</v>
      </c>
      <c r="I336" s="14" t="n">
        <v>0</v>
      </c>
      <c r="J336" s="14" t="n">
        <v>0</v>
      </c>
      <c r="K336" s="14" t="n">
        <v>0</v>
      </c>
      <c r="L336" s="14" t="n">
        <v>0</v>
      </c>
      <c r="M336" s="14" t="n">
        <f aca="false">[1]Sheet1!W336</f>
        <v>0</v>
      </c>
      <c r="N336" s="14" t="n">
        <f aca="false">[1]Sheet1!X336</f>
        <v>0</v>
      </c>
      <c r="O336" s="14" t="n">
        <f aca="false">[1]Sheet1!Y336</f>
        <v>0</v>
      </c>
      <c r="P336" s="14" t="n">
        <f aca="false">[1]Sheet1!Z336</f>
        <v>0</v>
      </c>
      <c r="Q336" s="14" t="n">
        <f aca="false">[1]Sheet1!AA336</f>
        <v>0</v>
      </c>
      <c r="R336" s="19" t="n">
        <v>0</v>
      </c>
      <c r="S336" s="19" t="n">
        <v>0</v>
      </c>
      <c r="T336" s="19" t="n">
        <v>0</v>
      </c>
      <c r="U336" s="19" t="n">
        <v>0</v>
      </c>
      <c r="V336" s="19"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6" t="s">
        <v>791</v>
      </c>
    </row>
    <row r="337" customFormat="false" ht="12.95" hidden="false" customHeight="true" outlineLevel="0" collapsed="false">
      <c r="D337" s="11" t="s">
        <v>740</v>
      </c>
      <c r="F337" s="23" t="s">
        <v>241</v>
      </c>
      <c r="G337" s="23" t="s">
        <v>242</v>
      </c>
      <c r="H337" s="24" t="n">
        <v>0</v>
      </c>
      <c r="I337" s="24" t="n">
        <v>0</v>
      </c>
      <c r="J337" s="24" t="n">
        <v>0</v>
      </c>
      <c r="K337" s="24" t="n">
        <v>0</v>
      </c>
      <c r="L337" s="24" t="n">
        <v>0</v>
      </c>
      <c r="M337" s="24" t="n">
        <f aca="false">[1]Sheet1!W337</f>
        <v>0</v>
      </c>
      <c r="N337" s="24" t="n">
        <f aca="false">[1]Sheet1!X337</f>
        <v>0</v>
      </c>
      <c r="O337" s="24" t="n">
        <f aca="false">[1]Sheet1!Y337</f>
        <v>0</v>
      </c>
      <c r="P337" s="24" t="n">
        <f aca="false">[1]Sheet1!Z337</f>
        <v>0</v>
      </c>
      <c r="Q337" s="24" t="n">
        <f aca="false">[1]Sheet1!AA337</f>
        <v>0</v>
      </c>
      <c r="R337" s="25" t="n">
        <f aca="false">+R336</f>
        <v>0</v>
      </c>
      <c r="S337" s="25" t="n">
        <f aca="false">+S336</f>
        <v>0</v>
      </c>
      <c r="T337" s="25" t="n">
        <f aca="false">+T336</f>
        <v>0</v>
      </c>
      <c r="U337" s="25" t="n">
        <f aca="false">+U336</f>
        <v>0</v>
      </c>
      <c r="V337" s="25" t="n">
        <f aca="false">+V336</f>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6" t="s">
        <v>792</v>
      </c>
    </row>
    <row r="338" customFormat="false" ht="12.95" hidden="false" customHeight="true" outlineLevel="0" collapsed="false">
      <c r="D338" s="11" t="s">
        <v>740</v>
      </c>
      <c r="F338" s="13" t="s">
        <v>245</v>
      </c>
      <c r="G338" s="13" t="s">
        <v>246</v>
      </c>
      <c r="H338" s="14"/>
      <c r="I338" s="14"/>
      <c r="J338" s="14"/>
      <c r="K338" s="14"/>
      <c r="L338" s="14"/>
      <c r="M338" s="14" t="n">
        <f aca="false">[1]Sheet1!W338</f>
        <v>0</v>
      </c>
      <c r="N338" s="14" t="n">
        <f aca="false">[1]Sheet1!X338</f>
        <v>0</v>
      </c>
      <c r="O338" s="14" t="n">
        <f aca="false">[1]Sheet1!Y338</f>
        <v>0</v>
      </c>
      <c r="P338" s="14" t="n">
        <f aca="false">[1]Sheet1!Z338</f>
        <v>0</v>
      </c>
      <c r="Q338" s="14" t="n">
        <f aca="false">[1]Sheet1!AA338</f>
        <v>0</v>
      </c>
      <c r="R338" s="15"/>
      <c r="S338" s="15"/>
      <c r="T338" s="15"/>
      <c r="U338" s="15"/>
      <c r="V338" s="15"/>
      <c r="W338" s="14"/>
      <c r="X338" s="14"/>
      <c r="Y338" s="14"/>
      <c r="Z338" s="14"/>
      <c r="AA338" s="14"/>
      <c r="AB338" s="14"/>
      <c r="AC338" s="14"/>
      <c r="AD338" s="14"/>
      <c r="AE338" s="14"/>
      <c r="AF338" s="14"/>
      <c r="AG338" s="14"/>
      <c r="AH338" s="14"/>
      <c r="AI338" s="14"/>
      <c r="AJ338" s="14"/>
      <c r="AK338" s="14"/>
      <c r="AL338" s="16" t="s">
        <v>793</v>
      </c>
    </row>
    <row r="339" customFormat="false" ht="12.95" hidden="false" customHeight="true" outlineLevel="0" collapsed="false">
      <c r="D339" s="11" t="s">
        <v>740</v>
      </c>
      <c r="F339" s="11" t="s">
        <v>249</v>
      </c>
      <c r="G339" s="11" t="s">
        <v>250</v>
      </c>
      <c r="H339" s="14" t="n">
        <v>0</v>
      </c>
      <c r="I339" s="14" t="n">
        <v>0</v>
      </c>
      <c r="J339" s="14" t="n">
        <v>0</v>
      </c>
      <c r="K339" s="14" t="n">
        <v>0</v>
      </c>
      <c r="L339" s="14" t="n">
        <v>0</v>
      </c>
      <c r="M339" s="14" t="n">
        <f aca="false">[1]Sheet1!W339</f>
        <v>0</v>
      </c>
      <c r="N339" s="14" t="n">
        <f aca="false">[1]Sheet1!X339</f>
        <v>0</v>
      </c>
      <c r="O339" s="14" t="n">
        <f aca="false">[1]Sheet1!Y339</f>
        <v>0</v>
      </c>
      <c r="P339" s="14" t="n">
        <f aca="false">[1]Sheet1!Z339</f>
        <v>0</v>
      </c>
      <c r="Q339" s="14" t="n">
        <f aca="false">[1]Sheet1!AA339</f>
        <v>0</v>
      </c>
      <c r="R339" s="19" t="n">
        <v>0</v>
      </c>
      <c r="S339" s="19" t="n">
        <v>0</v>
      </c>
      <c r="T339" s="19" t="n">
        <v>0</v>
      </c>
      <c r="U339" s="19" t="n">
        <v>0</v>
      </c>
      <c r="V339" s="19"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6" t="s">
        <v>794</v>
      </c>
    </row>
    <row r="340" customFormat="false" ht="12.95" hidden="false" customHeight="true" outlineLevel="0" collapsed="false">
      <c r="D340" s="11" t="s">
        <v>740</v>
      </c>
      <c r="F340" s="23" t="s">
        <v>253</v>
      </c>
      <c r="G340" s="23" t="s">
        <v>254</v>
      </c>
      <c r="H340" s="24" t="n">
        <v>0</v>
      </c>
      <c r="I340" s="24" t="n">
        <v>0</v>
      </c>
      <c r="J340" s="24" t="n">
        <v>0</v>
      </c>
      <c r="K340" s="24" t="n">
        <v>0</v>
      </c>
      <c r="L340" s="24" t="n">
        <v>0</v>
      </c>
      <c r="M340" s="24" t="n">
        <f aca="false">[1]Sheet1!W340</f>
        <v>0</v>
      </c>
      <c r="N340" s="24" t="n">
        <f aca="false">[1]Sheet1!X340</f>
        <v>0</v>
      </c>
      <c r="O340" s="24" t="n">
        <f aca="false">[1]Sheet1!Y340</f>
        <v>0</v>
      </c>
      <c r="P340" s="24" t="n">
        <f aca="false">[1]Sheet1!Z340</f>
        <v>0</v>
      </c>
      <c r="Q340" s="24" t="n">
        <f aca="false">[1]Sheet1!AA340</f>
        <v>0</v>
      </c>
      <c r="R340" s="25" t="n">
        <f aca="false">+R339</f>
        <v>0</v>
      </c>
      <c r="S340" s="25" t="n">
        <f aca="false">+S339</f>
        <v>0</v>
      </c>
      <c r="T340" s="25" t="n">
        <f aca="false">+T339</f>
        <v>0</v>
      </c>
      <c r="U340" s="25" t="n">
        <f aca="false">+U339</f>
        <v>0</v>
      </c>
      <c r="V340" s="25" t="n">
        <f aca="false">+V339</f>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6" t="s">
        <v>795</v>
      </c>
    </row>
    <row r="341" customFormat="false" ht="12.95" hidden="false" customHeight="true" outlineLevel="0" collapsed="false">
      <c r="D341" s="11" t="s">
        <v>740</v>
      </c>
      <c r="F341" s="13" t="s">
        <v>257</v>
      </c>
      <c r="G341" s="13" t="s">
        <v>258</v>
      </c>
      <c r="H341" s="14"/>
      <c r="I341" s="14"/>
      <c r="J341" s="14"/>
      <c r="K341" s="14"/>
      <c r="L341" s="14"/>
      <c r="M341" s="14" t="n">
        <f aca="false">[1]Sheet1!W341</f>
        <v>0</v>
      </c>
      <c r="N341" s="14" t="n">
        <f aca="false">[1]Sheet1!X341</f>
        <v>0</v>
      </c>
      <c r="O341" s="14" t="n">
        <f aca="false">[1]Sheet1!Y341</f>
        <v>0</v>
      </c>
      <c r="P341" s="14" t="n">
        <f aca="false">[1]Sheet1!Z341</f>
        <v>0</v>
      </c>
      <c r="Q341" s="14" t="n">
        <f aca="false">[1]Sheet1!AA341</f>
        <v>0</v>
      </c>
      <c r="R341" s="15"/>
      <c r="S341" s="15"/>
      <c r="T341" s="15"/>
      <c r="U341" s="15"/>
      <c r="V341" s="15"/>
      <c r="W341" s="14"/>
      <c r="X341" s="14"/>
      <c r="Y341" s="14"/>
      <c r="Z341" s="14"/>
      <c r="AA341" s="14"/>
      <c r="AB341" s="14"/>
      <c r="AC341" s="14"/>
      <c r="AD341" s="14"/>
      <c r="AE341" s="14"/>
      <c r="AF341" s="14"/>
      <c r="AG341" s="14"/>
      <c r="AH341" s="14"/>
      <c r="AI341" s="14"/>
      <c r="AJ341" s="14"/>
      <c r="AK341" s="14"/>
      <c r="AL341" s="16" t="s">
        <v>796</v>
      </c>
    </row>
    <row r="342" customFormat="false" ht="12.95" hidden="false" customHeight="true" outlineLevel="0" collapsed="false">
      <c r="D342" s="11" t="s">
        <v>740</v>
      </c>
      <c r="F342" s="11" t="s">
        <v>261</v>
      </c>
      <c r="G342" s="11" t="s">
        <v>262</v>
      </c>
      <c r="H342" s="14" t="n">
        <v>0</v>
      </c>
      <c r="I342" s="14" t="n">
        <v>0</v>
      </c>
      <c r="J342" s="14" t="n">
        <v>0</v>
      </c>
      <c r="K342" s="14" t="n">
        <v>0</v>
      </c>
      <c r="L342" s="14" t="n">
        <v>0</v>
      </c>
      <c r="M342" s="14" t="n">
        <f aca="false">[1]Sheet1!W342</f>
        <v>0</v>
      </c>
      <c r="N342" s="14" t="n">
        <f aca="false">[1]Sheet1!X342</f>
        <v>0</v>
      </c>
      <c r="O342" s="14" t="n">
        <f aca="false">[1]Sheet1!Y342</f>
        <v>0</v>
      </c>
      <c r="P342" s="14" t="n">
        <f aca="false">[1]Sheet1!Z342</f>
        <v>0</v>
      </c>
      <c r="Q342" s="14" t="n">
        <f aca="false">[1]Sheet1!AA342</f>
        <v>0</v>
      </c>
      <c r="R342" s="19" t="n">
        <v>0</v>
      </c>
      <c r="S342" s="19" t="n">
        <v>0</v>
      </c>
      <c r="T342" s="19" t="n">
        <v>0</v>
      </c>
      <c r="U342" s="19" t="n">
        <v>0</v>
      </c>
      <c r="V342" s="19"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6" t="s">
        <v>797</v>
      </c>
    </row>
    <row r="343" customFormat="false" ht="12.95" hidden="false" customHeight="true" outlineLevel="0" collapsed="false">
      <c r="D343" s="11" t="s">
        <v>740</v>
      </c>
      <c r="F343" s="23" t="s">
        <v>265</v>
      </c>
      <c r="G343" s="23" t="s">
        <v>266</v>
      </c>
      <c r="H343" s="24" t="n">
        <v>0</v>
      </c>
      <c r="I343" s="24" t="n">
        <v>0</v>
      </c>
      <c r="J343" s="24" t="n">
        <v>0</v>
      </c>
      <c r="K343" s="24" t="n">
        <v>0</v>
      </c>
      <c r="L343" s="24" t="n">
        <v>0</v>
      </c>
      <c r="M343" s="24" t="n">
        <f aca="false">[1]Sheet1!W343</f>
        <v>0</v>
      </c>
      <c r="N343" s="24" t="n">
        <f aca="false">[1]Sheet1!X343</f>
        <v>0</v>
      </c>
      <c r="O343" s="24" t="n">
        <f aca="false">[1]Sheet1!Y343</f>
        <v>0</v>
      </c>
      <c r="P343" s="24" t="n">
        <f aca="false">[1]Sheet1!Z343</f>
        <v>0</v>
      </c>
      <c r="Q343" s="24" t="n">
        <f aca="false">[1]Sheet1!AA343</f>
        <v>0</v>
      </c>
      <c r="R343" s="25" t="n">
        <f aca="false">+R342</f>
        <v>0</v>
      </c>
      <c r="S343" s="25" t="n">
        <f aca="false">+S342</f>
        <v>0</v>
      </c>
      <c r="T343" s="25" t="n">
        <f aca="false">+T342</f>
        <v>0</v>
      </c>
      <c r="U343" s="25" t="n">
        <f aca="false">+U342</f>
        <v>0</v>
      </c>
      <c r="V343" s="25" t="n">
        <f aca="false">+V342</f>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6" t="s">
        <v>798</v>
      </c>
    </row>
    <row r="344" customFormat="false" ht="12.95" hidden="false" customHeight="true" outlineLevel="0" collapsed="false">
      <c r="D344" s="11" t="s">
        <v>740</v>
      </c>
      <c r="F344" s="23" t="s">
        <v>269</v>
      </c>
      <c r="G344" s="23" t="s">
        <v>270</v>
      </c>
      <c r="H344" s="24" t="n">
        <v>0</v>
      </c>
      <c r="I344" s="24" t="n">
        <v>0</v>
      </c>
      <c r="J344" s="24" t="n">
        <v>0</v>
      </c>
      <c r="K344" s="24" t="n">
        <v>0</v>
      </c>
      <c r="L344" s="24" t="n">
        <v>0</v>
      </c>
      <c r="M344" s="24" t="n">
        <f aca="false">[1]Sheet1!W344</f>
        <v>0</v>
      </c>
      <c r="N344" s="24" t="n">
        <f aca="false">[1]Sheet1!X344</f>
        <v>0</v>
      </c>
      <c r="O344" s="24" t="n">
        <f aca="false">[1]Sheet1!Y344</f>
        <v>0</v>
      </c>
      <c r="P344" s="24" t="n">
        <f aca="false">[1]Sheet1!Z344</f>
        <v>0</v>
      </c>
      <c r="Q344" s="24" t="n">
        <f aca="false">[1]Sheet1!AA344</f>
        <v>0</v>
      </c>
      <c r="R344" s="25" t="n">
        <f aca="false">+R299+R309+R312+R315+R327+R334+R337+R340+R343</f>
        <v>0</v>
      </c>
      <c r="S344" s="25" t="n">
        <f aca="false">+S299+S309+S312+S315+S327+S334+S337+S340+S343</f>
        <v>0</v>
      </c>
      <c r="T344" s="25" t="n">
        <f aca="false">+T299+T309+T312+T315+T327+T334+T337+T340+T343</f>
        <v>0</v>
      </c>
      <c r="U344" s="25" t="n">
        <f aca="false">+U299+U309+U312+U315+U327+U334+U337+U340+U343</f>
        <v>0</v>
      </c>
      <c r="V344" s="25" t="n">
        <f aca="false">+V299+V309+V312+V315+V327+V334+V337+V340+V343</f>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6" t="s">
        <v>799</v>
      </c>
    </row>
    <row r="345" customFormat="false" ht="12.95" hidden="false" customHeight="true" outlineLevel="0" collapsed="false">
      <c r="D345" s="11" t="s">
        <v>740</v>
      </c>
      <c r="F345" s="13" t="s">
        <v>273</v>
      </c>
      <c r="G345" s="13" t="s">
        <v>274</v>
      </c>
      <c r="H345" s="14"/>
      <c r="I345" s="14"/>
      <c r="J345" s="14"/>
      <c r="K345" s="14"/>
      <c r="L345" s="14"/>
      <c r="M345" s="14" t="n">
        <f aca="false">[1]Sheet1!W345</f>
        <v>0</v>
      </c>
      <c r="N345" s="14" t="n">
        <f aca="false">[1]Sheet1!X345</f>
        <v>0</v>
      </c>
      <c r="O345" s="14" t="n">
        <f aca="false">[1]Sheet1!Y345</f>
        <v>0</v>
      </c>
      <c r="P345" s="14" t="n">
        <f aca="false">[1]Sheet1!Z345</f>
        <v>0</v>
      </c>
      <c r="Q345" s="14" t="n">
        <f aca="false">[1]Sheet1!AA345</f>
        <v>0</v>
      </c>
      <c r="R345" s="15"/>
      <c r="S345" s="15"/>
      <c r="T345" s="15"/>
      <c r="U345" s="15"/>
      <c r="V345" s="15"/>
      <c r="W345" s="14"/>
      <c r="X345" s="14"/>
      <c r="Y345" s="14"/>
      <c r="Z345" s="14"/>
      <c r="AA345" s="14"/>
      <c r="AB345" s="14"/>
      <c r="AC345" s="14"/>
      <c r="AD345" s="14"/>
      <c r="AE345" s="14"/>
      <c r="AF345" s="14"/>
      <c r="AG345" s="14"/>
      <c r="AH345" s="14"/>
      <c r="AI345" s="14"/>
      <c r="AJ345" s="14"/>
      <c r="AK345" s="14"/>
      <c r="AL345" s="16" t="s">
        <v>800</v>
      </c>
    </row>
    <row r="346" customFormat="false" ht="12.95" hidden="false" customHeight="true" outlineLevel="0" collapsed="false">
      <c r="D346" s="11" t="s">
        <v>740</v>
      </c>
      <c r="F346" s="11" t="s">
        <v>277</v>
      </c>
      <c r="G346" s="11" t="s">
        <v>278</v>
      </c>
      <c r="H346" s="14" t="n">
        <v>0</v>
      </c>
      <c r="I346" s="14" t="n">
        <v>0</v>
      </c>
      <c r="J346" s="14" t="n">
        <v>0</v>
      </c>
      <c r="K346" s="14" t="n">
        <v>0</v>
      </c>
      <c r="L346" s="14" t="n">
        <v>0</v>
      </c>
      <c r="M346" s="14" t="n">
        <f aca="false">[1]Sheet1!W346</f>
        <v>0</v>
      </c>
      <c r="N346" s="14" t="n">
        <f aca="false">[1]Sheet1!X346</f>
        <v>0</v>
      </c>
      <c r="O346" s="14" t="n">
        <f aca="false">[1]Sheet1!Y346</f>
        <v>0</v>
      </c>
      <c r="P346" s="14" t="n">
        <f aca="false">[1]Sheet1!Z346</f>
        <v>0</v>
      </c>
      <c r="Q346" s="14" t="n">
        <f aca="false">[1]Sheet1!AA346</f>
        <v>0</v>
      </c>
      <c r="R346" s="19" t="n">
        <v>0</v>
      </c>
      <c r="S346" s="19" t="n">
        <v>0</v>
      </c>
      <c r="T346" s="19" t="n">
        <v>0</v>
      </c>
      <c r="U346" s="19" t="n">
        <v>0</v>
      </c>
      <c r="V346" s="19"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6" t="s">
        <v>801</v>
      </c>
    </row>
    <row r="347" customFormat="false" ht="12.95" hidden="false" customHeight="true" outlineLevel="0" collapsed="false">
      <c r="D347" s="11" t="s">
        <v>740</v>
      </c>
      <c r="F347" s="11" t="s">
        <v>281</v>
      </c>
      <c r="G347" s="11" t="s">
        <v>282</v>
      </c>
      <c r="H347" s="14" t="n">
        <v>0</v>
      </c>
      <c r="I347" s="14" t="n">
        <v>0</v>
      </c>
      <c r="J347" s="14" t="n">
        <v>0</v>
      </c>
      <c r="K347" s="14" t="n">
        <v>0</v>
      </c>
      <c r="L347" s="14" t="n">
        <v>0</v>
      </c>
      <c r="M347" s="14" t="n">
        <f aca="false">[1]Sheet1!W347</f>
        <v>0</v>
      </c>
      <c r="N347" s="14" t="n">
        <f aca="false">[1]Sheet1!X347</f>
        <v>0</v>
      </c>
      <c r="O347" s="14" t="n">
        <f aca="false">[1]Sheet1!Y347</f>
        <v>0</v>
      </c>
      <c r="P347" s="14" t="n">
        <f aca="false">[1]Sheet1!Z347</f>
        <v>0</v>
      </c>
      <c r="Q347" s="14" t="n">
        <f aca="false">[1]Sheet1!AA347</f>
        <v>0</v>
      </c>
      <c r="R347" s="19" t="n">
        <v>0</v>
      </c>
      <c r="S347" s="19" t="n">
        <v>0</v>
      </c>
      <c r="T347" s="19" t="n">
        <v>0</v>
      </c>
      <c r="U347" s="19" t="n">
        <v>0</v>
      </c>
      <c r="V347" s="19"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6" t="s">
        <v>802</v>
      </c>
    </row>
    <row r="348" customFormat="false" ht="12.95" hidden="false" customHeight="true" outlineLevel="0" collapsed="false">
      <c r="D348" s="11" t="s">
        <v>740</v>
      </c>
      <c r="F348" s="11" t="s">
        <v>285</v>
      </c>
      <c r="G348" s="11" t="s">
        <v>286</v>
      </c>
      <c r="H348" s="14" t="n">
        <v>0</v>
      </c>
      <c r="I348" s="14" t="n">
        <v>0</v>
      </c>
      <c r="J348" s="14" t="n">
        <v>0</v>
      </c>
      <c r="K348" s="14" t="n">
        <v>0</v>
      </c>
      <c r="L348" s="14" t="n">
        <v>0</v>
      </c>
      <c r="M348" s="14" t="n">
        <f aca="false">[1]Sheet1!W348</f>
        <v>0</v>
      </c>
      <c r="N348" s="14" t="n">
        <f aca="false">[1]Sheet1!X348</f>
        <v>0</v>
      </c>
      <c r="O348" s="14" t="n">
        <f aca="false">[1]Sheet1!Y348</f>
        <v>0</v>
      </c>
      <c r="P348" s="14" t="n">
        <f aca="false">[1]Sheet1!Z348</f>
        <v>0</v>
      </c>
      <c r="Q348" s="14" t="n">
        <f aca="false">[1]Sheet1!AA348</f>
        <v>0</v>
      </c>
      <c r="R348" s="19" t="n">
        <v>0</v>
      </c>
      <c r="S348" s="19" t="n">
        <v>0</v>
      </c>
      <c r="T348" s="19" t="n">
        <v>0</v>
      </c>
      <c r="U348" s="19" t="n">
        <v>0</v>
      </c>
      <c r="V348" s="19"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6" t="s">
        <v>803</v>
      </c>
    </row>
    <row r="349" customFormat="false" ht="12.95" hidden="false" customHeight="true" outlineLevel="0" collapsed="false">
      <c r="D349" s="11" t="s">
        <v>740</v>
      </c>
      <c r="F349" s="11" t="s">
        <v>289</v>
      </c>
      <c r="G349" s="11" t="s">
        <v>290</v>
      </c>
      <c r="H349" s="14" t="n">
        <v>0</v>
      </c>
      <c r="I349" s="14" t="n">
        <v>0</v>
      </c>
      <c r="J349" s="14" t="n">
        <v>0</v>
      </c>
      <c r="K349" s="14" t="n">
        <v>0</v>
      </c>
      <c r="L349" s="14" t="n">
        <v>0</v>
      </c>
      <c r="M349" s="14" t="n">
        <f aca="false">[1]Sheet1!W349</f>
        <v>0</v>
      </c>
      <c r="N349" s="14" t="n">
        <f aca="false">[1]Sheet1!X349</f>
        <v>0</v>
      </c>
      <c r="O349" s="14" t="n">
        <f aca="false">[1]Sheet1!Y349</f>
        <v>0</v>
      </c>
      <c r="P349" s="14" t="n">
        <f aca="false">[1]Sheet1!Z349</f>
        <v>0</v>
      </c>
      <c r="Q349" s="14" t="n">
        <f aca="false">[1]Sheet1!AA349</f>
        <v>0</v>
      </c>
      <c r="R349" s="19" t="n">
        <v>0</v>
      </c>
      <c r="S349" s="19" t="n">
        <v>0</v>
      </c>
      <c r="T349" s="19" t="n">
        <v>0</v>
      </c>
      <c r="U349" s="19" t="n">
        <v>0</v>
      </c>
      <c r="V349" s="19"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6" t="s">
        <v>804</v>
      </c>
    </row>
    <row r="350" customFormat="false" ht="12.95" hidden="false" customHeight="true" outlineLevel="0" collapsed="false">
      <c r="D350" s="11" t="s">
        <v>740</v>
      </c>
      <c r="F350" s="11" t="s">
        <v>293</v>
      </c>
      <c r="G350" s="11" t="s">
        <v>294</v>
      </c>
      <c r="H350" s="14" t="n">
        <v>0</v>
      </c>
      <c r="I350" s="14" t="n">
        <v>0</v>
      </c>
      <c r="J350" s="14" t="n">
        <v>0</v>
      </c>
      <c r="K350" s="14" t="n">
        <v>0</v>
      </c>
      <c r="L350" s="14" t="n">
        <v>0</v>
      </c>
      <c r="M350" s="14" t="n">
        <f aca="false">[1]Sheet1!W350</f>
        <v>0</v>
      </c>
      <c r="N350" s="14" t="n">
        <f aca="false">[1]Sheet1!X350</f>
        <v>0</v>
      </c>
      <c r="O350" s="14" t="n">
        <f aca="false">[1]Sheet1!Y350</f>
        <v>0</v>
      </c>
      <c r="P350" s="14" t="n">
        <f aca="false">[1]Sheet1!Z350</f>
        <v>0</v>
      </c>
      <c r="Q350" s="14" t="n">
        <f aca="false">[1]Sheet1!AA350</f>
        <v>0</v>
      </c>
      <c r="R350" s="19" t="n">
        <v>0</v>
      </c>
      <c r="S350" s="19" t="n">
        <v>0</v>
      </c>
      <c r="T350" s="19" t="n">
        <v>0</v>
      </c>
      <c r="U350" s="19" t="n">
        <v>0</v>
      </c>
      <c r="V350" s="19"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6" t="s">
        <v>805</v>
      </c>
    </row>
    <row r="351" customFormat="false" ht="12.95" hidden="false" customHeight="true" outlineLevel="0" collapsed="false">
      <c r="D351" s="11" t="s">
        <v>740</v>
      </c>
      <c r="F351" s="11" t="s">
        <v>297</v>
      </c>
      <c r="G351" s="11" t="s">
        <v>298</v>
      </c>
      <c r="H351" s="14" t="n">
        <v>0</v>
      </c>
      <c r="I351" s="14" t="n">
        <v>0</v>
      </c>
      <c r="J351" s="14" t="n">
        <v>0</v>
      </c>
      <c r="K351" s="14" t="n">
        <v>0</v>
      </c>
      <c r="L351" s="14" t="n">
        <v>0</v>
      </c>
      <c r="M351" s="14" t="n">
        <f aca="false">[1]Sheet1!W351</f>
        <v>0</v>
      </c>
      <c r="N351" s="14" t="n">
        <f aca="false">[1]Sheet1!X351</f>
        <v>0</v>
      </c>
      <c r="O351" s="14" t="n">
        <f aca="false">[1]Sheet1!Y351</f>
        <v>0</v>
      </c>
      <c r="P351" s="14" t="n">
        <f aca="false">[1]Sheet1!Z351</f>
        <v>0</v>
      </c>
      <c r="Q351" s="14" t="n">
        <f aca="false">[1]Sheet1!AA351</f>
        <v>0</v>
      </c>
      <c r="R351" s="19" t="n">
        <v>0</v>
      </c>
      <c r="S351" s="19" t="n">
        <v>0</v>
      </c>
      <c r="T351" s="19" t="n">
        <v>0</v>
      </c>
      <c r="U351" s="19" t="n">
        <v>0</v>
      </c>
      <c r="V351" s="19"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6" t="s">
        <v>806</v>
      </c>
    </row>
    <row r="352" customFormat="false" ht="12.95" hidden="false" customHeight="true" outlineLevel="0" collapsed="false">
      <c r="D352" s="11" t="s">
        <v>740</v>
      </c>
      <c r="F352" s="11" t="s">
        <v>301</v>
      </c>
      <c r="G352" s="11" t="s">
        <v>302</v>
      </c>
      <c r="H352" s="14" t="n">
        <v>0</v>
      </c>
      <c r="I352" s="14" t="n">
        <v>0</v>
      </c>
      <c r="J352" s="14" t="n">
        <v>0</v>
      </c>
      <c r="K352" s="14" t="n">
        <v>0</v>
      </c>
      <c r="L352" s="14" t="n">
        <v>0</v>
      </c>
      <c r="M352" s="14" t="n">
        <f aca="false">[1]Sheet1!W352</f>
        <v>0</v>
      </c>
      <c r="N352" s="14" t="n">
        <f aca="false">[1]Sheet1!X352</f>
        <v>0</v>
      </c>
      <c r="O352" s="14" t="n">
        <f aca="false">[1]Sheet1!Y352</f>
        <v>0</v>
      </c>
      <c r="P352" s="14" t="n">
        <f aca="false">[1]Sheet1!Z352</f>
        <v>0</v>
      </c>
      <c r="Q352" s="14" t="n">
        <f aca="false">[1]Sheet1!AA352</f>
        <v>0</v>
      </c>
      <c r="R352" s="19" t="n">
        <v>0</v>
      </c>
      <c r="S352" s="19" t="n">
        <v>0</v>
      </c>
      <c r="T352" s="19" t="n">
        <v>0</v>
      </c>
      <c r="U352" s="19" t="n">
        <v>0</v>
      </c>
      <c r="V352" s="19"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6" t="s">
        <v>807</v>
      </c>
    </row>
    <row r="353" customFormat="false" ht="12.95" hidden="false" customHeight="true" outlineLevel="0" collapsed="false">
      <c r="D353" s="11" t="s">
        <v>740</v>
      </c>
      <c r="F353" s="11" t="s">
        <v>305</v>
      </c>
      <c r="G353" s="11" t="s">
        <v>306</v>
      </c>
      <c r="H353" s="14" t="n">
        <v>0</v>
      </c>
      <c r="I353" s="14" t="n">
        <v>0</v>
      </c>
      <c r="J353" s="14" t="n">
        <v>0</v>
      </c>
      <c r="K353" s="14" t="n">
        <v>0</v>
      </c>
      <c r="L353" s="14" t="n">
        <v>0</v>
      </c>
      <c r="M353" s="14" t="n">
        <f aca="false">[1]Sheet1!W353</f>
        <v>0</v>
      </c>
      <c r="N353" s="14" t="n">
        <f aca="false">[1]Sheet1!X353</f>
        <v>0</v>
      </c>
      <c r="O353" s="14" t="n">
        <f aca="false">[1]Sheet1!Y353</f>
        <v>0</v>
      </c>
      <c r="P353" s="14" t="n">
        <f aca="false">[1]Sheet1!Z353</f>
        <v>0</v>
      </c>
      <c r="Q353" s="14" t="n">
        <f aca="false">[1]Sheet1!AA353</f>
        <v>0</v>
      </c>
      <c r="R353" s="19" t="n">
        <v>0</v>
      </c>
      <c r="S353" s="19" t="n">
        <v>0</v>
      </c>
      <c r="T353" s="19" t="n">
        <v>0</v>
      </c>
      <c r="U353" s="19" t="n">
        <v>0</v>
      </c>
      <c r="V353" s="19"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6" t="s">
        <v>808</v>
      </c>
    </row>
    <row r="354" customFormat="false" ht="12.95" hidden="false" customHeight="true" outlineLevel="0" collapsed="false">
      <c r="D354" s="11" t="s">
        <v>740</v>
      </c>
      <c r="F354" s="11" t="s">
        <v>309</v>
      </c>
      <c r="G354" s="11" t="s">
        <v>310</v>
      </c>
      <c r="H354" s="14" t="n">
        <v>0</v>
      </c>
      <c r="I354" s="14" t="n">
        <v>0</v>
      </c>
      <c r="J354" s="14" t="n">
        <v>0</v>
      </c>
      <c r="K354" s="14" t="n">
        <v>0</v>
      </c>
      <c r="L354" s="14" t="n">
        <v>0</v>
      </c>
      <c r="M354" s="14" t="n">
        <f aca="false">[1]Sheet1!W354</f>
        <v>0</v>
      </c>
      <c r="N354" s="14" t="n">
        <f aca="false">[1]Sheet1!X354</f>
        <v>0</v>
      </c>
      <c r="O354" s="14" t="n">
        <f aca="false">[1]Sheet1!Y354</f>
        <v>0</v>
      </c>
      <c r="P354" s="14" t="n">
        <f aca="false">[1]Sheet1!Z354</f>
        <v>0</v>
      </c>
      <c r="Q354" s="14" t="n">
        <f aca="false">[1]Sheet1!AA354</f>
        <v>0</v>
      </c>
      <c r="R354" s="19" t="n">
        <v>0</v>
      </c>
      <c r="S354" s="19" t="n">
        <v>0</v>
      </c>
      <c r="T354" s="19" t="n">
        <v>0</v>
      </c>
      <c r="U354" s="19" t="n">
        <v>0</v>
      </c>
      <c r="V354" s="19"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6" t="s">
        <v>809</v>
      </c>
    </row>
    <row r="355" customFormat="false" ht="12.95" hidden="false" customHeight="true" outlineLevel="0" collapsed="false">
      <c r="D355" s="11" t="s">
        <v>740</v>
      </c>
      <c r="F355" s="11" t="s">
        <v>313</v>
      </c>
      <c r="G355" s="11" t="s">
        <v>81</v>
      </c>
      <c r="H355" s="14" t="n">
        <v>0</v>
      </c>
      <c r="I355" s="14" t="n">
        <v>0</v>
      </c>
      <c r="J355" s="14" t="n">
        <v>0</v>
      </c>
      <c r="K355" s="14" t="n">
        <v>0</v>
      </c>
      <c r="L355" s="14" t="n">
        <v>0</v>
      </c>
      <c r="M355" s="14" t="n">
        <f aca="false">[1]Sheet1!W355</f>
        <v>0</v>
      </c>
      <c r="N355" s="14" t="n">
        <f aca="false">[1]Sheet1!X355</f>
        <v>0</v>
      </c>
      <c r="O355" s="14" t="n">
        <f aca="false">[1]Sheet1!Y355</f>
        <v>0</v>
      </c>
      <c r="P355" s="14" t="n">
        <f aca="false">[1]Sheet1!Z355</f>
        <v>0</v>
      </c>
      <c r="Q355" s="14" t="n">
        <f aca="false">[1]Sheet1!AA355</f>
        <v>0</v>
      </c>
      <c r="R355" s="19" t="n">
        <v>0</v>
      </c>
      <c r="S355" s="19" t="n">
        <v>0</v>
      </c>
      <c r="T355" s="19" t="n">
        <v>0</v>
      </c>
      <c r="U355" s="19" t="n">
        <v>0</v>
      </c>
      <c r="V355" s="19"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6" t="s">
        <v>810</v>
      </c>
    </row>
    <row r="356" customFormat="false" ht="12.95" hidden="false" customHeight="true" outlineLevel="0" collapsed="false">
      <c r="D356" s="11" t="s">
        <v>740</v>
      </c>
      <c r="F356" s="23" t="s">
        <v>316</v>
      </c>
      <c r="G356" s="23" t="s">
        <v>317</v>
      </c>
      <c r="H356" s="24" t="n">
        <v>0</v>
      </c>
      <c r="I356" s="24" t="n">
        <v>0</v>
      </c>
      <c r="J356" s="24" t="n">
        <v>0</v>
      </c>
      <c r="K356" s="24" t="n">
        <v>0</v>
      </c>
      <c r="L356" s="24" t="n">
        <v>0</v>
      </c>
      <c r="M356" s="24" t="n">
        <f aca="false">[1]Sheet1!W356</f>
        <v>0</v>
      </c>
      <c r="N356" s="24" t="n">
        <f aca="false">[1]Sheet1!X356</f>
        <v>0</v>
      </c>
      <c r="O356" s="24" t="n">
        <f aca="false">[1]Sheet1!Y356</f>
        <v>0</v>
      </c>
      <c r="P356" s="24" t="n">
        <f aca="false">[1]Sheet1!Z356</f>
        <v>0</v>
      </c>
      <c r="Q356" s="24" t="n">
        <f aca="false">[1]Sheet1!AA356</f>
        <v>0</v>
      </c>
      <c r="R356" s="25" t="n">
        <f aca="false">SUM(R346:R355)</f>
        <v>0</v>
      </c>
      <c r="S356" s="25" t="n">
        <f aca="false">SUM(S346:S355)</f>
        <v>0</v>
      </c>
      <c r="T356" s="25" t="n">
        <f aca="false">SUM(T346:T355)</f>
        <v>0</v>
      </c>
      <c r="U356" s="25" t="n">
        <f aca="false">SUM(U346:U355)</f>
        <v>0</v>
      </c>
      <c r="V356" s="25" t="n">
        <f aca="false">SUM(V346:V355)</f>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6" t="s">
        <v>811</v>
      </c>
    </row>
    <row r="357" customFormat="false" ht="12.95" hidden="false" customHeight="true" outlineLevel="0" collapsed="false">
      <c r="C357" s="11" t="s">
        <v>812</v>
      </c>
      <c r="D357" s="11" t="s">
        <v>813</v>
      </c>
      <c r="E357" s="12"/>
      <c r="F357" s="13" t="s">
        <v>25</v>
      </c>
      <c r="G357" s="13" t="s">
        <v>26</v>
      </c>
      <c r="H357" s="14"/>
      <c r="I357" s="14"/>
      <c r="J357" s="14"/>
      <c r="K357" s="14"/>
      <c r="L357" s="14"/>
      <c r="M357" s="14" t="n">
        <f aca="false">[1]Sheet1!W357</f>
        <v>0</v>
      </c>
      <c r="N357" s="14" t="n">
        <f aca="false">[1]Sheet1!X357</f>
        <v>0</v>
      </c>
      <c r="O357" s="14" t="n">
        <f aca="false">[1]Sheet1!Y357</f>
        <v>0</v>
      </c>
      <c r="P357" s="14" t="n">
        <f aca="false">[1]Sheet1!Z357</f>
        <v>0</v>
      </c>
      <c r="Q357" s="14" t="n">
        <f aca="false">[1]Sheet1!AA357</f>
        <v>0</v>
      </c>
      <c r="R357" s="15"/>
      <c r="S357" s="15"/>
      <c r="T357" s="15"/>
      <c r="U357" s="15"/>
      <c r="V357" s="15"/>
      <c r="W357" s="14"/>
      <c r="X357" s="14"/>
      <c r="Y357" s="14"/>
      <c r="Z357" s="14"/>
      <c r="AA357" s="14"/>
      <c r="AB357" s="14"/>
      <c r="AC357" s="14"/>
      <c r="AD357" s="14"/>
      <c r="AE357" s="14"/>
      <c r="AF357" s="14"/>
      <c r="AG357" s="14"/>
      <c r="AH357" s="14"/>
      <c r="AI357" s="14"/>
      <c r="AJ357" s="14"/>
      <c r="AK357" s="14"/>
      <c r="AL357" s="16" t="s">
        <v>814</v>
      </c>
    </row>
    <row r="358" customFormat="false" ht="12.95" hidden="false" customHeight="true" outlineLevel="0" collapsed="false">
      <c r="D358" s="11" t="s">
        <v>813</v>
      </c>
      <c r="F358" s="11" t="s">
        <v>35</v>
      </c>
      <c r="G358" s="11" t="s">
        <v>36</v>
      </c>
      <c r="H358" s="14" t="n">
        <v>0</v>
      </c>
      <c r="I358" s="14" t="n">
        <v>0</v>
      </c>
      <c r="J358" s="14" t="n">
        <v>0</v>
      </c>
      <c r="K358" s="14" t="n">
        <v>0</v>
      </c>
      <c r="L358" s="14" t="n">
        <v>0</v>
      </c>
      <c r="M358" s="14" t="n">
        <f aca="false">[1]Sheet1!W358</f>
        <v>0</v>
      </c>
      <c r="N358" s="14" t="n">
        <f aca="false">[1]Sheet1!X358</f>
        <v>0</v>
      </c>
      <c r="O358" s="14" t="n">
        <f aca="false">[1]Sheet1!Y358</f>
        <v>0</v>
      </c>
      <c r="P358" s="14" t="n">
        <f aca="false">[1]Sheet1!Z358</f>
        <v>0</v>
      </c>
      <c r="Q358" s="14" t="n">
        <f aca="false">[1]Sheet1!AA358</f>
        <v>0</v>
      </c>
      <c r="R358" s="19" t="n">
        <v>0</v>
      </c>
      <c r="S358" s="19" t="n">
        <v>0</v>
      </c>
      <c r="T358" s="19" t="n">
        <v>0</v>
      </c>
      <c r="U358" s="19" t="n">
        <v>0</v>
      </c>
      <c r="V358" s="19"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6" t="s">
        <v>815</v>
      </c>
    </row>
    <row r="359" customFormat="false" ht="12.95" hidden="false" customHeight="true" outlineLevel="0" collapsed="false">
      <c r="D359" s="11" t="s">
        <v>813</v>
      </c>
      <c r="F359" s="11" t="s">
        <v>40</v>
      </c>
      <c r="G359" s="11" t="s">
        <v>41</v>
      </c>
      <c r="H359" s="14" t="n">
        <v>0</v>
      </c>
      <c r="I359" s="14" t="n">
        <v>0</v>
      </c>
      <c r="J359" s="14" t="n">
        <v>0</v>
      </c>
      <c r="K359" s="14" t="n">
        <v>0</v>
      </c>
      <c r="L359" s="14" t="n">
        <v>0</v>
      </c>
      <c r="M359" s="14" t="n">
        <f aca="false">[1]Sheet1!W359</f>
        <v>0</v>
      </c>
      <c r="N359" s="14" t="n">
        <f aca="false">[1]Sheet1!X359</f>
        <v>0</v>
      </c>
      <c r="O359" s="14" t="n">
        <f aca="false">[1]Sheet1!Y359</f>
        <v>0</v>
      </c>
      <c r="P359" s="14" t="n">
        <f aca="false">[1]Sheet1!Z359</f>
        <v>0</v>
      </c>
      <c r="Q359" s="14" t="n">
        <f aca="false">[1]Sheet1!AA359</f>
        <v>0</v>
      </c>
      <c r="R359" s="19" t="n">
        <v>0</v>
      </c>
      <c r="S359" s="19" t="n">
        <v>0</v>
      </c>
      <c r="T359" s="19" t="n">
        <v>0</v>
      </c>
      <c r="U359" s="19" t="n">
        <v>0</v>
      </c>
      <c r="V359" s="19"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6" t="s">
        <v>816</v>
      </c>
    </row>
    <row r="360" customFormat="false" ht="12.95" hidden="false" customHeight="true" outlineLevel="0" collapsed="false">
      <c r="D360" s="11" t="s">
        <v>813</v>
      </c>
      <c r="F360" s="11" t="s">
        <v>45</v>
      </c>
      <c r="G360" s="11" t="s">
        <v>46</v>
      </c>
      <c r="H360" s="14" t="n">
        <v>0</v>
      </c>
      <c r="I360" s="14" t="n">
        <v>0</v>
      </c>
      <c r="J360" s="14" t="n">
        <v>0</v>
      </c>
      <c r="K360" s="14" t="n">
        <v>0</v>
      </c>
      <c r="L360" s="14" t="n">
        <v>0</v>
      </c>
      <c r="M360" s="14" t="n">
        <f aca="false">[1]Sheet1!W360</f>
        <v>0</v>
      </c>
      <c r="N360" s="14" t="n">
        <f aca="false">[1]Sheet1!X360</f>
        <v>0</v>
      </c>
      <c r="O360" s="14" t="n">
        <f aca="false">[1]Sheet1!Y360</f>
        <v>0</v>
      </c>
      <c r="P360" s="14" t="n">
        <f aca="false">[1]Sheet1!Z360</f>
        <v>0</v>
      </c>
      <c r="Q360" s="14" t="n">
        <f aca="false">[1]Sheet1!AA360</f>
        <v>0</v>
      </c>
      <c r="R360" s="19" t="n">
        <v>0</v>
      </c>
      <c r="S360" s="19" t="n">
        <v>0</v>
      </c>
      <c r="T360" s="19" t="n">
        <v>0</v>
      </c>
      <c r="U360" s="19" t="n">
        <v>0</v>
      </c>
      <c r="V360" s="19"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6" t="s">
        <v>817</v>
      </c>
    </row>
    <row r="361" customFormat="false" ht="12.95" hidden="false" customHeight="true" outlineLevel="0" collapsed="false">
      <c r="D361" s="11" t="s">
        <v>813</v>
      </c>
      <c r="F361" s="11" t="s">
        <v>50</v>
      </c>
      <c r="G361" s="11" t="s">
        <v>51</v>
      </c>
      <c r="H361" s="14" t="n">
        <v>0</v>
      </c>
      <c r="I361" s="14" t="n">
        <v>0</v>
      </c>
      <c r="J361" s="14" t="n">
        <v>0</v>
      </c>
      <c r="K361" s="14" t="n">
        <v>0</v>
      </c>
      <c r="L361" s="14" t="n">
        <v>0</v>
      </c>
      <c r="M361" s="14" t="n">
        <f aca="false">[1]Sheet1!W361</f>
        <v>0</v>
      </c>
      <c r="N361" s="14" t="n">
        <f aca="false">[1]Sheet1!X361</f>
        <v>0</v>
      </c>
      <c r="O361" s="14" t="n">
        <f aca="false">[1]Sheet1!Y361</f>
        <v>0</v>
      </c>
      <c r="P361" s="14" t="n">
        <f aca="false">[1]Sheet1!Z361</f>
        <v>0</v>
      </c>
      <c r="Q361" s="14" t="n">
        <f aca="false">[1]Sheet1!AA361</f>
        <v>0</v>
      </c>
      <c r="R361" s="19" t="n">
        <v>0</v>
      </c>
      <c r="S361" s="19" t="n">
        <v>0</v>
      </c>
      <c r="T361" s="19" t="n">
        <v>0</v>
      </c>
      <c r="U361" s="19" t="n">
        <v>0</v>
      </c>
      <c r="V361" s="19"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6" t="s">
        <v>818</v>
      </c>
    </row>
    <row r="362" customFormat="false" ht="12.95" hidden="false" customHeight="true" outlineLevel="0" collapsed="false">
      <c r="D362" s="11" t="s">
        <v>813</v>
      </c>
      <c r="F362" s="11" t="s">
        <v>55</v>
      </c>
      <c r="G362" s="11" t="s">
        <v>56</v>
      </c>
      <c r="H362" s="14" t="n">
        <v>0</v>
      </c>
      <c r="I362" s="14" t="n">
        <v>0</v>
      </c>
      <c r="J362" s="14" t="n">
        <v>0</v>
      </c>
      <c r="K362" s="14" t="n">
        <v>0</v>
      </c>
      <c r="L362" s="14" t="n">
        <v>0</v>
      </c>
      <c r="M362" s="14" t="n">
        <f aca="false">[1]Sheet1!W362</f>
        <v>0</v>
      </c>
      <c r="N362" s="14" t="n">
        <f aca="false">[1]Sheet1!X362</f>
        <v>0</v>
      </c>
      <c r="O362" s="14" t="n">
        <f aca="false">[1]Sheet1!Y362</f>
        <v>0</v>
      </c>
      <c r="P362" s="14" t="n">
        <f aca="false">[1]Sheet1!Z362</f>
        <v>0</v>
      </c>
      <c r="Q362" s="14" t="n">
        <f aca="false">[1]Sheet1!AA362</f>
        <v>0</v>
      </c>
      <c r="R362" s="19" t="n">
        <v>0</v>
      </c>
      <c r="S362" s="19" t="n">
        <v>0</v>
      </c>
      <c r="T362" s="19" t="n">
        <v>0</v>
      </c>
      <c r="U362" s="19" t="n">
        <v>0</v>
      </c>
      <c r="V362" s="19"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6" t="s">
        <v>819</v>
      </c>
    </row>
    <row r="363" customFormat="false" ht="12.95" hidden="false" customHeight="true" outlineLevel="0" collapsed="false">
      <c r="D363" s="11" t="s">
        <v>813</v>
      </c>
      <c r="F363" s="11" t="s">
        <v>60</v>
      </c>
      <c r="G363" s="11" t="s">
        <v>61</v>
      </c>
      <c r="H363" s="14" t="n">
        <v>0</v>
      </c>
      <c r="I363" s="14" t="n">
        <v>0</v>
      </c>
      <c r="J363" s="14" t="n">
        <v>0</v>
      </c>
      <c r="K363" s="14" t="n">
        <v>0</v>
      </c>
      <c r="L363" s="14" t="n">
        <v>0</v>
      </c>
      <c r="M363" s="14" t="n">
        <f aca="false">[1]Sheet1!W363</f>
        <v>0</v>
      </c>
      <c r="N363" s="14" t="n">
        <f aca="false">[1]Sheet1!X363</f>
        <v>0</v>
      </c>
      <c r="O363" s="14" t="n">
        <f aca="false">[1]Sheet1!Y363</f>
        <v>0</v>
      </c>
      <c r="P363" s="14" t="n">
        <f aca="false">[1]Sheet1!Z363</f>
        <v>0</v>
      </c>
      <c r="Q363" s="14" t="n">
        <f aca="false">[1]Sheet1!AA363</f>
        <v>0</v>
      </c>
      <c r="R363" s="19" t="n">
        <v>0</v>
      </c>
      <c r="S363" s="19" t="n">
        <v>0</v>
      </c>
      <c r="T363" s="19" t="n">
        <v>0</v>
      </c>
      <c r="U363" s="19" t="n">
        <v>0</v>
      </c>
      <c r="V363" s="19"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6" t="s">
        <v>820</v>
      </c>
    </row>
    <row r="364" customFormat="false" ht="12.95" hidden="false" customHeight="true" outlineLevel="0" collapsed="false">
      <c r="D364" s="11" t="s">
        <v>813</v>
      </c>
      <c r="F364" s="11" t="s">
        <v>65</v>
      </c>
      <c r="G364" s="11" t="s">
        <v>66</v>
      </c>
      <c r="H364" s="14" t="n">
        <v>0</v>
      </c>
      <c r="I364" s="14" t="n">
        <v>0</v>
      </c>
      <c r="J364" s="14" t="n">
        <v>0</v>
      </c>
      <c r="K364" s="14" t="n">
        <v>0</v>
      </c>
      <c r="L364" s="14" t="n">
        <v>0</v>
      </c>
      <c r="M364" s="14" t="n">
        <f aca="false">[1]Sheet1!W364</f>
        <v>0</v>
      </c>
      <c r="N364" s="14" t="n">
        <f aca="false">[1]Sheet1!X364</f>
        <v>0</v>
      </c>
      <c r="O364" s="14" t="n">
        <f aca="false">[1]Sheet1!Y364</f>
        <v>0</v>
      </c>
      <c r="P364" s="14" t="n">
        <f aca="false">[1]Sheet1!Z364</f>
        <v>0</v>
      </c>
      <c r="Q364" s="14" t="n">
        <f aca="false">[1]Sheet1!AA364</f>
        <v>0</v>
      </c>
      <c r="R364" s="19" t="n">
        <v>0</v>
      </c>
      <c r="S364" s="19" t="n">
        <v>0</v>
      </c>
      <c r="T364" s="19" t="n">
        <v>0</v>
      </c>
      <c r="U364" s="19" t="n">
        <v>0</v>
      </c>
      <c r="V364" s="19"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6" t="s">
        <v>821</v>
      </c>
    </row>
    <row r="365" customFormat="false" ht="12.95" hidden="false" customHeight="true" outlineLevel="0" collapsed="false">
      <c r="D365" s="11" t="s">
        <v>813</v>
      </c>
      <c r="F365" s="11" t="s">
        <v>70</v>
      </c>
      <c r="G365" s="11" t="s">
        <v>71</v>
      </c>
      <c r="H365" s="14" t="n">
        <v>0</v>
      </c>
      <c r="I365" s="14" t="n">
        <v>0</v>
      </c>
      <c r="J365" s="14" t="n">
        <v>0</v>
      </c>
      <c r="K365" s="14" t="n">
        <v>0</v>
      </c>
      <c r="L365" s="14" t="n">
        <v>0</v>
      </c>
      <c r="M365" s="14" t="n">
        <f aca="false">[1]Sheet1!W365</f>
        <v>0</v>
      </c>
      <c r="N365" s="14" t="n">
        <f aca="false">[1]Sheet1!X365</f>
        <v>0</v>
      </c>
      <c r="O365" s="14" t="n">
        <f aca="false">[1]Sheet1!Y365</f>
        <v>0</v>
      </c>
      <c r="P365" s="14" t="n">
        <f aca="false">[1]Sheet1!Z365</f>
        <v>0</v>
      </c>
      <c r="Q365" s="14" t="n">
        <f aca="false">[1]Sheet1!AA365</f>
        <v>0</v>
      </c>
      <c r="R365" s="19" t="n">
        <v>0</v>
      </c>
      <c r="S365" s="19" t="n">
        <v>0</v>
      </c>
      <c r="T365" s="19" t="n">
        <v>0</v>
      </c>
      <c r="U365" s="19" t="n">
        <v>0</v>
      </c>
      <c r="V365" s="19"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6" t="s">
        <v>822</v>
      </c>
    </row>
    <row r="366" customFormat="false" ht="12.95" hidden="false" customHeight="true" outlineLevel="0" collapsed="false">
      <c r="D366" s="11" t="s">
        <v>813</v>
      </c>
      <c r="F366" s="11" t="s">
        <v>75</v>
      </c>
      <c r="G366" s="11" t="s">
        <v>76</v>
      </c>
      <c r="H366" s="14" t="n">
        <v>0</v>
      </c>
      <c r="I366" s="14" t="n">
        <v>0</v>
      </c>
      <c r="J366" s="14" t="n">
        <v>0</v>
      </c>
      <c r="K366" s="14" t="n">
        <v>0</v>
      </c>
      <c r="L366" s="14" t="n">
        <v>0</v>
      </c>
      <c r="M366" s="14" t="n">
        <f aca="false">[1]Sheet1!W366</f>
        <v>0</v>
      </c>
      <c r="N366" s="14" t="n">
        <f aca="false">[1]Sheet1!X366</f>
        <v>0</v>
      </c>
      <c r="O366" s="14" t="n">
        <f aca="false">[1]Sheet1!Y366</f>
        <v>0</v>
      </c>
      <c r="P366" s="14" t="n">
        <f aca="false">[1]Sheet1!Z366</f>
        <v>0</v>
      </c>
      <c r="Q366" s="14" t="n">
        <f aca="false">[1]Sheet1!AA366</f>
        <v>0</v>
      </c>
      <c r="R366" s="19" t="n">
        <v>0</v>
      </c>
      <c r="S366" s="19" t="n">
        <v>0</v>
      </c>
      <c r="T366" s="19" t="n">
        <v>0</v>
      </c>
      <c r="U366" s="19" t="n">
        <v>0</v>
      </c>
      <c r="V366" s="19"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6" t="s">
        <v>823</v>
      </c>
    </row>
    <row r="367" customFormat="false" ht="12.95" hidden="false" customHeight="true" outlineLevel="0" collapsed="false">
      <c r="D367" s="11" t="s">
        <v>813</v>
      </c>
      <c r="F367" s="11" t="s">
        <v>80</v>
      </c>
      <c r="G367" s="11" t="s">
        <v>81</v>
      </c>
      <c r="H367" s="14" t="n">
        <v>0</v>
      </c>
      <c r="I367" s="14" t="n">
        <v>0</v>
      </c>
      <c r="J367" s="14" t="n">
        <v>0</v>
      </c>
      <c r="K367" s="14" t="n">
        <v>0</v>
      </c>
      <c r="L367" s="14" t="n">
        <v>0</v>
      </c>
      <c r="M367" s="14" t="n">
        <f aca="false">[1]Sheet1!W367</f>
        <v>0</v>
      </c>
      <c r="N367" s="14" t="n">
        <f aca="false">[1]Sheet1!X367</f>
        <v>0</v>
      </c>
      <c r="O367" s="14" t="n">
        <f aca="false">[1]Sheet1!Y367</f>
        <v>0</v>
      </c>
      <c r="P367" s="14" t="n">
        <f aca="false">[1]Sheet1!Z367</f>
        <v>0</v>
      </c>
      <c r="Q367" s="14" t="n">
        <f aca="false">[1]Sheet1!AA367</f>
        <v>0</v>
      </c>
      <c r="R367" s="19" t="n">
        <v>0</v>
      </c>
      <c r="S367" s="19" t="n">
        <v>0</v>
      </c>
      <c r="T367" s="19" t="n">
        <v>0</v>
      </c>
      <c r="U367" s="19" t="n">
        <v>0</v>
      </c>
      <c r="V367" s="19"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6" t="s">
        <v>824</v>
      </c>
    </row>
    <row r="368" customFormat="false" ht="12.95" hidden="false" customHeight="true" outlineLevel="0" collapsed="false">
      <c r="D368" s="11" t="s">
        <v>813</v>
      </c>
      <c r="F368" s="23" t="s">
        <v>85</v>
      </c>
      <c r="G368" s="23" t="s">
        <v>86</v>
      </c>
      <c r="H368" s="24" t="n">
        <v>0</v>
      </c>
      <c r="I368" s="24" t="n">
        <v>0</v>
      </c>
      <c r="J368" s="24" t="n">
        <v>0</v>
      </c>
      <c r="K368" s="24" t="n">
        <v>0</v>
      </c>
      <c r="L368" s="24" t="n">
        <v>0</v>
      </c>
      <c r="M368" s="24" t="n">
        <f aca="false">[1]Sheet1!W368</f>
        <v>0</v>
      </c>
      <c r="N368" s="24" t="n">
        <f aca="false">[1]Sheet1!X368</f>
        <v>0</v>
      </c>
      <c r="O368" s="24" t="n">
        <f aca="false">[1]Sheet1!Y368</f>
        <v>0</v>
      </c>
      <c r="P368" s="24" t="n">
        <f aca="false">[1]Sheet1!Z368</f>
        <v>0</v>
      </c>
      <c r="Q368" s="24" t="n">
        <f aca="false">[1]Sheet1!AA368</f>
        <v>0</v>
      </c>
      <c r="R368" s="25" t="n">
        <f aca="false">SUM(R358:R367)</f>
        <v>0</v>
      </c>
      <c r="S368" s="25" t="n">
        <f aca="false">SUM(S358:S367)</f>
        <v>0</v>
      </c>
      <c r="T368" s="25" t="n">
        <f aca="false">SUM(T358:T367)</f>
        <v>0</v>
      </c>
      <c r="U368" s="25" t="n">
        <f aca="false">SUM(U358:U367)</f>
        <v>0</v>
      </c>
      <c r="V368" s="25" t="n">
        <f aca="false">SUM(V358:V367)</f>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6" t="s">
        <v>825</v>
      </c>
    </row>
    <row r="369" customFormat="false" ht="12.95" hidden="false" customHeight="true" outlineLevel="0" collapsed="false">
      <c r="D369" s="11" t="s">
        <v>813</v>
      </c>
      <c r="F369" s="13" t="s">
        <v>90</v>
      </c>
      <c r="G369" s="13" t="s">
        <v>91</v>
      </c>
      <c r="H369" s="14"/>
      <c r="I369" s="14"/>
      <c r="J369" s="14"/>
      <c r="K369" s="14"/>
      <c r="L369" s="14"/>
      <c r="M369" s="14" t="n">
        <f aca="false">[1]Sheet1!W369</f>
        <v>0</v>
      </c>
      <c r="N369" s="14" t="n">
        <f aca="false">[1]Sheet1!X369</f>
        <v>0</v>
      </c>
      <c r="O369" s="14" t="n">
        <f aca="false">[1]Sheet1!Y369</f>
        <v>0</v>
      </c>
      <c r="P369" s="14" t="n">
        <f aca="false">[1]Sheet1!Z369</f>
        <v>0</v>
      </c>
      <c r="Q369" s="14" t="n">
        <f aca="false">[1]Sheet1!AA369</f>
        <v>0</v>
      </c>
      <c r="R369" s="15"/>
      <c r="S369" s="15"/>
      <c r="T369" s="15"/>
      <c r="U369" s="15"/>
      <c r="V369" s="15"/>
      <c r="W369" s="14"/>
      <c r="X369" s="14"/>
      <c r="Y369" s="14"/>
      <c r="Z369" s="14"/>
      <c r="AA369" s="14"/>
      <c r="AB369" s="14"/>
      <c r="AC369" s="14"/>
      <c r="AD369" s="14"/>
      <c r="AE369" s="14"/>
      <c r="AF369" s="14"/>
      <c r="AG369" s="14"/>
      <c r="AH369" s="14"/>
      <c r="AI369" s="14"/>
      <c r="AJ369" s="14"/>
      <c r="AK369" s="14"/>
      <c r="AL369" s="16" t="s">
        <v>826</v>
      </c>
    </row>
    <row r="370" customFormat="false" ht="12.95" hidden="false" customHeight="true" outlineLevel="0" collapsed="false">
      <c r="D370" s="11" t="s">
        <v>813</v>
      </c>
      <c r="F370" s="11" t="s">
        <v>95</v>
      </c>
      <c r="G370" s="11" t="s">
        <v>96</v>
      </c>
      <c r="H370" s="14" t="n">
        <v>0</v>
      </c>
      <c r="I370" s="14" t="n">
        <v>0</v>
      </c>
      <c r="J370" s="14" t="n">
        <v>0</v>
      </c>
      <c r="K370" s="14" t="n">
        <v>0</v>
      </c>
      <c r="L370" s="14" t="n">
        <v>0</v>
      </c>
      <c r="M370" s="14" t="n">
        <f aca="false">[1]Sheet1!W370</f>
        <v>0</v>
      </c>
      <c r="N370" s="14" t="n">
        <f aca="false">[1]Sheet1!X370</f>
        <v>0</v>
      </c>
      <c r="O370" s="14" t="n">
        <f aca="false">[1]Sheet1!Y370</f>
        <v>0</v>
      </c>
      <c r="P370" s="14" t="n">
        <f aca="false">[1]Sheet1!Z370</f>
        <v>0</v>
      </c>
      <c r="Q370" s="14" t="n">
        <f aca="false">[1]Sheet1!AA370</f>
        <v>0</v>
      </c>
      <c r="R370" s="19" t="n">
        <v>0</v>
      </c>
      <c r="S370" s="19" t="n">
        <v>0</v>
      </c>
      <c r="T370" s="19" t="n">
        <v>0</v>
      </c>
      <c r="U370" s="19" t="n">
        <v>0</v>
      </c>
      <c r="V370" s="19"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6" t="s">
        <v>827</v>
      </c>
    </row>
    <row r="371" customFormat="false" ht="12.95" hidden="false" customHeight="true" outlineLevel="0" collapsed="false">
      <c r="D371" s="11" t="s">
        <v>813</v>
      </c>
      <c r="F371" s="11" t="s">
        <v>100</v>
      </c>
      <c r="G371" s="11" t="s">
        <v>101</v>
      </c>
      <c r="H371" s="14" t="n">
        <v>0</v>
      </c>
      <c r="I371" s="14" t="n">
        <v>0</v>
      </c>
      <c r="J371" s="14" t="n">
        <v>0</v>
      </c>
      <c r="K371" s="14" t="n">
        <v>0</v>
      </c>
      <c r="L371" s="14" t="n">
        <v>0</v>
      </c>
      <c r="M371" s="14" t="n">
        <f aca="false">[1]Sheet1!W371</f>
        <v>0</v>
      </c>
      <c r="N371" s="14" t="n">
        <f aca="false">[1]Sheet1!X371</f>
        <v>0</v>
      </c>
      <c r="O371" s="14" t="n">
        <f aca="false">[1]Sheet1!Y371</f>
        <v>0</v>
      </c>
      <c r="P371" s="14" t="n">
        <f aca="false">[1]Sheet1!Z371</f>
        <v>0</v>
      </c>
      <c r="Q371" s="14" t="n">
        <f aca="false">[1]Sheet1!AA371</f>
        <v>0</v>
      </c>
      <c r="R371" s="19" t="n">
        <v>0</v>
      </c>
      <c r="S371" s="19" t="n">
        <v>0</v>
      </c>
      <c r="T371" s="19" t="n">
        <v>0</v>
      </c>
      <c r="U371" s="19" t="n">
        <v>0</v>
      </c>
      <c r="V371" s="19"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6" t="s">
        <v>828</v>
      </c>
    </row>
    <row r="372" customFormat="false" ht="12.95" hidden="false" customHeight="true" outlineLevel="0" collapsed="false">
      <c r="D372" s="11" t="s">
        <v>813</v>
      </c>
      <c r="F372" s="11" t="s">
        <v>105</v>
      </c>
      <c r="G372" s="11" t="s">
        <v>106</v>
      </c>
      <c r="H372" s="14" t="n">
        <v>0</v>
      </c>
      <c r="I372" s="14" t="n">
        <v>0</v>
      </c>
      <c r="J372" s="14" t="n">
        <v>0</v>
      </c>
      <c r="K372" s="14" t="n">
        <v>0</v>
      </c>
      <c r="L372" s="14" t="n">
        <v>0</v>
      </c>
      <c r="M372" s="14" t="n">
        <f aca="false">[1]Sheet1!W372</f>
        <v>0</v>
      </c>
      <c r="N372" s="14" t="n">
        <f aca="false">[1]Sheet1!X372</f>
        <v>0</v>
      </c>
      <c r="O372" s="14" t="n">
        <f aca="false">[1]Sheet1!Y372</f>
        <v>0</v>
      </c>
      <c r="P372" s="14" t="n">
        <f aca="false">[1]Sheet1!Z372</f>
        <v>0</v>
      </c>
      <c r="Q372" s="14" t="n">
        <f aca="false">[1]Sheet1!AA372</f>
        <v>0</v>
      </c>
      <c r="R372" s="19" t="n">
        <v>0</v>
      </c>
      <c r="S372" s="19" t="n">
        <v>0</v>
      </c>
      <c r="T372" s="19" t="n">
        <v>0</v>
      </c>
      <c r="U372" s="19" t="n">
        <v>0</v>
      </c>
      <c r="V372" s="19"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6" t="s">
        <v>829</v>
      </c>
    </row>
    <row r="373" customFormat="false" ht="12.95" hidden="false" customHeight="true" outlineLevel="0" collapsed="false">
      <c r="D373" s="11" t="s">
        <v>813</v>
      </c>
      <c r="F373" s="11" t="s">
        <v>110</v>
      </c>
      <c r="G373" s="11" t="s">
        <v>111</v>
      </c>
      <c r="H373" s="14" t="n">
        <v>0</v>
      </c>
      <c r="I373" s="14" t="n">
        <v>0</v>
      </c>
      <c r="J373" s="14" t="n">
        <v>0</v>
      </c>
      <c r="K373" s="14" t="n">
        <v>0</v>
      </c>
      <c r="L373" s="14" t="n">
        <v>0</v>
      </c>
      <c r="M373" s="14" t="n">
        <f aca="false">[1]Sheet1!W373</f>
        <v>0</v>
      </c>
      <c r="N373" s="14" t="n">
        <f aca="false">[1]Sheet1!X373</f>
        <v>0</v>
      </c>
      <c r="O373" s="14" t="n">
        <f aca="false">[1]Sheet1!Y373</f>
        <v>0</v>
      </c>
      <c r="P373" s="14" t="n">
        <f aca="false">[1]Sheet1!Z373</f>
        <v>0</v>
      </c>
      <c r="Q373" s="14" t="n">
        <f aca="false">[1]Sheet1!AA373</f>
        <v>0</v>
      </c>
      <c r="R373" s="19" t="n">
        <v>0</v>
      </c>
      <c r="S373" s="19" t="n">
        <v>0</v>
      </c>
      <c r="T373" s="19" t="n">
        <v>0</v>
      </c>
      <c r="U373" s="19" t="n">
        <v>0</v>
      </c>
      <c r="V373" s="19"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6" t="s">
        <v>830</v>
      </c>
    </row>
    <row r="374" customFormat="false" ht="12.95" hidden="false" customHeight="true" outlineLevel="0" collapsed="false">
      <c r="D374" s="11" t="s">
        <v>813</v>
      </c>
      <c r="F374" s="11" t="s">
        <v>115</v>
      </c>
      <c r="G374" s="11" t="s">
        <v>116</v>
      </c>
      <c r="H374" s="14" t="n">
        <v>0</v>
      </c>
      <c r="I374" s="14" t="n">
        <v>0</v>
      </c>
      <c r="J374" s="14" t="n">
        <v>0</v>
      </c>
      <c r="K374" s="14" t="n">
        <v>0</v>
      </c>
      <c r="L374" s="14" t="n">
        <v>0</v>
      </c>
      <c r="M374" s="14" t="n">
        <f aca="false">[1]Sheet1!W374</f>
        <v>0</v>
      </c>
      <c r="N374" s="14" t="n">
        <f aca="false">[1]Sheet1!X374</f>
        <v>0</v>
      </c>
      <c r="O374" s="14" t="n">
        <f aca="false">[1]Sheet1!Y374</f>
        <v>0</v>
      </c>
      <c r="P374" s="14" t="n">
        <f aca="false">[1]Sheet1!Z374</f>
        <v>0</v>
      </c>
      <c r="Q374" s="14" t="n">
        <f aca="false">[1]Sheet1!AA374</f>
        <v>0</v>
      </c>
      <c r="R374" s="19" t="n">
        <v>0</v>
      </c>
      <c r="S374" s="19" t="n">
        <v>0</v>
      </c>
      <c r="T374" s="19" t="n">
        <v>0</v>
      </c>
      <c r="U374" s="19" t="n">
        <v>0</v>
      </c>
      <c r="V374" s="19"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6" t="s">
        <v>831</v>
      </c>
    </row>
    <row r="375" customFormat="false" ht="12.95" hidden="false" customHeight="true" outlineLevel="0" collapsed="false">
      <c r="D375" s="11" t="s">
        <v>813</v>
      </c>
      <c r="F375" s="11" t="s">
        <v>119</v>
      </c>
      <c r="G375" s="11" t="s">
        <v>120</v>
      </c>
      <c r="H375" s="14" t="n">
        <v>0</v>
      </c>
      <c r="I375" s="14" t="n">
        <v>0</v>
      </c>
      <c r="J375" s="14" t="n">
        <v>0</v>
      </c>
      <c r="K375" s="14" t="n">
        <v>0</v>
      </c>
      <c r="L375" s="14" t="n">
        <v>0</v>
      </c>
      <c r="M375" s="14" t="n">
        <f aca="false">[1]Sheet1!W375</f>
        <v>0</v>
      </c>
      <c r="N375" s="14" t="n">
        <f aca="false">[1]Sheet1!X375</f>
        <v>0</v>
      </c>
      <c r="O375" s="14" t="n">
        <f aca="false">[1]Sheet1!Y375</f>
        <v>0</v>
      </c>
      <c r="P375" s="14" t="n">
        <f aca="false">[1]Sheet1!Z375</f>
        <v>0</v>
      </c>
      <c r="Q375" s="14" t="n">
        <f aca="false">[1]Sheet1!AA375</f>
        <v>0</v>
      </c>
      <c r="R375" s="19" t="n">
        <v>0</v>
      </c>
      <c r="S375" s="19" t="n">
        <v>0</v>
      </c>
      <c r="T375" s="19" t="n">
        <v>0</v>
      </c>
      <c r="U375" s="19" t="n">
        <v>0</v>
      </c>
      <c r="V375" s="19"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6" t="s">
        <v>832</v>
      </c>
    </row>
    <row r="376" customFormat="false" ht="12.95" hidden="false" customHeight="true" outlineLevel="0" collapsed="false">
      <c r="D376" s="11" t="s">
        <v>813</v>
      </c>
      <c r="F376" s="11" t="s">
        <v>123</v>
      </c>
      <c r="G376" s="11" t="s">
        <v>124</v>
      </c>
      <c r="H376" s="14" t="n">
        <v>0</v>
      </c>
      <c r="I376" s="14" t="n">
        <v>0</v>
      </c>
      <c r="J376" s="14" t="n">
        <v>0</v>
      </c>
      <c r="K376" s="14" t="n">
        <v>0</v>
      </c>
      <c r="L376" s="14" t="n">
        <v>0</v>
      </c>
      <c r="M376" s="14" t="n">
        <f aca="false">[1]Sheet1!W376</f>
        <v>0</v>
      </c>
      <c r="N376" s="14" t="n">
        <f aca="false">[1]Sheet1!X376</f>
        <v>0</v>
      </c>
      <c r="O376" s="14" t="n">
        <f aca="false">[1]Sheet1!Y376</f>
        <v>0</v>
      </c>
      <c r="P376" s="14" t="n">
        <f aca="false">[1]Sheet1!Z376</f>
        <v>0</v>
      </c>
      <c r="Q376" s="14" t="n">
        <f aca="false">[1]Sheet1!AA376</f>
        <v>0</v>
      </c>
      <c r="R376" s="19" t="n">
        <v>0</v>
      </c>
      <c r="S376" s="19" t="n">
        <v>0</v>
      </c>
      <c r="T376" s="19" t="n">
        <v>0</v>
      </c>
      <c r="U376" s="19" t="n">
        <v>0</v>
      </c>
      <c r="V376" s="19"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6" t="s">
        <v>833</v>
      </c>
    </row>
    <row r="377" customFormat="false" ht="12.95" hidden="false" customHeight="true" outlineLevel="0" collapsed="false">
      <c r="D377" s="11" t="s">
        <v>813</v>
      </c>
      <c r="F377" s="11" t="s">
        <v>127</v>
      </c>
      <c r="G377" s="11" t="s">
        <v>81</v>
      </c>
      <c r="H377" s="14" t="n">
        <v>0</v>
      </c>
      <c r="I377" s="14" t="n">
        <v>0</v>
      </c>
      <c r="J377" s="14" t="n">
        <v>0</v>
      </c>
      <c r="K377" s="14" t="n">
        <v>0</v>
      </c>
      <c r="L377" s="14" t="n">
        <v>0</v>
      </c>
      <c r="M377" s="14" t="n">
        <f aca="false">[1]Sheet1!W377</f>
        <v>0</v>
      </c>
      <c r="N377" s="14" t="n">
        <f aca="false">[1]Sheet1!X377</f>
        <v>0</v>
      </c>
      <c r="O377" s="14" t="n">
        <f aca="false">[1]Sheet1!Y377</f>
        <v>0</v>
      </c>
      <c r="P377" s="14" t="n">
        <f aca="false">[1]Sheet1!Z377</f>
        <v>0</v>
      </c>
      <c r="Q377" s="14" t="n">
        <f aca="false">[1]Sheet1!AA377</f>
        <v>0</v>
      </c>
      <c r="R377" s="19" t="n">
        <v>0</v>
      </c>
      <c r="S377" s="19" t="n">
        <v>0</v>
      </c>
      <c r="T377" s="19" t="n">
        <v>0</v>
      </c>
      <c r="U377" s="19" t="n">
        <v>0</v>
      </c>
      <c r="V377" s="19"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6" t="s">
        <v>834</v>
      </c>
    </row>
    <row r="378" customFormat="false" ht="12.95" hidden="false" customHeight="true" outlineLevel="0" collapsed="false">
      <c r="D378" s="11" t="s">
        <v>813</v>
      </c>
      <c r="F378" s="23" t="s">
        <v>130</v>
      </c>
      <c r="G378" s="23" t="s">
        <v>131</v>
      </c>
      <c r="H378" s="24" t="n">
        <v>0</v>
      </c>
      <c r="I378" s="24" t="n">
        <v>0</v>
      </c>
      <c r="J378" s="24" t="n">
        <v>0</v>
      </c>
      <c r="K378" s="24" t="n">
        <v>0</v>
      </c>
      <c r="L378" s="24" t="n">
        <v>0</v>
      </c>
      <c r="M378" s="24" t="n">
        <f aca="false">[1]Sheet1!W378</f>
        <v>0</v>
      </c>
      <c r="N378" s="24" t="n">
        <f aca="false">[1]Sheet1!X378</f>
        <v>0</v>
      </c>
      <c r="O378" s="24" t="n">
        <f aca="false">[1]Sheet1!Y378</f>
        <v>0</v>
      </c>
      <c r="P378" s="24" t="n">
        <f aca="false">[1]Sheet1!Z378</f>
        <v>0</v>
      </c>
      <c r="Q378" s="24" t="n">
        <f aca="false">[1]Sheet1!AA378</f>
        <v>0</v>
      </c>
      <c r="R378" s="25" t="n">
        <f aca="false">SUM(R370:R377)</f>
        <v>0</v>
      </c>
      <c r="S378" s="25" t="n">
        <f aca="false">SUM(S370:S377)</f>
        <v>0</v>
      </c>
      <c r="T378" s="25" t="n">
        <f aca="false">SUM(T370:T377)</f>
        <v>0</v>
      </c>
      <c r="U378" s="25" t="n">
        <f aca="false">SUM(U370:U377)</f>
        <v>0</v>
      </c>
      <c r="V378" s="25" t="n">
        <f aca="false">SUM(V370:V377)</f>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6" t="s">
        <v>835</v>
      </c>
    </row>
    <row r="379" customFormat="false" ht="12.95" hidden="false" customHeight="true" outlineLevel="0" collapsed="false">
      <c r="D379" s="11" t="s">
        <v>813</v>
      </c>
      <c r="F379" s="13" t="s">
        <v>134</v>
      </c>
      <c r="G379" s="13" t="s">
        <v>135</v>
      </c>
      <c r="H379" s="14"/>
      <c r="I379" s="14"/>
      <c r="J379" s="14"/>
      <c r="K379" s="14"/>
      <c r="L379" s="14"/>
      <c r="M379" s="14" t="n">
        <f aca="false">[1]Sheet1!W379</f>
        <v>0</v>
      </c>
      <c r="N379" s="14" t="n">
        <f aca="false">[1]Sheet1!X379</f>
        <v>0</v>
      </c>
      <c r="O379" s="14" t="n">
        <f aca="false">[1]Sheet1!Y379</f>
        <v>0</v>
      </c>
      <c r="P379" s="14" t="n">
        <f aca="false">[1]Sheet1!Z379</f>
        <v>0</v>
      </c>
      <c r="Q379" s="14" t="n">
        <f aca="false">[1]Sheet1!AA379</f>
        <v>0</v>
      </c>
      <c r="R379" s="15"/>
      <c r="S379" s="15"/>
      <c r="T379" s="15"/>
      <c r="U379" s="15"/>
      <c r="V379" s="15"/>
      <c r="W379" s="14"/>
      <c r="X379" s="14"/>
      <c r="Y379" s="14"/>
      <c r="Z379" s="14"/>
      <c r="AA379" s="14"/>
      <c r="AB379" s="14"/>
      <c r="AC379" s="14"/>
      <c r="AD379" s="14"/>
      <c r="AE379" s="14"/>
      <c r="AF379" s="14"/>
      <c r="AG379" s="14"/>
      <c r="AH379" s="14"/>
      <c r="AI379" s="14"/>
      <c r="AJ379" s="14"/>
      <c r="AK379" s="14"/>
      <c r="AL379" s="16" t="s">
        <v>836</v>
      </c>
    </row>
    <row r="380" customFormat="false" ht="12.95" hidden="false" customHeight="true" outlineLevel="0" collapsed="false">
      <c r="D380" s="11" t="s">
        <v>813</v>
      </c>
      <c r="F380" s="11" t="s">
        <v>138</v>
      </c>
      <c r="G380" s="11" t="s">
        <v>139</v>
      </c>
      <c r="H380" s="14" t="n">
        <v>0</v>
      </c>
      <c r="I380" s="14" t="n">
        <v>0</v>
      </c>
      <c r="J380" s="14" t="n">
        <v>0</v>
      </c>
      <c r="K380" s="14" t="n">
        <v>0</v>
      </c>
      <c r="L380" s="14" t="n">
        <v>0</v>
      </c>
      <c r="M380" s="14" t="n">
        <f aca="false">[1]Sheet1!W380</f>
        <v>0</v>
      </c>
      <c r="N380" s="14" t="n">
        <f aca="false">[1]Sheet1!X380</f>
        <v>0</v>
      </c>
      <c r="O380" s="14" t="n">
        <f aca="false">[1]Sheet1!Y380</f>
        <v>0</v>
      </c>
      <c r="P380" s="14" t="n">
        <f aca="false">[1]Sheet1!Z380</f>
        <v>0</v>
      </c>
      <c r="Q380" s="14" t="n">
        <f aca="false">[1]Sheet1!AA380</f>
        <v>0</v>
      </c>
      <c r="R380" s="19" t="n">
        <v>0</v>
      </c>
      <c r="S380" s="19" t="n">
        <v>0</v>
      </c>
      <c r="T380" s="19" t="n">
        <v>0</v>
      </c>
      <c r="U380" s="19" t="n">
        <v>0</v>
      </c>
      <c r="V380" s="19"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6" t="s">
        <v>837</v>
      </c>
    </row>
    <row r="381" customFormat="false" ht="12.95" hidden="false" customHeight="true" outlineLevel="0" collapsed="false">
      <c r="D381" s="11" t="s">
        <v>813</v>
      </c>
      <c r="F381" s="23" t="s">
        <v>142</v>
      </c>
      <c r="G381" s="23" t="s">
        <v>143</v>
      </c>
      <c r="H381" s="24" t="n">
        <v>0</v>
      </c>
      <c r="I381" s="24" t="n">
        <v>0</v>
      </c>
      <c r="J381" s="24" t="n">
        <v>0</v>
      </c>
      <c r="K381" s="24" t="n">
        <v>0</v>
      </c>
      <c r="L381" s="24" t="n">
        <v>0</v>
      </c>
      <c r="M381" s="24" t="n">
        <f aca="false">[1]Sheet1!W381</f>
        <v>0</v>
      </c>
      <c r="N381" s="24" t="n">
        <f aca="false">[1]Sheet1!X381</f>
        <v>0</v>
      </c>
      <c r="O381" s="24" t="n">
        <f aca="false">[1]Sheet1!Y381</f>
        <v>0</v>
      </c>
      <c r="P381" s="24" t="n">
        <f aca="false">[1]Sheet1!Z381</f>
        <v>0</v>
      </c>
      <c r="Q381" s="24" t="n">
        <f aca="false">[1]Sheet1!AA381</f>
        <v>0</v>
      </c>
      <c r="R381" s="25" t="n">
        <f aca="false">+R380</f>
        <v>0</v>
      </c>
      <c r="S381" s="25" t="n">
        <f aca="false">+S380</f>
        <v>0</v>
      </c>
      <c r="T381" s="25" t="n">
        <f aca="false">+T380</f>
        <v>0</v>
      </c>
      <c r="U381" s="25" t="n">
        <f aca="false">+U380</f>
        <v>0</v>
      </c>
      <c r="V381" s="25" t="n">
        <f aca="false">+V380</f>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6" t="s">
        <v>838</v>
      </c>
    </row>
    <row r="382" customFormat="false" ht="12.95" hidden="false" customHeight="true" outlineLevel="0" collapsed="false">
      <c r="D382" s="11" t="s">
        <v>813</v>
      </c>
      <c r="F382" s="13" t="s">
        <v>146</v>
      </c>
      <c r="G382" s="13" t="s">
        <v>147</v>
      </c>
      <c r="H382" s="14"/>
      <c r="I382" s="14"/>
      <c r="J382" s="14"/>
      <c r="K382" s="14"/>
      <c r="L382" s="14"/>
      <c r="M382" s="14" t="n">
        <f aca="false">[1]Sheet1!W382</f>
        <v>0</v>
      </c>
      <c r="N382" s="14" t="n">
        <f aca="false">[1]Sheet1!X382</f>
        <v>0</v>
      </c>
      <c r="O382" s="14" t="n">
        <f aca="false">[1]Sheet1!Y382</f>
        <v>0</v>
      </c>
      <c r="P382" s="14" t="n">
        <f aca="false">[1]Sheet1!Z382</f>
        <v>0</v>
      </c>
      <c r="Q382" s="14" t="n">
        <f aca="false">[1]Sheet1!AA382</f>
        <v>0</v>
      </c>
      <c r="R382" s="15"/>
      <c r="S382" s="15"/>
      <c r="T382" s="15"/>
      <c r="U382" s="15"/>
      <c r="V382" s="15"/>
      <c r="W382" s="14"/>
      <c r="X382" s="14"/>
      <c r="Y382" s="14"/>
      <c r="Z382" s="14"/>
      <c r="AA382" s="14"/>
      <c r="AB382" s="14"/>
      <c r="AC382" s="14"/>
      <c r="AD382" s="14"/>
      <c r="AE382" s="14"/>
      <c r="AF382" s="14"/>
      <c r="AG382" s="14"/>
      <c r="AH382" s="14"/>
      <c r="AI382" s="14"/>
      <c r="AJ382" s="14"/>
      <c r="AK382" s="14"/>
      <c r="AL382" s="16" t="s">
        <v>839</v>
      </c>
    </row>
    <row r="383" customFormat="false" ht="12.95" hidden="false" customHeight="true" outlineLevel="0" collapsed="false">
      <c r="D383" s="11" t="s">
        <v>813</v>
      </c>
      <c r="F383" s="11" t="s">
        <v>150</v>
      </c>
      <c r="G383" s="11" t="s">
        <v>151</v>
      </c>
      <c r="H383" s="14" t="n">
        <v>0</v>
      </c>
      <c r="I383" s="14" t="n">
        <v>0</v>
      </c>
      <c r="J383" s="14" t="n">
        <v>0</v>
      </c>
      <c r="K383" s="14" t="n">
        <v>0</v>
      </c>
      <c r="L383" s="14" t="n">
        <v>0</v>
      </c>
      <c r="M383" s="14" t="n">
        <f aca="false">[1]Sheet1!W383</f>
        <v>0</v>
      </c>
      <c r="N383" s="14" t="n">
        <f aca="false">[1]Sheet1!X383</f>
        <v>0</v>
      </c>
      <c r="O383" s="14" t="n">
        <f aca="false">[1]Sheet1!Y383</f>
        <v>0</v>
      </c>
      <c r="P383" s="14" t="n">
        <f aca="false">[1]Sheet1!Z383</f>
        <v>0</v>
      </c>
      <c r="Q383" s="14" t="n">
        <f aca="false">[1]Sheet1!AA383</f>
        <v>0</v>
      </c>
      <c r="R383" s="19" t="n">
        <v>0</v>
      </c>
      <c r="S383" s="19" t="n">
        <v>0</v>
      </c>
      <c r="T383" s="19" t="n">
        <v>0</v>
      </c>
      <c r="U383" s="19" t="n">
        <v>0</v>
      </c>
      <c r="V383" s="19"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6" t="s">
        <v>840</v>
      </c>
    </row>
    <row r="384" customFormat="false" ht="12.95" hidden="false" customHeight="true" outlineLevel="0" collapsed="false">
      <c r="D384" s="11" t="s">
        <v>813</v>
      </c>
      <c r="F384" s="23" t="s">
        <v>154</v>
      </c>
      <c r="G384" s="23" t="s">
        <v>155</v>
      </c>
      <c r="H384" s="24" t="n">
        <v>0</v>
      </c>
      <c r="I384" s="24" t="n">
        <v>0</v>
      </c>
      <c r="J384" s="24" t="n">
        <v>0</v>
      </c>
      <c r="K384" s="24" t="n">
        <v>0</v>
      </c>
      <c r="L384" s="24" t="n">
        <v>0</v>
      </c>
      <c r="M384" s="24" t="n">
        <f aca="false">[1]Sheet1!W384</f>
        <v>0</v>
      </c>
      <c r="N384" s="24" t="n">
        <f aca="false">[1]Sheet1!X384</f>
        <v>0</v>
      </c>
      <c r="O384" s="24" t="n">
        <f aca="false">[1]Sheet1!Y384</f>
        <v>0</v>
      </c>
      <c r="P384" s="24" t="n">
        <f aca="false">[1]Sheet1!Z384</f>
        <v>0</v>
      </c>
      <c r="Q384" s="24" t="n">
        <f aca="false">[1]Sheet1!AA384</f>
        <v>0</v>
      </c>
      <c r="R384" s="25" t="n">
        <f aca="false">+R383</f>
        <v>0</v>
      </c>
      <c r="S384" s="25" t="n">
        <f aca="false">+S383</f>
        <v>0</v>
      </c>
      <c r="T384" s="25" t="n">
        <f aca="false">+T383</f>
        <v>0</v>
      </c>
      <c r="U384" s="25" t="n">
        <f aca="false">+U383</f>
        <v>0</v>
      </c>
      <c r="V384" s="25" t="n">
        <f aca="false">+V383</f>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6" t="s">
        <v>841</v>
      </c>
    </row>
    <row r="385" customFormat="false" ht="12.95" hidden="false" customHeight="true" outlineLevel="0" collapsed="false">
      <c r="D385" s="11" t="s">
        <v>813</v>
      </c>
      <c r="F385" s="13" t="s">
        <v>158</v>
      </c>
      <c r="G385" s="13" t="s">
        <v>159</v>
      </c>
      <c r="H385" s="14"/>
      <c r="I385" s="14"/>
      <c r="J385" s="14"/>
      <c r="K385" s="14"/>
      <c r="L385" s="14"/>
      <c r="M385" s="14" t="n">
        <f aca="false">[1]Sheet1!W385</f>
        <v>0</v>
      </c>
      <c r="N385" s="14" t="n">
        <f aca="false">[1]Sheet1!X385</f>
        <v>0</v>
      </c>
      <c r="O385" s="14" t="n">
        <f aca="false">[1]Sheet1!Y385</f>
        <v>0</v>
      </c>
      <c r="P385" s="14" t="n">
        <f aca="false">[1]Sheet1!Z385</f>
        <v>0</v>
      </c>
      <c r="Q385" s="14" t="n">
        <f aca="false">[1]Sheet1!AA385</f>
        <v>0</v>
      </c>
      <c r="R385" s="15"/>
      <c r="S385" s="15"/>
      <c r="T385" s="15"/>
      <c r="U385" s="15"/>
      <c r="V385" s="15"/>
      <c r="W385" s="14"/>
      <c r="X385" s="14"/>
      <c r="Y385" s="14"/>
      <c r="Z385" s="14"/>
      <c r="AA385" s="14"/>
      <c r="AB385" s="14"/>
      <c r="AC385" s="14"/>
      <c r="AD385" s="14"/>
      <c r="AE385" s="14"/>
      <c r="AF385" s="14"/>
      <c r="AG385" s="14"/>
      <c r="AH385" s="14"/>
      <c r="AI385" s="14"/>
      <c r="AJ385" s="14"/>
      <c r="AK385" s="14"/>
      <c r="AL385" s="16" t="s">
        <v>842</v>
      </c>
    </row>
    <row r="386" customFormat="false" ht="12.95" hidden="false" customHeight="true" outlineLevel="0" collapsed="false">
      <c r="D386" s="11" t="s">
        <v>813</v>
      </c>
      <c r="F386" s="11" t="s">
        <v>162</v>
      </c>
      <c r="G386" s="11" t="s">
        <v>163</v>
      </c>
      <c r="H386" s="14" t="n">
        <v>0</v>
      </c>
      <c r="I386" s="14" t="n">
        <v>0</v>
      </c>
      <c r="J386" s="14" t="n">
        <v>0</v>
      </c>
      <c r="K386" s="14" t="n">
        <v>0</v>
      </c>
      <c r="L386" s="14" t="n">
        <v>0</v>
      </c>
      <c r="M386" s="14" t="n">
        <f aca="false">[1]Sheet1!W386</f>
        <v>0</v>
      </c>
      <c r="N386" s="14" t="n">
        <f aca="false">[1]Sheet1!X386</f>
        <v>0</v>
      </c>
      <c r="O386" s="14" t="n">
        <f aca="false">[1]Sheet1!Y386</f>
        <v>0</v>
      </c>
      <c r="P386" s="14" t="n">
        <f aca="false">[1]Sheet1!Z386</f>
        <v>0</v>
      </c>
      <c r="Q386" s="14" t="n">
        <f aca="false">[1]Sheet1!AA386</f>
        <v>0</v>
      </c>
      <c r="R386" s="19" t="n">
        <v>0</v>
      </c>
      <c r="S386" s="19" t="n">
        <v>0</v>
      </c>
      <c r="T386" s="19" t="n">
        <v>0</v>
      </c>
      <c r="U386" s="19" t="n">
        <v>0</v>
      </c>
      <c r="V386" s="19"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6" t="s">
        <v>843</v>
      </c>
    </row>
    <row r="387" customFormat="false" ht="12.95" hidden="false" customHeight="true" outlineLevel="0" collapsed="false">
      <c r="D387" s="11" t="s">
        <v>813</v>
      </c>
      <c r="F387" s="11" t="s">
        <v>166</v>
      </c>
      <c r="G387" s="11" t="s">
        <v>167</v>
      </c>
      <c r="H387" s="14" t="n">
        <v>0</v>
      </c>
      <c r="I387" s="14" t="n">
        <v>0</v>
      </c>
      <c r="J387" s="14" t="n">
        <v>0</v>
      </c>
      <c r="K387" s="14" t="n">
        <v>0</v>
      </c>
      <c r="L387" s="14" t="n">
        <v>0</v>
      </c>
      <c r="M387" s="14" t="n">
        <f aca="false">[1]Sheet1!W387</f>
        <v>0</v>
      </c>
      <c r="N387" s="14" t="n">
        <f aca="false">[1]Sheet1!X387</f>
        <v>0</v>
      </c>
      <c r="O387" s="14" t="n">
        <f aca="false">[1]Sheet1!Y387</f>
        <v>0</v>
      </c>
      <c r="P387" s="14" t="n">
        <f aca="false">[1]Sheet1!Z387</f>
        <v>0</v>
      </c>
      <c r="Q387" s="14" t="n">
        <f aca="false">[1]Sheet1!AA387</f>
        <v>0</v>
      </c>
      <c r="R387" s="19" t="n">
        <v>0</v>
      </c>
      <c r="S387" s="19" t="n">
        <v>0</v>
      </c>
      <c r="T387" s="19" t="n">
        <v>0</v>
      </c>
      <c r="U387" s="19" t="n">
        <v>0</v>
      </c>
      <c r="V387" s="19"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6" t="s">
        <v>844</v>
      </c>
    </row>
    <row r="388" customFormat="false" ht="12.95" hidden="false" customHeight="true" outlineLevel="0" collapsed="false">
      <c r="D388" s="11" t="s">
        <v>813</v>
      </c>
      <c r="F388" s="11" t="s">
        <v>170</v>
      </c>
      <c r="G388" s="11" t="s">
        <v>171</v>
      </c>
      <c r="H388" s="14" t="n">
        <v>0</v>
      </c>
      <c r="I388" s="14" t="n">
        <v>0</v>
      </c>
      <c r="J388" s="14" t="n">
        <v>0</v>
      </c>
      <c r="K388" s="14" t="n">
        <v>0</v>
      </c>
      <c r="L388" s="14" t="n">
        <v>0</v>
      </c>
      <c r="M388" s="14" t="n">
        <f aca="false">[1]Sheet1!W388</f>
        <v>0</v>
      </c>
      <c r="N388" s="14" t="n">
        <f aca="false">[1]Sheet1!X388</f>
        <v>0</v>
      </c>
      <c r="O388" s="14" t="n">
        <f aca="false">[1]Sheet1!Y388</f>
        <v>0</v>
      </c>
      <c r="P388" s="14" t="n">
        <f aca="false">[1]Sheet1!Z388</f>
        <v>0</v>
      </c>
      <c r="Q388" s="14" t="n">
        <f aca="false">[1]Sheet1!AA388</f>
        <v>0</v>
      </c>
      <c r="R388" s="19" t="n">
        <v>0</v>
      </c>
      <c r="S388" s="19" t="n">
        <v>0</v>
      </c>
      <c r="T388" s="19" t="n">
        <v>0</v>
      </c>
      <c r="U388" s="19" t="n">
        <v>0</v>
      </c>
      <c r="V388" s="19"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6" t="s">
        <v>845</v>
      </c>
    </row>
    <row r="389" customFormat="false" ht="12.95" hidden="false" customHeight="true" outlineLevel="0" collapsed="false">
      <c r="D389" s="11" t="s">
        <v>813</v>
      </c>
      <c r="F389" s="11" t="s">
        <v>174</v>
      </c>
      <c r="G389" s="11" t="s">
        <v>175</v>
      </c>
      <c r="H389" s="14" t="n">
        <v>0</v>
      </c>
      <c r="I389" s="14" t="n">
        <v>0</v>
      </c>
      <c r="J389" s="14" t="n">
        <v>0</v>
      </c>
      <c r="K389" s="14" t="n">
        <v>0</v>
      </c>
      <c r="L389" s="14" t="n">
        <v>0</v>
      </c>
      <c r="M389" s="14" t="n">
        <f aca="false">[1]Sheet1!W389</f>
        <v>0</v>
      </c>
      <c r="N389" s="14" t="n">
        <f aca="false">[1]Sheet1!X389</f>
        <v>0</v>
      </c>
      <c r="O389" s="14" t="n">
        <f aca="false">[1]Sheet1!Y389</f>
        <v>0</v>
      </c>
      <c r="P389" s="14" t="n">
        <f aca="false">[1]Sheet1!Z389</f>
        <v>0</v>
      </c>
      <c r="Q389" s="14" t="n">
        <f aca="false">[1]Sheet1!AA389</f>
        <v>0</v>
      </c>
      <c r="R389" s="19" t="n">
        <v>0</v>
      </c>
      <c r="S389" s="19" t="n">
        <v>0</v>
      </c>
      <c r="T389" s="19" t="n">
        <v>0</v>
      </c>
      <c r="U389" s="19" t="n">
        <v>0</v>
      </c>
      <c r="V389" s="19"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6" t="s">
        <v>846</v>
      </c>
    </row>
    <row r="390" customFormat="false" ht="12.95" hidden="false" customHeight="true" outlineLevel="0" collapsed="false">
      <c r="D390" s="11" t="s">
        <v>813</v>
      </c>
      <c r="F390" s="11" t="s">
        <v>178</v>
      </c>
      <c r="G390" s="11" t="s">
        <v>179</v>
      </c>
      <c r="H390" s="14" t="n">
        <v>0</v>
      </c>
      <c r="I390" s="14" t="n">
        <v>0</v>
      </c>
      <c r="J390" s="14" t="n">
        <v>0</v>
      </c>
      <c r="K390" s="14" t="n">
        <v>0</v>
      </c>
      <c r="L390" s="14" t="n">
        <v>0</v>
      </c>
      <c r="M390" s="14" t="n">
        <f aca="false">[1]Sheet1!W390</f>
        <v>0</v>
      </c>
      <c r="N390" s="14" t="n">
        <f aca="false">[1]Sheet1!X390</f>
        <v>0</v>
      </c>
      <c r="O390" s="14" t="n">
        <f aca="false">[1]Sheet1!Y390</f>
        <v>0</v>
      </c>
      <c r="P390" s="14" t="n">
        <f aca="false">[1]Sheet1!Z390</f>
        <v>0</v>
      </c>
      <c r="Q390" s="14" t="n">
        <f aca="false">[1]Sheet1!AA390</f>
        <v>0</v>
      </c>
      <c r="R390" s="19" t="n">
        <v>0</v>
      </c>
      <c r="S390" s="19" t="n">
        <v>0</v>
      </c>
      <c r="T390" s="19" t="n">
        <v>0</v>
      </c>
      <c r="U390" s="19" t="n">
        <v>0</v>
      </c>
      <c r="V390" s="19"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6" t="s">
        <v>847</v>
      </c>
    </row>
    <row r="391" customFormat="false" ht="12.95" hidden="false" customHeight="true" outlineLevel="0" collapsed="false">
      <c r="D391" s="11" t="s">
        <v>813</v>
      </c>
      <c r="F391" s="11" t="s">
        <v>182</v>
      </c>
      <c r="G391" s="11" t="s">
        <v>183</v>
      </c>
      <c r="H391" s="14" t="n">
        <v>0</v>
      </c>
      <c r="I391" s="14" t="n">
        <v>0</v>
      </c>
      <c r="J391" s="14" t="n">
        <v>0</v>
      </c>
      <c r="K391" s="14" t="n">
        <v>0</v>
      </c>
      <c r="L391" s="14" t="n">
        <v>0</v>
      </c>
      <c r="M391" s="14" t="n">
        <f aca="false">[1]Sheet1!W391</f>
        <v>0</v>
      </c>
      <c r="N391" s="14" t="n">
        <f aca="false">[1]Sheet1!X391</f>
        <v>0</v>
      </c>
      <c r="O391" s="14" t="n">
        <f aca="false">[1]Sheet1!Y391</f>
        <v>0</v>
      </c>
      <c r="P391" s="14" t="n">
        <f aca="false">[1]Sheet1!Z391</f>
        <v>0</v>
      </c>
      <c r="Q391" s="14" t="n">
        <f aca="false">[1]Sheet1!AA391</f>
        <v>0</v>
      </c>
      <c r="R391" s="19" t="n">
        <v>0</v>
      </c>
      <c r="S391" s="19" t="n">
        <v>0</v>
      </c>
      <c r="T391" s="19" t="n">
        <v>0</v>
      </c>
      <c r="U391" s="19" t="n">
        <v>0</v>
      </c>
      <c r="V391" s="19"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6" t="s">
        <v>848</v>
      </c>
    </row>
    <row r="392" customFormat="false" ht="12.95" hidden="false" customHeight="true" outlineLevel="0" collapsed="false">
      <c r="D392" s="11" t="s">
        <v>813</v>
      </c>
      <c r="F392" s="11" t="s">
        <v>186</v>
      </c>
      <c r="G392" s="11" t="s">
        <v>187</v>
      </c>
      <c r="H392" s="14" t="n">
        <v>0</v>
      </c>
      <c r="I392" s="14" t="n">
        <v>0</v>
      </c>
      <c r="J392" s="14" t="n">
        <v>0</v>
      </c>
      <c r="K392" s="14" t="n">
        <v>0</v>
      </c>
      <c r="L392" s="14" t="n">
        <v>0</v>
      </c>
      <c r="M392" s="14" t="n">
        <f aca="false">[1]Sheet1!W392</f>
        <v>0</v>
      </c>
      <c r="N392" s="14" t="n">
        <f aca="false">[1]Sheet1!X392</f>
        <v>0</v>
      </c>
      <c r="O392" s="14" t="n">
        <f aca="false">[1]Sheet1!Y392</f>
        <v>0</v>
      </c>
      <c r="P392" s="14" t="n">
        <f aca="false">[1]Sheet1!Z392</f>
        <v>0</v>
      </c>
      <c r="Q392" s="14" t="n">
        <f aca="false">[1]Sheet1!AA392</f>
        <v>0</v>
      </c>
      <c r="R392" s="19" t="n">
        <v>0</v>
      </c>
      <c r="S392" s="19" t="n">
        <v>0</v>
      </c>
      <c r="T392" s="19" t="n">
        <v>0</v>
      </c>
      <c r="U392" s="19" t="n">
        <v>0</v>
      </c>
      <c r="V392" s="19"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6" t="s">
        <v>849</v>
      </c>
    </row>
    <row r="393" customFormat="false" ht="12.95" hidden="false" customHeight="true" outlineLevel="0" collapsed="false">
      <c r="D393" s="11" t="s">
        <v>813</v>
      </c>
      <c r="F393" s="11" t="s">
        <v>190</v>
      </c>
      <c r="G393" s="11" t="s">
        <v>191</v>
      </c>
      <c r="H393" s="14" t="n">
        <v>0</v>
      </c>
      <c r="I393" s="14" t="n">
        <v>0</v>
      </c>
      <c r="J393" s="14" t="n">
        <v>0</v>
      </c>
      <c r="K393" s="14" t="n">
        <v>0</v>
      </c>
      <c r="L393" s="14" t="n">
        <v>0</v>
      </c>
      <c r="M393" s="14" t="n">
        <f aca="false">[1]Sheet1!W393</f>
        <v>0</v>
      </c>
      <c r="N393" s="14" t="n">
        <f aca="false">[1]Sheet1!X393</f>
        <v>0</v>
      </c>
      <c r="O393" s="14" t="n">
        <f aca="false">[1]Sheet1!Y393</f>
        <v>0</v>
      </c>
      <c r="P393" s="14" t="n">
        <f aca="false">[1]Sheet1!Z393</f>
        <v>0</v>
      </c>
      <c r="Q393" s="14" t="n">
        <f aca="false">[1]Sheet1!AA393</f>
        <v>0</v>
      </c>
      <c r="R393" s="19" t="n">
        <v>0</v>
      </c>
      <c r="S393" s="19" t="n">
        <v>0</v>
      </c>
      <c r="T393" s="19" t="n">
        <v>0</v>
      </c>
      <c r="U393" s="19" t="n">
        <v>0</v>
      </c>
      <c r="V393" s="19"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6" t="s">
        <v>850</v>
      </c>
    </row>
    <row r="394" customFormat="false" ht="12.95" hidden="false" customHeight="true" outlineLevel="0" collapsed="false">
      <c r="D394" s="11" t="s">
        <v>813</v>
      </c>
      <c r="F394" s="11" t="s">
        <v>194</v>
      </c>
      <c r="G394" s="11" t="s">
        <v>195</v>
      </c>
      <c r="H394" s="14" t="n">
        <v>0</v>
      </c>
      <c r="I394" s="14" t="n">
        <v>0</v>
      </c>
      <c r="J394" s="14" t="n">
        <v>0</v>
      </c>
      <c r="K394" s="14" t="n">
        <v>0</v>
      </c>
      <c r="L394" s="14" t="n">
        <v>0</v>
      </c>
      <c r="M394" s="14" t="n">
        <f aca="false">[1]Sheet1!W394</f>
        <v>0</v>
      </c>
      <c r="N394" s="14" t="n">
        <f aca="false">[1]Sheet1!X394</f>
        <v>0</v>
      </c>
      <c r="O394" s="14" t="n">
        <f aca="false">[1]Sheet1!Y394</f>
        <v>0</v>
      </c>
      <c r="P394" s="14" t="n">
        <f aca="false">[1]Sheet1!Z394</f>
        <v>0</v>
      </c>
      <c r="Q394" s="14" t="n">
        <f aca="false">[1]Sheet1!AA394</f>
        <v>0</v>
      </c>
      <c r="R394" s="19" t="n">
        <v>0</v>
      </c>
      <c r="S394" s="19" t="n">
        <v>0</v>
      </c>
      <c r="T394" s="19" t="n">
        <v>0</v>
      </c>
      <c r="U394" s="19" t="n">
        <v>0</v>
      </c>
      <c r="V394" s="19"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6" t="s">
        <v>851</v>
      </c>
    </row>
    <row r="395" customFormat="false" ht="12.95" hidden="false" customHeight="true" outlineLevel="0" collapsed="false">
      <c r="D395" s="11" t="s">
        <v>813</v>
      </c>
      <c r="F395" s="11" t="s">
        <v>198</v>
      </c>
      <c r="G395" s="11" t="s">
        <v>81</v>
      </c>
      <c r="H395" s="14" t="n">
        <v>0</v>
      </c>
      <c r="I395" s="14" t="n">
        <v>0</v>
      </c>
      <c r="J395" s="14" t="n">
        <v>0</v>
      </c>
      <c r="K395" s="14" t="n">
        <v>0</v>
      </c>
      <c r="L395" s="14" t="n">
        <v>0</v>
      </c>
      <c r="M395" s="14" t="n">
        <f aca="false">[1]Sheet1!W395</f>
        <v>0</v>
      </c>
      <c r="N395" s="14" t="n">
        <f aca="false">[1]Sheet1!X395</f>
        <v>0</v>
      </c>
      <c r="O395" s="14" t="n">
        <f aca="false">[1]Sheet1!Y395</f>
        <v>0</v>
      </c>
      <c r="P395" s="14" t="n">
        <f aca="false">[1]Sheet1!Z395</f>
        <v>0</v>
      </c>
      <c r="Q395" s="14" t="n">
        <f aca="false">[1]Sheet1!AA395</f>
        <v>0</v>
      </c>
      <c r="R395" s="19" t="n">
        <v>0</v>
      </c>
      <c r="S395" s="19" t="n">
        <v>0</v>
      </c>
      <c r="T395" s="19" t="n">
        <v>0</v>
      </c>
      <c r="U395" s="19" t="n">
        <v>0</v>
      </c>
      <c r="V395" s="19"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6" t="s">
        <v>852</v>
      </c>
    </row>
    <row r="396" customFormat="false" ht="12.95" hidden="false" customHeight="true" outlineLevel="0" collapsed="false">
      <c r="D396" s="11" t="s">
        <v>813</v>
      </c>
      <c r="F396" s="23" t="s">
        <v>201</v>
      </c>
      <c r="G396" s="23" t="s">
        <v>202</v>
      </c>
      <c r="H396" s="24" t="n">
        <v>0</v>
      </c>
      <c r="I396" s="24" t="n">
        <v>0</v>
      </c>
      <c r="J396" s="24" t="n">
        <v>0</v>
      </c>
      <c r="K396" s="24" t="n">
        <v>0</v>
      </c>
      <c r="L396" s="24" t="n">
        <v>0</v>
      </c>
      <c r="M396" s="24" t="n">
        <f aca="false">[1]Sheet1!W396</f>
        <v>0</v>
      </c>
      <c r="N396" s="24" t="n">
        <f aca="false">[1]Sheet1!X396</f>
        <v>0</v>
      </c>
      <c r="O396" s="24" t="n">
        <f aca="false">[1]Sheet1!Y396</f>
        <v>0</v>
      </c>
      <c r="P396" s="24" t="n">
        <f aca="false">[1]Sheet1!Z396</f>
        <v>0</v>
      </c>
      <c r="Q396" s="24" t="n">
        <f aca="false">[1]Sheet1!AA396</f>
        <v>0</v>
      </c>
      <c r="R396" s="25" t="n">
        <f aca="false">SUM(R386:R395)</f>
        <v>0</v>
      </c>
      <c r="S396" s="25" t="n">
        <f aca="false">SUM(S386:S395)</f>
        <v>0</v>
      </c>
      <c r="T396" s="25" t="n">
        <f aca="false">SUM(T386:T395)</f>
        <v>0</v>
      </c>
      <c r="U396" s="25" t="n">
        <f aca="false">SUM(U386:U395)</f>
        <v>0</v>
      </c>
      <c r="V396" s="25" t="n">
        <f aca="false">SUM(V386:V395)</f>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6" t="s">
        <v>853</v>
      </c>
    </row>
    <row r="397" customFormat="false" ht="12.95" hidden="false" customHeight="true" outlineLevel="0" collapsed="false">
      <c r="D397" s="11" t="s">
        <v>813</v>
      </c>
      <c r="F397" s="13" t="s">
        <v>205</v>
      </c>
      <c r="G397" s="13" t="s">
        <v>206</v>
      </c>
      <c r="H397" s="14"/>
      <c r="I397" s="14"/>
      <c r="J397" s="14"/>
      <c r="K397" s="14"/>
      <c r="L397" s="14"/>
      <c r="M397" s="14" t="n">
        <f aca="false">[1]Sheet1!W397</f>
        <v>0</v>
      </c>
      <c r="N397" s="14" t="n">
        <f aca="false">[1]Sheet1!X397</f>
        <v>0</v>
      </c>
      <c r="O397" s="14" t="n">
        <f aca="false">[1]Sheet1!Y397</f>
        <v>0</v>
      </c>
      <c r="P397" s="14" t="n">
        <f aca="false">[1]Sheet1!Z397</f>
        <v>0</v>
      </c>
      <c r="Q397" s="14" t="n">
        <f aca="false">[1]Sheet1!AA397</f>
        <v>0</v>
      </c>
      <c r="R397" s="15"/>
      <c r="S397" s="15"/>
      <c r="T397" s="15"/>
      <c r="U397" s="15"/>
      <c r="V397" s="15"/>
      <c r="W397" s="14"/>
      <c r="X397" s="14"/>
      <c r="Y397" s="14"/>
      <c r="Z397" s="14"/>
      <c r="AA397" s="14"/>
      <c r="AB397" s="14"/>
      <c r="AC397" s="14"/>
      <c r="AD397" s="14"/>
      <c r="AE397" s="14"/>
      <c r="AF397" s="14"/>
      <c r="AG397" s="14"/>
      <c r="AH397" s="14"/>
      <c r="AI397" s="14"/>
      <c r="AJ397" s="14"/>
      <c r="AK397" s="14"/>
      <c r="AL397" s="16" t="s">
        <v>854</v>
      </c>
    </row>
    <row r="398" customFormat="false" ht="12.95" hidden="false" customHeight="true" outlineLevel="0" collapsed="false">
      <c r="D398" s="11" t="s">
        <v>813</v>
      </c>
      <c r="F398" s="11" t="s">
        <v>209</v>
      </c>
      <c r="G398" s="11" t="s">
        <v>210</v>
      </c>
      <c r="H398" s="14" t="n">
        <v>0</v>
      </c>
      <c r="I398" s="14" t="n">
        <v>0</v>
      </c>
      <c r="J398" s="14" t="n">
        <v>0</v>
      </c>
      <c r="K398" s="14" t="n">
        <v>0</v>
      </c>
      <c r="L398" s="14" t="n">
        <v>0</v>
      </c>
      <c r="M398" s="14" t="n">
        <f aca="false">[1]Sheet1!W398</f>
        <v>0</v>
      </c>
      <c r="N398" s="14" t="n">
        <f aca="false">[1]Sheet1!X398</f>
        <v>0</v>
      </c>
      <c r="O398" s="14" t="n">
        <f aca="false">[1]Sheet1!Y398</f>
        <v>0</v>
      </c>
      <c r="P398" s="14" t="n">
        <f aca="false">[1]Sheet1!Z398</f>
        <v>0</v>
      </c>
      <c r="Q398" s="14" t="n">
        <f aca="false">[1]Sheet1!AA398</f>
        <v>0</v>
      </c>
      <c r="R398" s="19" t="n">
        <v>0</v>
      </c>
      <c r="S398" s="19" t="n">
        <v>0</v>
      </c>
      <c r="T398" s="19" t="n">
        <v>0</v>
      </c>
      <c r="U398" s="19" t="n">
        <v>0</v>
      </c>
      <c r="V398" s="19"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6" t="s">
        <v>855</v>
      </c>
    </row>
    <row r="399" customFormat="false" ht="12.95" hidden="false" customHeight="true" outlineLevel="0" collapsed="false">
      <c r="D399" s="11" t="s">
        <v>813</v>
      </c>
      <c r="F399" s="11" t="s">
        <v>213</v>
      </c>
      <c r="G399" s="11" t="s">
        <v>214</v>
      </c>
      <c r="H399" s="14" t="n">
        <v>0</v>
      </c>
      <c r="I399" s="14" t="n">
        <v>0</v>
      </c>
      <c r="J399" s="14" t="n">
        <v>0</v>
      </c>
      <c r="K399" s="14" t="n">
        <v>0</v>
      </c>
      <c r="L399" s="14" t="n">
        <v>0</v>
      </c>
      <c r="M399" s="14" t="n">
        <f aca="false">[1]Sheet1!W399</f>
        <v>0</v>
      </c>
      <c r="N399" s="14" t="n">
        <f aca="false">[1]Sheet1!X399</f>
        <v>0</v>
      </c>
      <c r="O399" s="14" t="n">
        <f aca="false">[1]Sheet1!Y399</f>
        <v>0</v>
      </c>
      <c r="P399" s="14" t="n">
        <f aca="false">[1]Sheet1!Z399</f>
        <v>0</v>
      </c>
      <c r="Q399" s="14" t="n">
        <f aca="false">[1]Sheet1!AA399</f>
        <v>0</v>
      </c>
      <c r="R399" s="19" t="n">
        <v>0</v>
      </c>
      <c r="S399" s="19" t="n">
        <v>0</v>
      </c>
      <c r="T399" s="19" t="n">
        <v>0</v>
      </c>
      <c r="U399" s="19" t="n">
        <v>0</v>
      </c>
      <c r="V399" s="19"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6" t="s">
        <v>856</v>
      </c>
    </row>
    <row r="400" customFormat="false" ht="12.95" hidden="false" customHeight="true" outlineLevel="0" collapsed="false">
      <c r="D400" s="11" t="s">
        <v>813</v>
      </c>
      <c r="F400" s="11" t="s">
        <v>217</v>
      </c>
      <c r="G400" s="11" t="s">
        <v>218</v>
      </c>
      <c r="H400" s="14" t="n">
        <v>0</v>
      </c>
      <c r="I400" s="14" t="n">
        <v>0</v>
      </c>
      <c r="J400" s="14" t="n">
        <v>0</v>
      </c>
      <c r="K400" s="14" t="n">
        <v>0</v>
      </c>
      <c r="L400" s="14" t="n">
        <v>0</v>
      </c>
      <c r="M400" s="14" t="n">
        <f aca="false">[1]Sheet1!W400</f>
        <v>0</v>
      </c>
      <c r="N400" s="14" t="n">
        <f aca="false">[1]Sheet1!X400</f>
        <v>0</v>
      </c>
      <c r="O400" s="14" t="n">
        <f aca="false">[1]Sheet1!Y400</f>
        <v>0</v>
      </c>
      <c r="P400" s="14" t="n">
        <f aca="false">[1]Sheet1!Z400</f>
        <v>0</v>
      </c>
      <c r="Q400" s="14" t="n">
        <f aca="false">[1]Sheet1!AA400</f>
        <v>0</v>
      </c>
      <c r="R400" s="19" t="n">
        <v>0</v>
      </c>
      <c r="S400" s="19" t="n">
        <v>0</v>
      </c>
      <c r="T400" s="19" t="n">
        <v>0</v>
      </c>
      <c r="U400" s="19" t="n">
        <v>0</v>
      </c>
      <c r="V400" s="19"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6" t="s">
        <v>857</v>
      </c>
    </row>
    <row r="401" customFormat="false" ht="12.95" hidden="false" customHeight="true" outlineLevel="0" collapsed="false">
      <c r="D401" s="11" t="s">
        <v>813</v>
      </c>
      <c r="F401" s="11" t="s">
        <v>221</v>
      </c>
      <c r="G401" s="11" t="s">
        <v>222</v>
      </c>
      <c r="H401" s="14" t="n">
        <v>0</v>
      </c>
      <c r="I401" s="14" t="n">
        <v>0</v>
      </c>
      <c r="J401" s="14" t="n">
        <v>0</v>
      </c>
      <c r="K401" s="14" t="n">
        <v>0</v>
      </c>
      <c r="L401" s="14" t="n">
        <v>0</v>
      </c>
      <c r="M401" s="14" t="n">
        <f aca="false">[1]Sheet1!W401</f>
        <v>0</v>
      </c>
      <c r="N401" s="14" t="n">
        <f aca="false">[1]Sheet1!X401</f>
        <v>0</v>
      </c>
      <c r="O401" s="14" t="n">
        <f aca="false">[1]Sheet1!Y401</f>
        <v>0</v>
      </c>
      <c r="P401" s="14" t="n">
        <f aca="false">[1]Sheet1!Z401</f>
        <v>0</v>
      </c>
      <c r="Q401" s="14" t="n">
        <f aca="false">[1]Sheet1!AA401</f>
        <v>0</v>
      </c>
      <c r="R401" s="19" t="n">
        <v>0</v>
      </c>
      <c r="S401" s="19" t="n">
        <v>0</v>
      </c>
      <c r="T401" s="19" t="n">
        <v>0</v>
      </c>
      <c r="U401" s="19" t="n">
        <v>0</v>
      </c>
      <c r="V401" s="19"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6" t="s">
        <v>858</v>
      </c>
    </row>
    <row r="402" customFormat="false" ht="12.95" hidden="false" customHeight="true" outlineLevel="0" collapsed="false">
      <c r="D402" s="11" t="s">
        <v>813</v>
      </c>
      <c r="F402" s="11" t="s">
        <v>225</v>
      </c>
      <c r="G402" s="11" t="s">
        <v>226</v>
      </c>
      <c r="H402" s="14" t="n">
        <v>0</v>
      </c>
      <c r="I402" s="14" t="n">
        <v>0</v>
      </c>
      <c r="J402" s="14" t="n">
        <v>0</v>
      </c>
      <c r="K402" s="14" t="n">
        <v>0</v>
      </c>
      <c r="L402" s="14" t="n">
        <v>0</v>
      </c>
      <c r="M402" s="14" t="n">
        <f aca="false">[1]Sheet1!W402</f>
        <v>0</v>
      </c>
      <c r="N402" s="14" t="n">
        <f aca="false">[1]Sheet1!X402</f>
        <v>0</v>
      </c>
      <c r="O402" s="14" t="n">
        <f aca="false">[1]Sheet1!Y402</f>
        <v>0</v>
      </c>
      <c r="P402" s="14" t="n">
        <f aca="false">[1]Sheet1!Z402</f>
        <v>0</v>
      </c>
      <c r="Q402" s="14" t="n">
        <f aca="false">[1]Sheet1!AA402</f>
        <v>0</v>
      </c>
      <c r="R402" s="19" t="n">
        <v>0</v>
      </c>
      <c r="S402" s="19" t="n">
        <v>0</v>
      </c>
      <c r="T402" s="19" t="n">
        <v>0</v>
      </c>
      <c r="U402" s="19" t="n">
        <v>0</v>
      </c>
      <c r="V402" s="19"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6" t="s">
        <v>859</v>
      </c>
    </row>
    <row r="403" customFormat="false" ht="12.95" hidden="false" customHeight="true" outlineLevel="0" collapsed="false">
      <c r="D403" s="11" t="s">
        <v>813</v>
      </c>
      <c r="F403" s="23" t="s">
        <v>229</v>
      </c>
      <c r="G403" s="23" t="s">
        <v>230</v>
      </c>
      <c r="H403" s="24" t="n">
        <v>0</v>
      </c>
      <c r="I403" s="24" t="n">
        <v>0</v>
      </c>
      <c r="J403" s="24" t="n">
        <v>0</v>
      </c>
      <c r="K403" s="24" t="n">
        <v>0</v>
      </c>
      <c r="L403" s="24" t="n">
        <v>0</v>
      </c>
      <c r="M403" s="24" t="n">
        <f aca="false">[1]Sheet1!W403</f>
        <v>0</v>
      </c>
      <c r="N403" s="24" t="n">
        <f aca="false">[1]Sheet1!X403</f>
        <v>0</v>
      </c>
      <c r="O403" s="24" t="n">
        <f aca="false">[1]Sheet1!Y403</f>
        <v>0</v>
      </c>
      <c r="P403" s="24" t="n">
        <f aca="false">[1]Sheet1!Z403</f>
        <v>0</v>
      </c>
      <c r="Q403" s="24" t="n">
        <f aca="false">[1]Sheet1!AA403</f>
        <v>0</v>
      </c>
      <c r="R403" s="25" t="n">
        <f aca="false">SUM(R398:R402)</f>
        <v>0</v>
      </c>
      <c r="S403" s="25" t="n">
        <f aca="false">SUM(S398:S402)</f>
        <v>0</v>
      </c>
      <c r="T403" s="25" t="n">
        <f aca="false">SUM(T398:T402)</f>
        <v>0</v>
      </c>
      <c r="U403" s="25" t="n">
        <f aca="false">SUM(U398:U402)</f>
        <v>0</v>
      </c>
      <c r="V403" s="25" t="n">
        <f aca="false">SUM(V398:V402)</f>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6" t="s">
        <v>860</v>
      </c>
    </row>
    <row r="404" customFormat="false" ht="12.95" hidden="false" customHeight="true" outlineLevel="0" collapsed="false">
      <c r="D404" s="11" t="s">
        <v>813</v>
      </c>
      <c r="F404" s="13" t="s">
        <v>233</v>
      </c>
      <c r="G404" s="13" t="s">
        <v>234</v>
      </c>
      <c r="H404" s="14"/>
      <c r="I404" s="14"/>
      <c r="J404" s="14"/>
      <c r="K404" s="14"/>
      <c r="L404" s="14"/>
      <c r="M404" s="14" t="n">
        <f aca="false">[1]Sheet1!W404</f>
        <v>0</v>
      </c>
      <c r="N404" s="14" t="n">
        <f aca="false">[1]Sheet1!X404</f>
        <v>0</v>
      </c>
      <c r="O404" s="14" t="n">
        <f aca="false">[1]Sheet1!Y404</f>
        <v>0</v>
      </c>
      <c r="P404" s="14" t="n">
        <f aca="false">[1]Sheet1!Z404</f>
        <v>0</v>
      </c>
      <c r="Q404" s="14" t="n">
        <f aca="false">[1]Sheet1!AA404</f>
        <v>0</v>
      </c>
      <c r="R404" s="15"/>
      <c r="S404" s="15"/>
      <c r="T404" s="15"/>
      <c r="U404" s="15"/>
      <c r="V404" s="15"/>
      <c r="W404" s="14"/>
      <c r="X404" s="14"/>
      <c r="Y404" s="14"/>
      <c r="Z404" s="14"/>
      <c r="AA404" s="14"/>
      <c r="AB404" s="14"/>
      <c r="AC404" s="14"/>
      <c r="AD404" s="14"/>
      <c r="AE404" s="14"/>
      <c r="AF404" s="14"/>
      <c r="AG404" s="14"/>
      <c r="AH404" s="14"/>
      <c r="AI404" s="14"/>
      <c r="AJ404" s="14"/>
      <c r="AK404" s="14"/>
      <c r="AL404" s="16" t="s">
        <v>861</v>
      </c>
    </row>
    <row r="405" customFormat="false" ht="12.95" hidden="false" customHeight="true" outlineLevel="0" collapsed="false">
      <c r="D405" s="11" t="s">
        <v>813</v>
      </c>
      <c r="F405" s="11" t="s">
        <v>237</v>
      </c>
      <c r="G405" s="11" t="s">
        <v>238</v>
      </c>
      <c r="H405" s="14" t="n">
        <v>0</v>
      </c>
      <c r="I405" s="14" t="n">
        <v>0</v>
      </c>
      <c r="J405" s="14" t="n">
        <v>0</v>
      </c>
      <c r="K405" s="14" t="n">
        <v>0</v>
      </c>
      <c r="L405" s="14" t="n">
        <v>0</v>
      </c>
      <c r="M405" s="14" t="n">
        <f aca="false">[1]Sheet1!W405</f>
        <v>0</v>
      </c>
      <c r="N405" s="14" t="n">
        <f aca="false">[1]Sheet1!X405</f>
        <v>0</v>
      </c>
      <c r="O405" s="14" t="n">
        <f aca="false">[1]Sheet1!Y405</f>
        <v>0</v>
      </c>
      <c r="P405" s="14" t="n">
        <f aca="false">[1]Sheet1!Z405</f>
        <v>0</v>
      </c>
      <c r="Q405" s="14" t="n">
        <f aca="false">[1]Sheet1!AA405</f>
        <v>0</v>
      </c>
      <c r="R405" s="19" t="n">
        <v>0</v>
      </c>
      <c r="S405" s="19" t="n">
        <v>0</v>
      </c>
      <c r="T405" s="19" t="n">
        <v>0</v>
      </c>
      <c r="U405" s="19" t="n">
        <v>0</v>
      </c>
      <c r="V405" s="19"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6" t="s">
        <v>862</v>
      </c>
    </row>
    <row r="406" customFormat="false" ht="12.95" hidden="false" customHeight="true" outlineLevel="0" collapsed="false">
      <c r="D406" s="11" t="s">
        <v>813</v>
      </c>
      <c r="F406" s="23" t="s">
        <v>241</v>
      </c>
      <c r="G406" s="23" t="s">
        <v>242</v>
      </c>
      <c r="H406" s="24" t="n">
        <v>0</v>
      </c>
      <c r="I406" s="24" t="n">
        <v>0</v>
      </c>
      <c r="J406" s="24" t="n">
        <v>0</v>
      </c>
      <c r="K406" s="24" t="n">
        <v>0</v>
      </c>
      <c r="L406" s="24" t="n">
        <v>0</v>
      </c>
      <c r="M406" s="24" t="n">
        <f aca="false">[1]Sheet1!W406</f>
        <v>0</v>
      </c>
      <c r="N406" s="24" t="n">
        <f aca="false">[1]Sheet1!X406</f>
        <v>0</v>
      </c>
      <c r="O406" s="24" t="n">
        <f aca="false">[1]Sheet1!Y406</f>
        <v>0</v>
      </c>
      <c r="P406" s="24" t="n">
        <f aca="false">[1]Sheet1!Z406</f>
        <v>0</v>
      </c>
      <c r="Q406" s="24" t="n">
        <f aca="false">[1]Sheet1!AA406</f>
        <v>0</v>
      </c>
      <c r="R406" s="25" t="n">
        <f aca="false">+R405</f>
        <v>0</v>
      </c>
      <c r="S406" s="25" t="n">
        <f aca="false">+S405</f>
        <v>0</v>
      </c>
      <c r="T406" s="25" t="n">
        <f aca="false">+T405</f>
        <v>0</v>
      </c>
      <c r="U406" s="25" t="n">
        <f aca="false">+U405</f>
        <v>0</v>
      </c>
      <c r="V406" s="25" t="n">
        <f aca="false">+V405</f>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6" t="s">
        <v>863</v>
      </c>
    </row>
    <row r="407" customFormat="false" ht="12.95" hidden="false" customHeight="true" outlineLevel="0" collapsed="false">
      <c r="D407" s="11" t="s">
        <v>813</v>
      </c>
      <c r="F407" s="13" t="s">
        <v>245</v>
      </c>
      <c r="G407" s="13" t="s">
        <v>246</v>
      </c>
      <c r="H407" s="14"/>
      <c r="I407" s="14"/>
      <c r="J407" s="14"/>
      <c r="K407" s="14"/>
      <c r="L407" s="14"/>
      <c r="M407" s="14" t="n">
        <f aca="false">[1]Sheet1!W407</f>
        <v>0</v>
      </c>
      <c r="N407" s="14" t="n">
        <f aca="false">[1]Sheet1!X407</f>
        <v>0</v>
      </c>
      <c r="O407" s="14" t="n">
        <f aca="false">[1]Sheet1!Y407</f>
        <v>0</v>
      </c>
      <c r="P407" s="14" t="n">
        <f aca="false">[1]Sheet1!Z407</f>
        <v>0</v>
      </c>
      <c r="Q407" s="14" t="n">
        <f aca="false">[1]Sheet1!AA407</f>
        <v>0</v>
      </c>
      <c r="R407" s="15"/>
      <c r="S407" s="15"/>
      <c r="T407" s="15"/>
      <c r="U407" s="15"/>
      <c r="V407" s="15"/>
      <c r="W407" s="14"/>
      <c r="X407" s="14"/>
      <c r="Y407" s="14"/>
      <c r="Z407" s="14"/>
      <c r="AA407" s="14"/>
      <c r="AB407" s="14"/>
      <c r="AC407" s="14"/>
      <c r="AD407" s="14"/>
      <c r="AE407" s="14"/>
      <c r="AF407" s="14"/>
      <c r="AG407" s="14"/>
      <c r="AH407" s="14"/>
      <c r="AI407" s="14"/>
      <c r="AJ407" s="14"/>
      <c r="AK407" s="14"/>
      <c r="AL407" s="16" t="s">
        <v>864</v>
      </c>
    </row>
    <row r="408" customFormat="false" ht="12.95" hidden="false" customHeight="true" outlineLevel="0" collapsed="false">
      <c r="D408" s="11" t="s">
        <v>813</v>
      </c>
      <c r="F408" s="11" t="s">
        <v>249</v>
      </c>
      <c r="G408" s="11" t="s">
        <v>250</v>
      </c>
      <c r="H408" s="14" t="n">
        <v>0</v>
      </c>
      <c r="I408" s="14" t="n">
        <v>0</v>
      </c>
      <c r="J408" s="14" t="n">
        <v>0</v>
      </c>
      <c r="K408" s="14" t="n">
        <v>0</v>
      </c>
      <c r="L408" s="14" t="n">
        <v>0</v>
      </c>
      <c r="M408" s="14" t="n">
        <f aca="false">[1]Sheet1!W408</f>
        <v>0</v>
      </c>
      <c r="N408" s="14" t="n">
        <f aca="false">[1]Sheet1!X408</f>
        <v>0</v>
      </c>
      <c r="O408" s="14" t="n">
        <f aca="false">[1]Sheet1!Y408</f>
        <v>0</v>
      </c>
      <c r="P408" s="14" t="n">
        <f aca="false">[1]Sheet1!Z408</f>
        <v>0</v>
      </c>
      <c r="Q408" s="14" t="n">
        <f aca="false">[1]Sheet1!AA408</f>
        <v>0</v>
      </c>
      <c r="R408" s="19" t="n">
        <v>0</v>
      </c>
      <c r="S408" s="19" t="n">
        <v>0</v>
      </c>
      <c r="T408" s="19" t="n">
        <v>0</v>
      </c>
      <c r="U408" s="19" t="n">
        <v>0</v>
      </c>
      <c r="V408" s="19"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6" t="s">
        <v>865</v>
      </c>
    </row>
    <row r="409" customFormat="false" ht="12.95" hidden="false" customHeight="true" outlineLevel="0" collapsed="false">
      <c r="D409" s="11" t="s">
        <v>813</v>
      </c>
      <c r="F409" s="23" t="s">
        <v>253</v>
      </c>
      <c r="G409" s="23" t="s">
        <v>254</v>
      </c>
      <c r="H409" s="24" t="n">
        <v>0</v>
      </c>
      <c r="I409" s="24" t="n">
        <v>0</v>
      </c>
      <c r="J409" s="24" t="n">
        <v>0</v>
      </c>
      <c r="K409" s="24" t="n">
        <v>0</v>
      </c>
      <c r="L409" s="24" t="n">
        <v>0</v>
      </c>
      <c r="M409" s="24" t="n">
        <f aca="false">[1]Sheet1!W409</f>
        <v>0</v>
      </c>
      <c r="N409" s="24" t="n">
        <f aca="false">[1]Sheet1!X409</f>
        <v>0</v>
      </c>
      <c r="O409" s="24" t="n">
        <f aca="false">[1]Sheet1!Y409</f>
        <v>0</v>
      </c>
      <c r="P409" s="24" t="n">
        <f aca="false">[1]Sheet1!Z409</f>
        <v>0</v>
      </c>
      <c r="Q409" s="24" t="n">
        <f aca="false">[1]Sheet1!AA409</f>
        <v>0</v>
      </c>
      <c r="R409" s="25" t="n">
        <f aca="false">+R408</f>
        <v>0</v>
      </c>
      <c r="S409" s="25" t="n">
        <f aca="false">+S408</f>
        <v>0</v>
      </c>
      <c r="T409" s="25" t="n">
        <f aca="false">+T408</f>
        <v>0</v>
      </c>
      <c r="U409" s="25" t="n">
        <f aca="false">+U408</f>
        <v>0</v>
      </c>
      <c r="V409" s="25" t="n">
        <f aca="false">+V408</f>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6" t="s">
        <v>866</v>
      </c>
    </row>
    <row r="410" customFormat="false" ht="12.95" hidden="false" customHeight="true" outlineLevel="0" collapsed="false">
      <c r="D410" s="11" t="s">
        <v>813</v>
      </c>
      <c r="F410" s="13" t="s">
        <v>257</v>
      </c>
      <c r="G410" s="13" t="s">
        <v>258</v>
      </c>
      <c r="H410" s="14"/>
      <c r="I410" s="14"/>
      <c r="J410" s="14"/>
      <c r="K410" s="14"/>
      <c r="L410" s="14"/>
      <c r="M410" s="14" t="n">
        <f aca="false">[1]Sheet1!W410</f>
        <v>0</v>
      </c>
      <c r="N410" s="14" t="n">
        <f aca="false">[1]Sheet1!X410</f>
        <v>0</v>
      </c>
      <c r="O410" s="14" t="n">
        <f aca="false">[1]Sheet1!Y410</f>
        <v>0</v>
      </c>
      <c r="P410" s="14" t="n">
        <f aca="false">[1]Sheet1!Z410</f>
        <v>0</v>
      </c>
      <c r="Q410" s="14" t="n">
        <f aca="false">[1]Sheet1!AA410</f>
        <v>0</v>
      </c>
      <c r="R410" s="15"/>
      <c r="S410" s="15"/>
      <c r="T410" s="15"/>
      <c r="U410" s="15"/>
      <c r="V410" s="15"/>
      <c r="W410" s="14"/>
      <c r="X410" s="14"/>
      <c r="Y410" s="14"/>
      <c r="Z410" s="14"/>
      <c r="AA410" s="14"/>
      <c r="AB410" s="14"/>
      <c r="AC410" s="14"/>
      <c r="AD410" s="14"/>
      <c r="AE410" s="14"/>
      <c r="AF410" s="14"/>
      <c r="AG410" s="14"/>
      <c r="AH410" s="14"/>
      <c r="AI410" s="14"/>
      <c r="AJ410" s="14"/>
      <c r="AK410" s="14"/>
      <c r="AL410" s="16" t="s">
        <v>867</v>
      </c>
    </row>
    <row r="411" customFormat="false" ht="12.95" hidden="false" customHeight="true" outlineLevel="0" collapsed="false">
      <c r="D411" s="11" t="s">
        <v>813</v>
      </c>
      <c r="F411" s="11" t="s">
        <v>261</v>
      </c>
      <c r="G411" s="11" t="s">
        <v>262</v>
      </c>
      <c r="H411" s="14" t="n">
        <v>0</v>
      </c>
      <c r="I411" s="14" t="n">
        <v>0</v>
      </c>
      <c r="J411" s="14" t="n">
        <v>0</v>
      </c>
      <c r="K411" s="14" t="n">
        <v>0</v>
      </c>
      <c r="L411" s="14" t="n">
        <v>0</v>
      </c>
      <c r="M411" s="14" t="n">
        <f aca="false">[1]Sheet1!W411</f>
        <v>0</v>
      </c>
      <c r="N411" s="14" t="n">
        <f aca="false">[1]Sheet1!X411</f>
        <v>0</v>
      </c>
      <c r="O411" s="14" t="n">
        <f aca="false">[1]Sheet1!Y411</f>
        <v>0</v>
      </c>
      <c r="P411" s="14" t="n">
        <f aca="false">[1]Sheet1!Z411</f>
        <v>0</v>
      </c>
      <c r="Q411" s="14" t="n">
        <f aca="false">[1]Sheet1!AA411</f>
        <v>0</v>
      </c>
      <c r="R411" s="19" t="n">
        <v>0</v>
      </c>
      <c r="S411" s="19" t="n">
        <v>0</v>
      </c>
      <c r="T411" s="19" t="n">
        <v>0</v>
      </c>
      <c r="U411" s="19" t="n">
        <v>0</v>
      </c>
      <c r="V411" s="19"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6" t="s">
        <v>868</v>
      </c>
    </row>
    <row r="412" customFormat="false" ht="12.95" hidden="false" customHeight="true" outlineLevel="0" collapsed="false">
      <c r="D412" s="11" t="s">
        <v>813</v>
      </c>
      <c r="F412" s="23" t="s">
        <v>265</v>
      </c>
      <c r="G412" s="23" t="s">
        <v>266</v>
      </c>
      <c r="H412" s="24" t="n">
        <v>0</v>
      </c>
      <c r="I412" s="24" t="n">
        <v>0</v>
      </c>
      <c r="J412" s="24" t="n">
        <v>0</v>
      </c>
      <c r="K412" s="24" t="n">
        <v>0</v>
      </c>
      <c r="L412" s="24" t="n">
        <v>0</v>
      </c>
      <c r="M412" s="24" t="n">
        <f aca="false">[1]Sheet1!W412</f>
        <v>0</v>
      </c>
      <c r="N412" s="24" t="n">
        <f aca="false">[1]Sheet1!X412</f>
        <v>0</v>
      </c>
      <c r="O412" s="24" t="n">
        <f aca="false">[1]Sheet1!Y412</f>
        <v>0</v>
      </c>
      <c r="P412" s="24" t="n">
        <f aca="false">[1]Sheet1!Z412</f>
        <v>0</v>
      </c>
      <c r="Q412" s="24" t="n">
        <f aca="false">[1]Sheet1!AA412</f>
        <v>0</v>
      </c>
      <c r="R412" s="25" t="n">
        <f aca="false">+R411</f>
        <v>0</v>
      </c>
      <c r="S412" s="25" t="n">
        <f aca="false">+S411</f>
        <v>0</v>
      </c>
      <c r="T412" s="25" t="n">
        <f aca="false">+T411</f>
        <v>0</v>
      </c>
      <c r="U412" s="25" t="n">
        <f aca="false">+U411</f>
        <v>0</v>
      </c>
      <c r="V412" s="25" t="n">
        <f aca="false">+V411</f>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6" t="s">
        <v>869</v>
      </c>
    </row>
    <row r="413" customFormat="false" ht="12.95" hidden="false" customHeight="true" outlineLevel="0" collapsed="false">
      <c r="D413" s="11" t="s">
        <v>813</v>
      </c>
      <c r="F413" s="23" t="s">
        <v>269</v>
      </c>
      <c r="G413" s="23" t="s">
        <v>270</v>
      </c>
      <c r="H413" s="24" t="n">
        <v>0</v>
      </c>
      <c r="I413" s="24" t="n">
        <v>0</v>
      </c>
      <c r="J413" s="24" t="n">
        <v>0</v>
      </c>
      <c r="K413" s="24" t="n">
        <v>0</v>
      </c>
      <c r="L413" s="24" t="n">
        <v>0</v>
      </c>
      <c r="M413" s="24" t="n">
        <f aca="false">[1]Sheet1!W413</f>
        <v>0</v>
      </c>
      <c r="N413" s="24" t="n">
        <f aca="false">[1]Sheet1!X413</f>
        <v>0</v>
      </c>
      <c r="O413" s="24" t="n">
        <f aca="false">[1]Sheet1!Y413</f>
        <v>0</v>
      </c>
      <c r="P413" s="24" t="n">
        <f aca="false">[1]Sheet1!Z413</f>
        <v>0</v>
      </c>
      <c r="Q413" s="24" t="n">
        <f aca="false">[1]Sheet1!AA413</f>
        <v>0</v>
      </c>
      <c r="R413" s="25" t="n">
        <f aca="false">+R368+R378+R381+R384+R396+R403+R406+R409+R412</f>
        <v>0</v>
      </c>
      <c r="S413" s="25" t="n">
        <f aca="false">+S368+S378+S381+S384+S396+S403+S406+S409+S412</f>
        <v>0</v>
      </c>
      <c r="T413" s="25" t="n">
        <f aca="false">+T368+T378+T381+T384+T396+T403+T406+T409+T412</f>
        <v>0</v>
      </c>
      <c r="U413" s="25" t="n">
        <f aca="false">+U368+U378+U381+U384+U396+U403+U406+U409+U412</f>
        <v>0</v>
      </c>
      <c r="V413" s="25" t="n">
        <f aca="false">+V368+V378+V381+V384+V396+V403+V406+V409+V412</f>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6" t="s">
        <v>870</v>
      </c>
    </row>
    <row r="414" customFormat="false" ht="12.95" hidden="false" customHeight="true" outlineLevel="0" collapsed="false">
      <c r="D414" s="11" t="s">
        <v>813</v>
      </c>
      <c r="F414" s="13" t="s">
        <v>273</v>
      </c>
      <c r="G414" s="13" t="s">
        <v>274</v>
      </c>
      <c r="H414" s="14"/>
      <c r="I414" s="14"/>
      <c r="J414" s="14"/>
      <c r="K414" s="14"/>
      <c r="L414" s="14"/>
      <c r="M414" s="14" t="n">
        <f aca="false">[1]Sheet1!W414</f>
        <v>0</v>
      </c>
      <c r="N414" s="14" t="n">
        <f aca="false">[1]Sheet1!X414</f>
        <v>0</v>
      </c>
      <c r="O414" s="14" t="n">
        <f aca="false">[1]Sheet1!Y414</f>
        <v>0</v>
      </c>
      <c r="P414" s="14" t="n">
        <f aca="false">[1]Sheet1!Z414</f>
        <v>0</v>
      </c>
      <c r="Q414" s="14" t="n">
        <f aca="false">[1]Sheet1!AA414</f>
        <v>0</v>
      </c>
      <c r="R414" s="15"/>
      <c r="S414" s="15"/>
      <c r="T414" s="15"/>
      <c r="U414" s="15"/>
      <c r="V414" s="15"/>
      <c r="W414" s="14"/>
      <c r="X414" s="14"/>
      <c r="Y414" s="14"/>
      <c r="Z414" s="14"/>
      <c r="AA414" s="14"/>
      <c r="AB414" s="14"/>
      <c r="AC414" s="14"/>
      <c r="AD414" s="14"/>
      <c r="AE414" s="14"/>
      <c r="AF414" s="14"/>
      <c r="AG414" s="14"/>
      <c r="AH414" s="14"/>
      <c r="AI414" s="14"/>
      <c r="AJ414" s="14"/>
      <c r="AK414" s="14"/>
      <c r="AL414" s="16" t="s">
        <v>871</v>
      </c>
    </row>
    <row r="415" customFormat="false" ht="12.95" hidden="false" customHeight="true" outlineLevel="0" collapsed="false">
      <c r="D415" s="11" t="s">
        <v>813</v>
      </c>
      <c r="F415" s="11" t="s">
        <v>277</v>
      </c>
      <c r="G415" s="11" t="s">
        <v>278</v>
      </c>
      <c r="H415" s="14" t="n">
        <v>0</v>
      </c>
      <c r="I415" s="14" t="n">
        <v>0</v>
      </c>
      <c r="J415" s="14" t="n">
        <v>0</v>
      </c>
      <c r="K415" s="14" t="n">
        <v>0</v>
      </c>
      <c r="L415" s="14" t="n">
        <v>0</v>
      </c>
      <c r="M415" s="14" t="n">
        <f aca="false">[1]Sheet1!W415</f>
        <v>0</v>
      </c>
      <c r="N415" s="14" t="n">
        <f aca="false">[1]Sheet1!X415</f>
        <v>0</v>
      </c>
      <c r="O415" s="14" t="n">
        <f aca="false">[1]Sheet1!Y415</f>
        <v>0</v>
      </c>
      <c r="P415" s="14" t="n">
        <f aca="false">[1]Sheet1!Z415</f>
        <v>0</v>
      </c>
      <c r="Q415" s="14" t="n">
        <f aca="false">[1]Sheet1!AA415</f>
        <v>0</v>
      </c>
      <c r="R415" s="19" t="n">
        <v>0</v>
      </c>
      <c r="S415" s="19" t="n">
        <v>0</v>
      </c>
      <c r="T415" s="19" t="n">
        <v>0</v>
      </c>
      <c r="U415" s="19" t="n">
        <v>0</v>
      </c>
      <c r="V415" s="19"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6" t="s">
        <v>872</v>
      </c>
    </row>
    <row r="416" customFormat="false" ht="12.95" hidden="false" customHeight="true" outlineLevel="0" collapsed="false">
      <c r="D416" s="11" t="s">
        <v>813</v>
      </c>
      <c r="F416" s="11" t="s">
        <v>281</v>
      </c>
      <c r="G416" s="11" t="s">
        <v>282</v>
      </c>
      <c r="H416" s="14" t="n">
        <v>0</v>
      </c>
      <c r="I416" s="14" t="n">
        <v>0</v>
      </c>
      <c r="J416" s="14" t="n">
        <v>0</v>
      </c>
      <c r="K416" s="14" t="n">
        <v>0</v>
      </c>
      <c r="L416" s="14" t="n">
        <v>0</v>
      </c>
      <c r="M416" s="14" t="n">
        <f aca="false">[1]Sheet1!W416</f>
        <v>0</v>
      </c>
      <c r="N416" s="14" t="n">
        <f aca="false">[1]Sheet1!X416</f>
        <v>0</v>
      </c>
      <c r="O416" s="14" t="n">
        <f aca="false">[1]Sheet1!Y416</f>
        <v>0</v>
      </c>
      <c r="P416" s="14" t="n">
        <f aca="false">[1]Sheet1!Z416</f>
        <v>0</v>
      </c>
      <c r="Q416" s="14" t="n">
        <f aca="false">[1]Sheet1!AA416</f>
        <v>0</v>
      </c>
      <c r="R416" s="19" t="n">
        <v>0</v>
      </c>
      <c r="S416" s="19" t="n">
        <v>0</v>
      </c>
      <c r="T416" s="19" t="n">
        <v>0</v>
      </c>
      <c r="U416" s="19" t="n">
        <v>0</v>
      </c>
      <c r="V416" s="19"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6" t="s">
        <v>873</v>
      </c>
    </row>
    <row r="417" customFormat="false" ht="12.95" hidden="false" customHeight="true" outlineLevel="0" collapsed="false">
      <c r="D417" s="11" t="s">
        <v>813</v>
      </c>
      <c r="F417" s="11" t="s">
        <v>285</v>
      </c>
      <c r="G417" s="11" t="s">
        <v>286</v>
      </c>
      <c r="H417" s="14" t="n">
        <v>0</v>
      </c>
      <c r="I417" s="14" t="n">
        <v>0</v>
      </c>
      <c r="J417" s="14" t="n">
        <v>0</v>
      </c>
      <c r="K417" s="14" t="n">
        <v>0</v>
      </c>
      <c r="L417" s="14" t="n">
        <v>0</v>
      </c>
      <c r="M417" s="14" t="n">
        <f aca="false">[1]Sheet1!W417</f>
        <v>0</v>
      </c>
      <c r="N417" s="14" t="n">
        <f aca="false">[1]Sheet1!X417</f>
        <v>0</v>
      </c>
      <c r="O417" s="14" t="n">
        <f aca="false">[1]Sheet1!Y417</f>
        <v>0</v>
      </c>
      <c r="P417" s="14" t="n">
        <f aca="false">[1]Sheet1!Z417</f>
        <v>0</v>
      </c>
      <c r="Q417" s="14" t="n">
        <f aca="false">[1]Sheet1!AA417</f>
        <v>0</v>
      </c>
      <c r="R417" s="19" t="n">
        <v>0</v>
      </c>
      <c r="S417" s="19" t="n">
        <v>0</v>
      </c>
      <c r="T417" s="19" t="n">
        <v>0</v>
      </c>
      <c r="U417" s="19" t="n">
        <v>0</v>
      </c>
      <c r="V417" s="19"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6" t="s">
        <v>874</v>
      </c>
    </row>
    <row r="418" customFormat="false" ht="12.95" hidden="false" customHeight="true" outlineLevel="0" collapsed="false">
      <c r="D418" s="11" t="s">
        <v>813</v>
      </c>
      <c r="F418" s="11" t="s">
        <v>289</v>
      </c>
      <c r="G418" s="11" t="s">
        <v>290</v>
      </c>
      <c r="H418" s="14" t="n">
        <v>0</v>
      </c>
      <c r="I418" s="14" t="n">
        <v>0</v>
      </c>
      <c r="J418" s="14" t="n">
        <v>0</v>
      </c>
      <c r="K418" s="14" t="n">
        <v>0</v>
      </c>
      <c r="L418" s="14" t="n">
        <v>0</v>
      </c>
      <c r="M418" s="14" t="n">
        <f aca="false">[1]Sheet1!W418</f>
        <v>0</v>
      </c>
      <c r="N418" s="14" t="n">
        <f aca="false">[1]Sheet1!X418</f>
        <v>0</v>
      </c>
      <c r="O418" s="14" t="n">
        <f aca="false">[1]Sheet1!Y418</f>
        <v>0</v>
      </c>
      <c r="P418" s="14" t="n">
        <f aca="false">[1]Sheet1!Z418</f>
        <v>0</v>
      </c>
      <c r="Q418" s="14" t="n">
        <f aca="false">[1]Sheet1!AA418</f>
        <v>0</v>
      </c>
      <c r="R418" s="19" t="n">
        <v>0</v>
      </c>
      <c r="S418" s="19" t="n">
        <v>0</v>
      </c>
      <c r="T418" s="19" t="n">
        <v>0</v>
      </c>
      <c r="U418" s="19" t="n">
        <v>0</v>
      </c>
      <c r="V418" s="19"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6" t="s">
        <v>875</v>
      </c>
    </row>
    <row r="419" customFormat="false" ht="12.95" hidden="false" customHeight="true" outlineLevel="0" collapsed="false">
      <c r="D419" s="11" t="s">
        <v>813</v>
      </c>
      <c r="F419" s="11" t="s">
        <v>293</v>
      </c>
      <c r="G419" s="11" t="s">
        <v>294</v>
      </c>
      <c r="H419" s="14" t="n">
        <v>0</v>
      </c>
      <c r="I419" s="14" t="n">
        <v>0</v>
      </c>
      <c r="J419" s="14" t="n">
        <v>0</v>
      </c>
      <c r="K419" s="14" t="n">
        <v>0</v>
      </c>
      <c r="L419" s="14" t="n">
        <v>0</v>
      </c>
      <c r="M419" s="14" t="n">
        <f aca="false">[1]Sheet1!W419</f>
        <v>0</v>
      </c>
      <c r="N419" s="14" t="n">
        <f aca="false">[1]Sheet1!X419</f>
        <v>0</v>
      </c>
      <c r="O419" s="14" t="n">
        <f aca="false">[1]Sheet1!Y419</f>
        <v>0</v>
      </c>
      <c r="P419" s="14" t="n">
        <f aca="false">[1]Sheet1!Z419</f>
        <v>0</v>
      </c>
      <c r="Q419" s="14" t="n">
        <f aca="false">[1]Sheet1!AA419</f>
        <v>0</v>
      </c>
      <c r="R419" s="19" t="n">
        <v>0</v>
      </c>
      <c r="S419" s="19" t="n">
        <v>0</v>
      </c>
      <c r="T419" s="19" t="n">
        <v>0</v>
      </c>
      <c r="U419" s="19" t="n">
        <v>0</v>
      </c>
      <c r="V419" s="19"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6" t="s">
        <v>876</v>
      </c>
    </row>
    <row r="420" customFormat="false" ht="12.95" hidden="false" customHeight="true" outlineLevel="0" collapsed="false">
      <c r="D420" s="11" t="s">
        <v>813</v>
      </c>
      <c r="F420" s="11" t="s">
        <v>297</v>
      </c>
      <c r="G420" s="11" t="s">
        <v>298</v>
      </c>
      <c r="H420" s="14" t="n">
        <v>0</v>
      </c>
      <c r="I420" s="14" t="n">
        <v>0</v>
      </c>
      <c r="J420" s="14" t="n">
        <v>0</v>
      </c>
      <c r="K420" s="14" t="n">
        <v>0</v>
      </c>
      <c r="L420" s="14" t="n">
        <v>0</v>
      </c>
      <c r="M420" s="14" t="n">
        <f aca="false">[1]Sheet1!W420</f>
        <v>0</v>
      </c>
      <c r="N420" s="14" t="n">
        <f aca="false">[1]Sheet1!X420</f>
        <v>0</v>
      </c>
      <c r="O420" s="14" t="n">
        <f aca="false">[1]Sheet1!Y420</f>
        <v>0</v>
      </c>
      <c r="P420" s="14" t="n">
        <f aca="false">[1]Sheet1!Z420</f>
        <v>0</v>
      </c>
      <c r="Q420" s="14" t="n">
        <f aca="false">[1]Sheet1!AA420</f>
        <v>0</v>
      </c>
      <c r="R420" s="19" t="n">
        <v>0</v>
      </c>
      <c r="S420" s="19" t="n">
        <v>0</v>
      </c>
      <c r="T420" s="19" t="n">
        <v>0</v>
      </c>
      <c r="U420" s="19" t="n">
        <v>0</v>
      </c>
      <c r="V420" s="19"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6" t="s">
        <v>877</v>
      </c>
    </row>
    <row r="421" customFormat="false" ht="12.95" hidden="false" customHeight="true" outlineLevel="0" collapsed="false">
      <c r="D421" s="11" t="s">
        <v>813</v>
      </c>
      <c r="F421" s="11" t="s">
        <v>301</v>
      </c>
      <c r="G421" s="11" t="s">
        <v>302</v>
      </c>
      <c r="H421" s="14" t="n">
        <v>0</v>
      </c>
      <c r="I421" s="14" t="n">
        <v>0</v>
      </c>
      <c r="J421" s="14" t="n">
        <v>0</v>
      </c>
      <c r="K421" s="14" t="n">
        <v>0</v>
      </c>
      <c r="L421" s="14" t="n">
        <v>0</v>
      </c>
      <c r="M421" s="14" t="n">
        <f aca="false">[1]Sheet1!W421</f>
        <v>0</v>
      </c>
      <c r="N421" s="14" t="n">
        <f aca="false">[1]Sheet1!X421</f>
        <v>0</v>
      </c>
      <c r="O421" s="14" t="n">
        <f aca="false">[1]Sheet1!Y421</f>
        <v>0</v>
      </c>
      <c r="P421" s="14" t="n">
        <f aca="false">[1]Sheet1!Z421</f>
        <v>0</v>
      </c>
      <c r="Q421" s="14" t="n">
        <f aca="false">[1]Sheet1!AA421</f>
        <v>0</v>
      </c>
      <c r="R421" s="19" t="n">
        <v>0</v>
      </c>
      <c r="S421" s="19" t="n">
        <v>0</v>
      </c>
      <c r="T421" s="19" t="n">
        <v>0</v>
      </c>
      <c r="U421" s="19" t="n">
        <v>0</v>
      </c>
      <c r="V421" s="19"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6" t="s">
        <v>878</v>
      </c>
    </row>
    <row r="422" customFormat="false" ht="12.95" hidden="false" customHeight="true" outlineLevel="0" collapsed="false">
      <c r="D422" s="11" t="s">
        <v>813</v>
      </c>
      <c r="F422" s="11" t="s">
        <v>305</v>
      </c>
      <c r="G422" s="11" t="s">
        <v>306</v>
      </c>
      <c r="H422" s="14" t="n">
        <v>0</v>
      </c>
      <c r="I422" s="14" t="n">
        <v>0</v>
      </c>
      <c r="J422" s="14" t="n">
        <v>0</v>
      </c>
      <c r="K422" s="14" t="n">
        <v>0</v>
      </c>
      <c r="L422" s="14" t="n">
        <v>0</v>
      </c>
      <c r="M422" s="14" t="n">
        <f aca="false">[1]Sheet1!W422</f>
        <v>0</v>
      </c>
      <c r="N422" s="14" t="n">
        <f aca="false">[1]Sheet1!X422</f>
        <v>0</v>
      </c>
      <c r="O422" s="14" t="n">
        <f aca="false">[1]Sheet1!Y422</f>
        <v>0</v>
      </c>
      <c r="P422" s="14" t="n">
        <f aca="false">[1]Sheet1!Z422</f>
        <v>0</v>
      </c>
      <c r="Q422" s="14" t="n">
        <f aca="false">[1]Sheet1!AA422</f>
        <v>0</v>
      </c>
      <c r="R422" s="19" t="n">
        <v>0</v>
      </c>
      <c r="S422" s="19" t="n">
        <v>0</v>
      </c>
      <c r="T422" s="19" t="n">
        <v>0</v>
      </c>
      <c r="U422" s="19" t="n">
        <v>0</v>
      </c>
      <c r="V422" s="19"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6" t="s">
        <v>879</v>
      </c>
    </row>
    <row r="423" customFormat="false" ht="12.95" hidden="false" customHeight="true" outlineLevel="0" collapsed="false">
      <c r="D423" s="11" t="s">
        <v>813</v>
      </c>
      <c r="F423" s="11" t="s">
        <v>309</v>
      </c>
      <c r="G423" s="11" t="s">
        <v>310</v>
      </c>
      <c r="H423" s="14" t="n">
        <v>0</v>
      </c>
      <c r="I423" s="14" t="n">
        <v>0</v>
      </c>
      <c r="J423" s="14" t="n">
        <v>0</v>
      </c>
      <c r="K423" s="14" t="n">
        <v>0</v>
      </c>
      <c r="L423" s="14" t="n">
        <v>0</v>
      </c>
      <c r="M423" s="14" t="n">
        <f aca="false">[1]Sheet1!W423</f>
        <v>0</v>
      </c>
      <c r="N423" s="14" t="n">
        <f aca="false">[1]Sheet1!X423</f>
        <v>0</v>
      </c>
      <c r="O423" s="14" t="n">
        <f aca="false">[1]Sheet1!Y423</f>
        <v>0</v>
      </c>
      <c r="P423" s="14" t="n">
        <f aca="false">[1]Sheet1!Z423</f>
        <v>0</v>
      </c>
      <c r="Q423" s="14" t="n">
        <f aca="false">[1]Sheet1!AA423</f>
        <v>0</v>
      </c>
      <c r="R423" s="19" t="n">
        <v>0</v>
      </c>
      <c r="S423" s="19" t="n">
        <v>0</v>
      </c>
      <c r="T423" s="19" t="n">
        <v>0</v>
      </c>
      <c r="U423" s="19" t="n">
        <v>0</v>
      </c>
      <c r="V423" s="19"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6" t="s">
        <v>880</v>
      </c>
    </row>
    <row r="424" customFormat="false" ht="12.95" hidden="false" customHeight="true" outlineLevel="0" collapsed="false">
      <c r="D424" s="11" t="s">
        <v>813</v>
      </c>
      <c r="F424" s="11" t="s">
        <v>313</v>
      </c>
      <c r="G424" s="11" t="s">
        <v>81</v>
      </c>
      <c r="H424" s="14" t="n">
        <v>0</v>
      </c>
      <c r="I424" s="14" t="n">
        <v>0</v>
      </c>
      <c r="J424" s="14" t="n">
        <v>0</v>
      </c>
      <c r="K424" s="14" t="n">
        <v>0</v>
      </c>
      <c r="L424" s="14" t="n">
        <v>0</v>
      </c>
      <c r="M424" s="14" t="n">
        <f aca="false">[1]Sheet1!W424</f>
        <v>0</v>
      </c>
      <c r="N424" s="14" t="n">
        <f aca="false">[1]Sheet1!X424</f>
        <v>0</v>
      </c>
      <c r="O424" s="14" t="n">
        <f aca="false">[1]Sheet1!Y424</f>
        <v>0</v>
      </c>
      <c r="P424" s="14" t="n">
        <f aca="false">[1]Sheet1!Z424</f>
        <v>0</v>
      </c>
      <c r="Q424" s="14" t="n">
        <f aca="false">[1]Sheet1!AA424</f>
        <v>0</v>
      </c>
      <c r="R424" s="19" t="n">
        <v>0</v>
      </c>
      <c r="S424" s="19" t="n">
        <v>0</v>
      </c>
      <c r="T424" s="19" t="n">
        <v>0</v>
      </c>
      <c r="U424" s="19" t="n">
        <v>0</v>
      </c>
      <c r="V424" s="19"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6" t="s">
        <v>881</v>
      </c>
    </row>
    <row r="425" customFormat="false" ht="12.95" hidden="false" customHeight="true" outlineLevel="0" collapsed="false">
      <c r="D425" s="11" t="s">
        <v>813</v>
      </c>
      <c r="F425" s="23" t="s">
        <v>316</v>
      </c>
      <c r="G425" s="23" t="s">
        <v>317</v>
      </c>
      <c r="H425" s="24" t="n">
        <v>0</v>
      </c>
      <c r="I425" s="24" t="n">
        <v>0</v>
      </c>
      <c r="J425" s="24" t="n">
        <v>0</v>
      </c>
      <c r="K425" s="24" t="n">
        <v>0</v>
      </c>
      <c r="L425" s="24" t="n">
        <v>0</v>
      </c>
      <c r="M425" s="24" t="n">
        <f aca="false">[1]Sheet1!W425</f>
        <v>0</v>
      </c>
      <c r="N425" s="24" t="n">
        <f aca="false">[1]Sheet1!X425</f>
        <v>0</v>
      </c>
      <c r="O425" s="24" t="n">
        <f aca="false">[1]Sheet1!Y425</f>
        <v>0</v>
      </c>
      <c r="P425" s="24" t="n">
        <f aca="false">[1]Sheet1!Z425</f>
        <v>0</v>
      </c>
      <c r="Q425" s="24" t="n">
        <f aca="false">[1]Sheet1!AA425</f>
        <v>0</v>
      </c>
      <c r="R425" s="25" t="n">
        <f aca="false">SUM(R415:R424)</f>
        <v>0</v>
      </c>
      <c r="S425" s="25" t="n">
        <f aca="false">SUM(S415:S424)</f>
        <v>0</v>
      </c>
      <c r="T425" s="25" t="n">
        <f aca="false">SUM(T415:T424)</f>
        <v>0</v>
      </c>
      <c r="U425" s="25" t="n">
        <f aca="false">SUM(U415:U424)</f>
        <v>0</v>
      </c>
      <c r="V425" s="25" t="n">
        <f aca="false">SUM(V415:V424)</f>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6" t="s">
        <v>882</v>
      </c>
    </row>
    <row r="426" customFormat="false" ht="12.95" hidden="false" customHeight="true" outlineLevel="0" collapsed="false">
      <c r="C426" s="11" t="s">
        <v>883</v>
      </c>
      <c r="D426" s="11" t="s">
        <v>884</v>
      </c>
      <c r="E426" s="12"/>
      <c r="F426" s="13" t="s">
        <v>25</v>
      </c>
      <c r="G426" s="13" t="s">
        <v>26</v>
      </c>
      <c r="H426" s="14"/>
      <c r="I426" s="14"/>
      <c r="J426" s="14"/>
      <c r="K426" s="14"/>
      <c r="L426" s="14"/>
      <c r="M426" s="14" t="n">
        <f aca="false">[1]Sheet1!W426</f>
        <v>0</v>
      </c>
      <c r="N426" s="14" t="n">
        <f aca="false">[1]Sheet1!X426</f>
        <v>0</v>
      </c>
      <c r="O426" s="14" t="n">
        <f aca="false">[1]Sheet1!Y426</f>
        <v>0</v>
      </c>
      <c r="P426" s="14" t="n">
        <f aca="false">[1]Sheet1!Z426</f>
        <v>0</v>
      </c>
      <c r="Q426" s="14" t="n">
        <f aca="false">[1]Sheet1!AA426</f>
        <v>0</v>
      </c>
      <c r="R426" s="15"/>
      <c r="S426" s="15"/>
      <c r="T426" s="15"/>
      <c r="U426" s="15"/>
      <c r="V426" s="15"/>
      <c r="W426" s="14"/>
      <c r="X426" s="14"/>
      <c r="Y426" s="14"/>
      <c r="Z426" s="14"/>
      <c r="AA426" s="14"/>
      <c r="AB426" s="14"/>
      <c r="AC426" s="14"/>
      <c r="AD426" s="14"/>
      <c r="AE426" s="14"/>
      <c r="AF426" s="14"/>
      <c r="AG426" s="14"/>
      <c r="AH426" s="14"/>
      <c r="AI426" s="14"/>
      <c r="AJ426" s="14"/>
      <c r="AK426" s="14"/>
      <c r="AL426" s="16" t="s">
        <v>885</v>
      </c>
    </row>
    <row r="427" customFormat="false" ht="12.95" hidden="false" customHeight="true" outlineLevel="0" collapsed="false">
      <c r="D427" s="11" t="s">
        <v>884</v>
      </c>
      <c r="F427" s="11" t="s">
        <v>35</v>
      </c>
      <c r="G427" s="11" t="s">
        <v>36</v>
      </c>
      <c r="H427" s="14" t="n">
        <v>0</v>
      </c>
      <c r="I427" s="14" t="n">
        <v>0</v>
      </c>
      <c r="J427" s="14" t="n">
        <v>0</v>
      </c>
      <c r="K427" s="14" t="n">
        <v>0</v>
      </c>
      <c r="L427" s="14" t="n">
        <v>0</v>
      </c>
      <c r="M427" s="14" t="n">
        <f aca="false">[1]Sheet1!W427</f>
        <v>0</v>
      </c>
      <c r="N427" s="14" t="n">
        <f aca="false">[1]Sheet1!X427</f>
        <v>0</v>
      </c>
      <c r="O427" s="14" t="n">
        <f aca="false">[1]Sheet1!Y427</f>
        <v>0</v>
      </c>
      <c r="P427" s="14" t="n">
        <f aca="false">[1]Sheet1!Z427</f>
        <v>0</v>
      </c>
      <c r="Q427" s="14" t="n">
        <f aca="false">[1]Sheet1!AA427</f>
        <v>0</v>
      </c>
      <c r="R427" s="19" t="n">
        <v>0</v>
      </c>
      <c r="S427" s="19" t="n">
        <v>0</v>
      </c>
      <c r="T427" s="19" t="n">
        <v>0</v>
      </c>
      <c r="U427" s="19" t="n">
        <v>0</v>
      </c>
      <c r="V427" s="19"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6" t="s">
        <v>886</v>
      </c>
    </row>
    <row r="428" customFormat="false" ht="12.95" hidden="false" customHeight="true" outlineLevel="0" collapsed="false">
      <c r="D428" s="11" t="s">
        <v>884</v>
      </c>
      <c r="F428" s="11" t="s">
        <v>40</v>
      </c>
      <c r="G428" s="11" t="s">
        <v>41</v>
      </c>
      <c r="H428" s="14" t="n">
        <v>0</v>
      </c>
      <c r="I428" s="14" t="n">
        <v>0</v>
      </c>
      <c r="J428" s="14" t="n">
        <v>0</v>
      </c>
      <c r="K428" s="14" t="n">
        <v>0</v>
      </c>
      <c r="L428" s="14" t="n">
        <v>0</v>
      </c>
      <c r="M428" s="14" t="n">
        <f aca="false">[1]Sheet1!W428</f>
        <v>0</v>
      </c>
      <c r="N428" s="14" t="n">
        <f aca="false">[1]Sheet1!X428</f>
        <v>0</v>
      </c>
      <c r="O428" s="14" t="n">
        <f aca="false">[1]Sheet1!Y428</f>
        <v>0</v>
      </c>
      <c r="P428" s="14" t="n">
        <f aca="false">[1]Sheet1!Z428</f>
        <v>0</v>
      </c>
      <c r="Q428" s="14" t="n">
        <f aca="false">[1]Sheet1!AA428</f>
        <v>0</v>
      </c>
      <c r="R428" s="19" t="n">
        <v>0</v>
      </c>
      <c r="S428" s="19" t="n">
        <v>0</v>
      </c>
      <c r="T428" s="19" t="n">
        <v>0</v>
      </c>
      <c r="U428" s="19" t="n">
        <v>0</v>
      </c>
      <c r="V428" s="19"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6" t="s">
        <v>887</v>
      </c>
    </row>
    <row r="429" customFormat="false" ht="12.95" hidden="false" customHeight="true" outlineLevel="0" collapsed="false">
      <c r="D429" s="11" t="s">
        <v>884</v>
      </c>
      <c r="F429" s="11" t="s">
        <v>45</v>
      </c>
      <c r="G429" s="11" t="s">
        <v>46</v>
      </c>
      <c r="H429" s="14" t="n">
        <v>0</v>
      </c>
      <c r="I429" s="14" t="n">
        <v>0</v>
      </c>
      <c r="J429" s="14" t="n">
        <v>0</v>
      </c>
      <c r="K429" s="14" t="n">
        <v>0</v>
      </c>
      <c r="L429" s="14" t="n">
        <v>0</v>
      </c>
      <c r="M429" s="14" t="n">
        <f aca="false">[1]Sheet1!W429</f>
        <v>0</v>
      </c>
      <c r="N429" s="14" t="n">
        <f aca="false">[1]Sheet1!X429</f>
        <v>0</v>
      </c>
      <c r="O429" s="14" t="n">
        <f aca="false">[1]Sheet1!Y429</f>
        <v>0</v>
      </c>
      <c r="P429" s="14" t="n">
        <f aca="false">[1]Sheet1!Z429</f>
        <v>0</v>
      </c>
      <c r="Q429" s="14" t="n">
        <f aca="false">[1]Sheet1!AA429</f>
        <v>0</v>
      </c>
      <c r="R429" s="19" t="n">
        <v>0</v>
      </c>
      <c r="S429" s="19" t="n">
        <v>0</v>
      </c>
      <c r="T429" s="19" t="n">
        <v>0</v>
      </c>
      <c r="U429" s="19" t="n">
        <v>0</v>
      </c>
      <c r="V429" s="19"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6" t="s">
        <v>888</v>
      </c>
    </row>
    <row r="430" customFormat="false" ht="12.95" hidden="false" customHeight="true" outlineLevel="0" collapsed="false">
      <c r="D430" s="11" t="s">
        <v>884</v>
      </c>
      <c r="F430" s="11" t="s">
        <v>50</v>
      </c>
      <c r="G430" s="11" t="s">
        <v>51</v>
      </c>
      <c r="H430" s="14" t="n">
        <v>0</v>
      </c>
      <c r="I430" s="14" t="n">
        <v>0</v>
      </c>
      <c r="J430" s="14" t="n">
        <v>0</v>
      </c>
      <c r="K430" s="14" t="n">
        <v>0</v>
      </c>
      <c r="L430" s="14" t="n">
        <v>0</v>
      </c>
      <c r="M430" s="14" t="n">
        <f aca="false">[1]Sheet1!W430</f>
        <v>0</v>
      </c>
      <c r="N430" s="14" t="n">
        <f aca="false">[1]Sheet1!X430</f>
        <v>0</v>
      </c>
      <c r="O430" s="14" t="n">
        <f aca="false">[1]Sheet1!Y430</f>
        <v>0</v>
      </c>
      <c r="P430" s="14" t="n">
        <f aca="false">[1]Sheet1!Z430</f>
        <v>0</v>
      </c>
      <c r="Q430" s="14" t="n">
        <f aca="false">[1]Sheet1!AA430</f>
        <v>0</v>
      </c>
      <c r="R430" s="19" t="n">
        <v>0</v>
      </c>
      <c r="S430" s="19" t="n">
        <v>0</v>
      </c>
      <c r="T430" s="19" t="n">
        <v>0</v>
      </c>
      <c r="U430" s="19" t="n">
        <v>0</v>
      </c>
      <c r="V430" s="19"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6" t="s">
        <v>889</v>
      </c>
    </row>
    <row r="431" customFormat="false" ht="12.95" hidden="false" customHeight="true" outlineLevel="0" collapsed="false">
      <c r="D431" s="11" t="s">
        <v>884</v>
      </c>
      <c r="F431" s="11" t="s">
        <v>55</v>
      </c>
      <c r="G431" s="11" t="s">
        <v>56</v>
      </c>
      <c r="H431" s="14" t="n">
        <v>0</v>
      </c>
      <c r="I431" s="14" t="n">
        <v>0</v>
      </c>
      <c r="J431" s="14" t="n">
        <v>0</v>
      </c>
      <c r="K431" s="14" t="n">
        <v>0</v>
      </c>
      <c r="L431" s="14" t="n">
        <v>0</v>
      </c>
      <c r="M431" s="14" t="n">
        <f aca="false">[1]Sheet1!W431</f>
        <v>0</v>
      </c>
      <c r="N431" s="14" t="n">
        <f aca="false">[1]Sheet1!X431</f>
        <v>0</v>
      </c>
      <c r="O431" s="14" t="n">
        <f aca="false">[1]Sheet1!Y431</f>
        <v>0</v>
      </c>
      <c r="P431" s="14" t="n">
        <f aca="false">[1]Sheet1!Z431</f>
        <v>0</v>
      </c>
      <c r="Q431" s="14" t="n">
        <f aca="false">[1]Sheet1!AA431</f>
        <v>0</v>
      </c>
      <c r="R431" s="19" t="n">
        <v>0</v>
      </c>
      <c r="S431" s="19" t="n">
        <v>0</v>
      </c>
      <c r="T431" s="19" t="n">
        <v>0</v>
      </c>
      <c r="U431" s="19" t="n">
        <v>0</v>
      </c>
      <c r="V431" s="19"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6" t="s">
        <v>890</v>
      </c>
    </row>
    <row r="432" customFormat="false" ht="12.95" hidden="false" customHeight="true" outlineLevel="0" collapsed="false">
      <c r="D432" s="11" t="s">
        <v>884</v>
      </c>
      <c r="F432" s="11" t="s">
        <v>60</v>
      </c>
      <c r="G432" s="11" t="s">
        <v>61</v>
      </c>
      <c r="H432" s="14" t="n">
        <v>0</v>
      </c>
      <c r="I432" s="14" t="n">
        <v>0</v>
      </c>
      <c r="J432" s="14" t="n">
        <v>0</v>
      </c>
      <c r="K432" s="14" t="n">
        <v>0</v>
      </c>
      <c r="L432" s="14" t="n">
        <v>0</v>
      </c>
      <c r="M432" s="14" t="n">
        <f aca="false">[1]Sheet1!W432</f>
        <v>0</v>
      </c>
      <c r="N432" s="14" t="n">
        <f aca="false">[1]Sheet1!X432</f>
        <v>0</v>
      </c>
      <c r="O432" s="14" t="n">
        <f aca="false">[1]Sheet1!Y432</f>
        <v>0</v>
      </c>
      <c r="P432" s="14" t="n">
        <f aca="false">[1]Sheet1!Z432</f>
        <v>0</v>
      </c>
      <c r="Q432" s="14" t="n">
        <f aca="false">[1]Sheet1!AA432</f>
        <v>0</v>
      </c>
      <c r="R432" s="19" t="n">
        <v>0</v>
      </c>
      <c r="S432" s="19" t="n">
        <v>0</v>
      </c>
      <c r="T432" s="19" t="n">
        <v>0</v>
      </c>
      <c r="U432" s="19" t="n">
        <v>0</v>
      </c>
      <c r="V432" s="19"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6" t="s">
        <v>891</v>
      </c>
    </row>
    <row r="433" customFormat="false" ht="12.95" hidden="false" customHeight="true" outlineLevel="0" collapsed="false">
      <c r="D433" s="11" t="s">
        <v>884</v>
      </c>
      <c r="F433" s="11" t="s">
        <v>65</v>
      </c>
      <c r="G433" s="11" t="s">
        <v>66</v>
      </c>
      <c r="H433" s="14" t="n">
        <v>0</v>
      </c>
      <c r="I433" s="14" t="n">
        <v>0</v>
      </c>
      <c r="J433" s="14" t="n">
        <v>0</v>
      </c>
      <c r="K433" s="14" t="n">
        <v>0</v>
      </c>
      <c r="L433" s="14" t="n">
        <v>0</v>
      </c>
      <c r="M433" s="14" t="n">
        <f aca="false">[1]Sheet1!W433</f>
        <v>0</v>
      </c>
      <c r="N433" s="14" t="n">
        <f aca="false">[1]Sheet1!X433</f>
        <v>0</v>
      </c>
      <c r="O433" s="14" t="n">
        <f aca="false">[1]Sheet1!Y433</f>
        <v>0</v>
      </c>
      <c r="P433" s="14" t="n">
        <f aca="false">[1]Sheet1!Z433</f>
        <v>0</v>
      </c>
      <c r="Q433" s="14" t="n">
        <f aca="false">[1]Sheet1!AA433</f>
        <v>0</v>
      </c>
      <c r="R433" s="19" t="n">
        <v>0</v>
      </c>
      <c r="S433" s="19" t="n">
        <v>0</v>
      </c>
      <c r="T433" s="19" t="n">
        <v>0</v>
      </c>
      <c r="U433" s="19" t="n">
        <v>0</v>
      </c>
      <c r="V433" s="19"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6" t="s">
        <v>892</v>
      </c>
    </row>
    <row r="434" customFormat="false" ht="12.95" hidden="false" customHeight="true" outlineLevel="0" collapsed="false">
      <c r="D434" s="11" t="s">
        <v>884</v>
      </c>
      <c r="F434" s="11" t="s">
        <v>70</v>
      </c>
      <c r="G434" s="11" t="s">
        <v>71</v>
      </c>
      <c r="H434" s="14" t="n">
        <v>0</v>
      </c>
      <c r="I434" s="14" t="n">
        <v>0</v>
      </c>
      <c r="J434" s="14" t="n">
        <v>0</v>
      </c>
      <c r="K434" s="14" t="n">
        <v>0</v>
      </c>
      <c r="L434" s="14" t="n">
        <v>0</v>
      </c>
      <c r="M434" s="14" t="n">
        <f aca="false">[1]Sheet1!W434</f>
        <v>0</v>
      </c>
      <c r="N434" s="14" t="n">
        <f aca="false">[1]Sheet1!X434</f>
        <v>0</v>
      </c>
      <c r="O434" s="14" t="n">
        <f aca="false">[1]Sheet1!Y434</f>
        <v>0</v>
      </c>
      <c r="P434" s="14" t="n">
        <f aca="false">[1]Sheet1!Z434</f>
        <v>0</v>
      </c>
      <c r="Q434" s="14" t="n">
        <f aca="false">[1]Sheet1!AA434</f>
        <v>0</v>
      </c>
      <c r="R434" s="19" t="n">
        <v>0</v>
      </c>
      <c r="S434" s="19" t="n">
        <v>0</v>
      </c>
      <c r="T434" s="19" t="n">
        <v>0</v>
      </c>
      <c r="U434" s="19" t="n">
        <v>0</v>
      </c>
      <c r="V434" s="19"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6" t="s">
        <v>893</v>
      </c>
    </row>
    <row r="435" customFormat="false" ht="12.95" hidden="false" customHeight="true" outlineLevel="0" collapsed="false">
      <c r="D435" s="11" t="s">
        <v>884</v>
      </c>
      <c r="F435" s="11" t="s">
        <v>75</v>
      </c>
      <c r="G435" s="11" t="s">
        <v>76</v>
      </c>
      <c r="H435" s="14" t="n">
        <v>0</v>
      </c>
      <c r="I435" s="14" t="n">
        <v>0</v>
      </c>
      <c r="J435" s="14" t="n">
        <v>0</v>
      </c>
      <c r="K435" s="14" t="n">
        <v>0</v>
      </c>
      <c r="L435" s="14" t="n">
        <v>0</v>
      </c>
      <c r="M435" s="14" t="n">
        <f aca="false">[1]Sheet1!W435</f>
        <v>0</v>
      </c>
      <c r="N435" s="14" t="n">
        <f aca="false">[1]Sheet1!X435</f>
        <v>0</v>
      </c>
      <c r="O435" s="14" t="n">
        <f aca="false">[1]Sheet1!Y435</f>
        <v>0</v>
      </c>
      <c r="P435" s="14" t="n">
        <f aca="false">[1]Sheet1!Z435</f>
        <v>0</v>
      </c>
      <c r="Q435" s="14" t="n">
        <f aca="false">[1]Sheet1!AA435</f>
        <v>0</v>
      </c>
      <c r="R435" s="19" t="n">
        <v>0</v>
      </c>
      <c r="S435" s="19" t="n">
        <v>0</v>
      </c>
      <c r="T435" s="19" t="n">
        <v>0</v>
      </c>
      <c r="U435" s="19" t="n">
        <v>0</v>
      </c>
      <c r="V435" s="19"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6" t="s">
        <v>894</v>
      </c>
    </row>
    <row r="436" customFormat="false" ht="12.95" hidden="false" customHeight="true" outlineLevel="0" collapsed="false">
      <c r="D436" s="11" t="s">
        <v>884</v>
      </c>
      <c r="F436" s="11" t="s">
        <v>80</v>
      </c>
      <c r="G436" s="11" t="s">
        <v>81</v>
      </c>
      <c r="H436" s="14" t="n">
        <v>0</v>
      </c>
      <c r="I436" s="14" t="n">
        <v>0</v>
      </c>
      <c r="J436" s="14" t="n">
        <v>0</v>
      </c>
      <c r="K436" s="14" t="n">
        <v>0</v>
      </c>
      <c r="L436" s="14" t="n">
        <v>0</v>
      </c>
      <c r="M436" s="14" t="n">
        <f aca="false">[1]Sheet1!W436</f>
        <v>0</v>
      </c>
      <c r="N436" s="14" t="n">
        <f aca="false">[1]Sheet1!X436</f>
        <v>0</v>
      </c>
      <c r="O436" s="14" t="n">
        <f aca="false">[1]Sheet1!Y436</f>
        <v>0</v>
      </c>
      <c r="P436" s="14" t="n">
        <f aca="false">[1]Sheet1!Z436</f>
        <v>0</v>
      </c>
      <c r="Q436" s="14" t="n">
        <f aca="false">[1]Sheet1!AA436</f>
        <v>0</v>
      </c>
      <c r="R436" s="19" t="n">
        <v>0</v>
      </c>
      <c r="S436" s="19" t="n">
        <v>0</v>
      </c>
      <c r="T436" s="19" t="n">
        <v>0</v>
      </c>
      <c r="U436" s="19" t="n">
        <v>0</v>
      </c>
      <c r="V436" s="19"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6" t="s">
        <v>895</v>
      </c>
    </row>
    <row r="437" customFormat="false" ht="12.95" hidden="false" customHeight="true" outlineLevel="0" collapsed="false">
      <c r="D437" s="11" t="s">
        <v>884</v>
      </c>
      <c r="F437" s="23" t="s">
        <v>85</v>
      </c>
      <c r="G437" s="23" t="s">
        <v>86</v>
      </c>
      <c r="H437" s="24" t="n">
        <v>0</v>
      </c>
      <c r="I437" s="24" t="n">
        <v>0</v>
      </c>
      <c r="J437" s="24" t="n">
        <v>0</v>
      </c>
      <c r="K437" s="24" t="n">
        <v>0</v>
      </c>
      <c r="L437" s="24" t="n">
        <v>0</v>
      </c>
      <c r="M437" s="24" t="n">
        <f aca="false">[1]Sheet1!W437</f>
        <v>0</v>
      </c>
      <c r="N437" s="24" t="n">
        <f aca="false">[1]Sheet1!X437</f>
        <v>0</v>
      </c>
      <c r="O437" s="24" t="n">
        <f aca="false">[1]Sheet1!Y437</f>
        <v>0</v>
      </c>
      <c r="P437" s="24" t="n">
        <f aca="false">[1]Sheet1!Z437</f>
        <v>0</v>
      </c>
      <c r="Q437" s="24" t="n">
        <f aca="false">[1]Sheet1!AA437</f>
        <v>0</v>
      </c>
      <c r="R437" s="25" t="n">
        <f aca="false">SUM(R427:R436)</f>
        <v>0</v>
      </c>
      <c r="S437" s="25" t="n">
        <f aca="false">SUM(S427:S436)</f>
        <v>0</v>
      </c>
      <c r="T437" s="25" t="n">
        <f aca="false">SUM(T427:T436)</f>
        <v>0</v>
      </c>
      <c r="U437" s="25" t="n">
        <f aca="false">SUM(U427:U436)</f>
        <v>0</v>
      </c>
      <c r="V437" s="25" t="n">
        <f aca="false">SUM(V427:V436)</f>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6" t="s">
        <v>896</v>
      </c>
    </row>
    <row r="438" customFormat="false" ht="12.95" hidden="false" customHeight="true" outlineLevel="0" collapsed="false">
      <c r="D438" s="11" t="s">
        <v>884</v>
      </c>
      <c r="F438" s="13" t="s">
        <v>90</v>
      </c>
      <c r="G438" s="13" t="s">
        <v>91</v>
      </c>
      <c r="H438" s="14"/>
      <c r="I438" s="14"/>
      <c r="J438" s="14"/>
      <c r="K438" s="14"/>
      <c r="L438" s="14"/>
      <c r="M438" s="14" t="n">
        <f aca="false">[1]Sheet1!W438</f>
        <v>0</v>
      </c>
      <c r="N438" s="14" t="n">
        <f aca="false">[1]Sheet1!X438</f>
        <v>0</v>
      </c>
      <c r="O438" s="14" t="n">
        <f aca="false">[1]Sheet1!Y438</f>
        <v>0</v>
      </c>
      <c r="P438" s="14" t="n">
        <f aca="false">[1]Sheet1!Z438</f>
        <v>0</v>
      </c>
      <c r="Q438" s="14" t="n">
        <f aca="false">[1]Sheet1!AA438</f>
        <v>0</v>
      </c>
      <c r="R438" s="15"/>
      <c r="S438" s="15"/>
      <c r="T438" s="15"/>
      <c r="U438" s="15"/>
      <c r="V438" s="15"/>
      <c r="W438" s="14"/>
      <c r="X438" s="14"/>
      <c r="Y438" s="14"/>
      <c r="Z438" s="14"/>
      <c r="AA438" s="14"/>
      <c r="AB438" s="14"/>
      <c r="AC438" s="14"/>
      <c r="AD438" s="14"/>
      <c r="AE438" s="14"/>
      <c r="AF438" s="14"/>
      <c r="AG438" s="14"/>
      <c r="AH438" s="14"/>
      <c r="AI438" s="14"/>
      <c r="AJ438" s="14"/>
      <c r="AK438" s="14"/>
      <c r="AL438" s="16" t="s">
        <v>897</v>
      </c>
    </row>
    <row r="439" customFormat="false" ht="12.95" hidden="false" customHeight="true" outlineLevel="0" collapsed="false">
      <c r="D439" s="11" t="s">
        <v>884</v>
      </c>
      <c r="F439" s="11" t="s">
        <v>95</v>
      </c>
      <c r="G439" s="11" t="s">
        <v>96</v>
      </c>
      <c r="H439" s="14" t="n">
        <v>0</v>
      </c>
      <c r="I439" s="14" t="n">
        <v>0</v>
      </c>
      <c r="J439" s="14" t="n">
        <v>0</v>
      </c>
      <c r="K439" s="14" t="n">
        <v>0</v>
      </c>
      <c r="L439" s="14" t="n">
        <v>0</v>
      </c>
      <c r="M439" s="14" t="n">
        <f aca="false">[1]Sheet1!W439</f>
        <v>0</v>
      </c>
      <c r="N439" s="14" t="n">
        <f aca="false">[1]Sheet1!X439</f>
        <v>0</v>
      </c>
      <c r="O439" s="14" t="n">
        <f aca="false">[1]Sheet1!Y439</f>
        <v>0</v>
      </c>
      <c r="P439" s="14" t="n">
        <f aca="false">[1]Sheet1!Z439</f>
        <v>0</v>
      </c>
      <c r="Q439" s="14" t="n">
        <f aca="false">[1]Sheet1!AA439</f>
        <v>0</v>
      </c>
      <c r="R439" s="19" t="n">
        <v>0</v>
      </c>
      <c r="S439" s="19" t="n">
        <v>0</v>
      </c>
      <c r="T439" s="19" t="n">
        <v>0</v>
      </c>
      <c r="U439" s="19" t="n">
        <v>0</v>
      </c>
      <c r="V439" s="19"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6" t="s">
        <v>898</v>
      </c>
    </row>
    <row r="440" customFormat="false" ht="12.95" hidden="false" customHeight="true" outlineLevel="0" collapsed="false">
      <c r="D440" s="11" t="s">
        <v>884</v>
      </c>
      <c r="F440" s="11" t="s">
        <v>100</v>
      </c>
      <c r="G440" s="11" t="s">
        <v>101</v>
      </c>
      <c r="H440" s="14" t="n">
        <v>0</v>
      </c>
      <c r="I440" s="14" t="n">
        <v>0</v>
      </c>
      <c r="J440" s="14" t="n">
        <v>0</v>
      </c>
      <c r="K440" s="14" t="n">
        <v>0</v>
      </c>
      <c r="L440" s="14" t="n">
        <v>0</v>
      </c>
      <c r="M440" s="14" t="n">
        <f aca="false">[1]Sheet1!W440</f>
        <v>0</v>
      </c>
      <c r="N440" s="14" t="n">
        <f aca="false">[1]Sheet1!X440</f>
        <v>0</v>
      </c>
      <c r="O440" s="14" t="n">
        <f aca="false">[1]Sheet1!Y440</f>
        <v>0</v>
      </c>
      <c r="P440" s="14" t="n">
        <f aca="false">[1]Sheet1!Z440</f>
        <v>0</v>
      </c>
      <c r="Q440" s="14" t="n">
        <f aca="false">[1]Sheet1!AA440</f>
        <v>0</v>
      </c>
      <c r="R440" s="19" t="n">
        <v>0</v>
      </c>
      <c r="S440" s="19" t="n">
        <v>0</v>
      </c>
      <c r="T440" s="19" t="n">
        <v>0</v>
      </c>
      <c r="U440" s="19" t="n">
        <v>0</v>
      </c>
      <c r="V440" s="19"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6" t="s">
        <v>899</v>
      </c>
    </row>
    <row r="441" customFormat="false" ht="12.95" hidden="false" customHeight="true" outlineLevel="0" collapsed="false">
      <c r="D441" s="11" t="s">
        <v>884</v>
      </c>
      <c r="F441" s="11" t="s">
        <v>105</v>
      </c>
      <c r="G441" s="11" t="s">
        <v>106</v>
      </c>
      <c r="H441" s="14" t="n">
        <v>0</v>
      </c>
      <c r="I441" s="14" t="n">
        <v>0</v>
      </c>
      <c r="J441" s="14" t="n">
        <v>0</v>
      </c>
      <c r="K441" s="14" t="n">
        <v>0</v>
      </c>
      <c r="L441" s="14" t="n">
        <v>0</v>
      </c>
      <c r="M441" s="14" t="n">
        <f aca="false">[1]Sheet1!W441</f>
        <v>0</v>
      </c>
      <c r="N441" s="14" t="n">
        <f aca="false">[1]Sheet1!X441</f>
        <v>0</v>
      </c>
      <c r="O441" s="14" t="n">
        <f aca="false">[1]Sheet1!Y441</f>
        <v>0</v>
      </c>
      <c r="P441" s="14" t="n">
        <f aca="false">[1]Sheet1!Z441</f>
        <v>0</v>
      </c>
      <c r="Q441" s="14" t="n">
        <f aca="false">[1]Sheet1!AA441</f>
        <v>0</v>
      </c>
      <c r="R441" s="19" t="n">
        <v>0</v>
      </c>
      <c r="S441" s="19" t="n">
        <v>0</v>
      </c>
      <c r="T441" s="19" t="n">
        <v>0</v>
      </c>
      <c r="U441" s="19" t="n">
        <v>0</v>
      </c>
      <c r="V441" s="19"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6" t="s">
        <v>900</v>
      </c>
    </row>
    <row r="442" customFormat="false" ht="12.95" hidden="false" customHeight="true" outlineLevel="0" collapsed="false">
      <c r="D442" s="11" t="s">
        <v>884</v>
      </c>
      <c r="F442" s="11" t="s">
        <v>110</v>
      </c>
      <c r="G442" s="11" t="s">
        <v>111</v>
      </c>
      <c r="H442" s="14" t="n">
        <v>0</v>
      </c>
      <c r="I442" s="14" t="n">
        <v>0</v>
      </c>
      <c r="J442" s="14" t="n">
        <v>0</v>
      </c>
      <c r="K442" s="14" t="n">
        <v>0</v>
      </c>
      <c r="L442" s="14" t="n">
        <v>0</v>
      </c>
      <c r="M442" s="14" t="n">
        <f aca="false">[1]Sheet1!W442</f>
        <v>0</v>
      </c>
      <c r="N442" s="14" t="n">
        <f aca="false">[1]Sheet1!X442</f>
        <v>0</v>
      </c>
      <c r="O442" s="14" t="n">
        <f aca="false">[1]Sheet1!Y442</f>
        <v>0</v>
      </c>
      <c r="P442" s="14" t="n">
        <f aca="false">[1]Sheet1!Z442</f>
        <v>0</v>
      </c>
      <c r="Q442" s="14" t="n">
        <f aca="false">[1]Sheet1!AA442</f>
        <v>0</v>
      </c>
      <c r="R442" s="19" t="n">
        <v>0</v>
      </c>
      <c r="S442" s="19" t="n">
        <v>0</v>
      </c>
      <c r="T442" s="19" t="n">
        <v>0</v>
      </c>
      <c r="U442" s="19" t="n">
        <v>0</v>
      </c>
      <c r="V442" s="19"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6" t="s">
        <v>901</v>
      </c>
    </row>
    <row r="443" customFormat="false" ht="12.95" hidden="false" customHeight="true" outlineLevel="0" collapsed="false">
      <c r="D443" s="11" t="s">
        <v>884</v>
      </c>
      <c r="F443" s="11" t="s">
        <v>115</v>
      </c>
      <c r="G443" s="11" t="s">
        <v>116</v>
      </c>
      <c r="H443" s="14" t="n">
        <v>0</v>
      </c>
      <c r="I443" s="14" t="n">
        <v>0</v>
      </c>
      <c r="J443" s="14" t="n">
        <v>0</v>
      </c>
      <c r="K443" s="14" t="n">
        <v>0</v>
      </c>
      <c r="L443" s="14" t="n">
        <v>0</v>
      </c>
      <c r="M443" s="14" t="n">
        <f aca="false">[1]Sheet1!W443</f>
        <v>0</v>
      </c>
      <c r="N443" s="14" t="n">
        <f aca="false">[1]Sheet1!X443</f>
        <v>0</v>
      </c>
      <c r="O443" s="14" t="n">
        <f aca="false">[1]Sheet1!Y443</f>
        <v>0</v>
      </c>
      <c r="P443" s="14" t="n">
        <f aca="false">[1]Sheet1!Z443</f>
        <v>0</v>
      </c>
      <c r="Q443" s="14" t="n">
        <f aca="false">[1]Sheet1!AA443</f>
        <v>0</v>
      </c>
      <c r="R443" s="19" t="n">
        <v>0</v>
      </c>
      <c r="S443" s="19" t="n">
        <v>0</v>
      </c>
      <c r="T443" s="19" t="n">
        <v>0</v>
      </c>
      <c r="U443" s="19" t="n">
        <v>0</v>
      </c>
      <c r="V443" s="19"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6" t="s">
        <v>902</v>
      </c>
    </row>
    <row r="444" customFormat="false" ht="12.95" hidden="false" customHeight="true" outlineLevel="0" collapsed="false">
      <c r="D444" s="11" t="s">
        <v>884</v>
      </c>
      <c r="F444" s="11" t="s">
        <v>119</v>
      </c>
      <c r="G444" s="11" t="s">
        <v>120</v>
      </c>
      <c r="H444" s="14" t="n">
        <v>0</v>
      </c>
      <c r="I444" s="14" t="n">
        <v>0</v>
      </c>
      <c r="J444" s="14" t="n">
        <v>0</v>
      </c>
      <c r="K444" s="14" t="n">
        <v>0</v>
      </c>
      <c r="L444" s="14" t="n">
        <v>0</v>
      </c>
      <c r="M444" s="14" t="n">
        <f aca="false">[1]Sheet1!W444</f>
        <v>0</v>
      </c>
      <c r="N444" s="14" t="n">
        <f aca="false">[1]Sheet1!X444</f>
        <v>0</v>
      </c>
      <c r="O444" s="14" t="n">
        <f aca="false">[1]Sheet1!Y444</f>
        <v>0</v>
      </c>
      <c r="P444" s="14" t="n">
        <f aca="false">[1]Sheet1!Z444</f>
        <v>0</v>
      </c>
      <c r="Q444" s="14" t="n">
        <f aca="false">[1]Sheet1!AA444</f>
        <v>0</v>
      </c>
      <c r="R444" s="19" t="n">
        <v>0</v>
      </c>
      <c r="S444" s="19" t="n">
        <v>0</v>
      </c>
      <c r="T444" s="19" t="n">
        <v>0</v>
      </c>
      <c r="U444" s="19" t="n">
        <v>0</v>
      </c>
      <c r="V444" s="19"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6" t="s">
        <v>903</v>
      </c>
    </row>
    <row r="445" customFormat="false" ht="12.95" hidden="false" customHeight="true" outlineLevel="0" collapsed="false">
      <c r="D445" s="11" t="s">
        <v>884</v>
      </c>
      <c r="F445" s="11" t="s">
        <v>123</v>
      </c>
      <c r="G445" s="11" t="s">
        <v>124</v>
      </c>
      <c r="H445" s="14" t="n">
        <v>0</v>
      </c>
      <c r="I445" s="14" t="n">
        <v>0</v>
      </c>
      <c r="J445" s="14" t="n">
        <v>0</v>
      </c>
      <c r="K445" s="14" t="n">
        <v>0</v>
      </c>
      <c r="L445" s="14" t="n">
        <v>0</v>
      </c>
      <c r="M445" s="14" t="n">
        <f aca="false">[1]Sheet1!W445</f>
        <v>0</v>
      </c>
      <c r="N445" s="14" t="n">
        <f aca="false">[1]Sheet1!X445</f>
        <v>0</v>
      </c>
      <c r="O445" s="14" t="n">
        <f aca="false">[1]Sheet1!Y445</f>
        <v>0</v>
      </c>
      <c r="P445" s="14" t="n">
        <f aca="false">[1]Sheet1!Z445</f>
        <v>0</v>
      </c>
      <c r="Q445" s="14" t="n">
        <f aca="false">[1]Sheet1!AA445</f>
        <v>0</v>
      </c>
      <c r="R445" s="19" t="n">
        <v>0</v>
      </c>
      <c r="S445" s="19" t="n">
        <v>0</v>
      </c>
      <c r="T445" s="19" t="n">
        <v>0</v>
      </c>
      <c r="U445" s="19" t="n">
        <v>0</v>
      </c>
      <c r="V445" s="19"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6" t="s">
        <v>904</v>
      </c>
    </row>
    <row r="446" customFormat="false" ht="12.95" hidden="false" customHeight="true" outlineLevel="0" collapsed="false">
      <c r="D446" s="11" t="s">
        <v>884</v>
      </c>
      <c r="F446" s="11" t="s">
        <v>127</v>
      </c>
      <c r="G446" s="11" t="s">
        <v>81</v>
      </c>
      <c r="H446" s="14" t="n">
        <v>0</v>
      </c>
      <c r="I446" s="14" t="n">
        <v>0</v>
      </c>
      <c r="J446" s="14" t="n">
        <v>0</v>
      </c>
      <c r="K446" s="14" t="n">
        <v>0</v>
      </c>
      <c r="L446" s="14" t="n">
        <v>0</v>
      </c>
      <c r="M446" s="14" t="n">
        <f aca="false">[1]Sheet1!W446</f>
        <v>0</v>
      </c>
      <c r="N446" s="14" t="n">
        <f aca="false">[1]Sheet1!X446</f>
        <v>0</v>
      </c>
      <c r="O446" s="14" t="n">
        <f aca="false">[1]Sheet1!Y446</f>
        <v>0</v>
      </c>
      <c r="P446" s="14" t="n">
        <f aca="false">[1]Sheet1!Z446</f>
        <v>0</v>
      </c>
      <c r="Q446" s="14" t="n">
        <f aca="false">[1]Sheet1!AA446</f>
        <v>0</v>
      </c>
      <c r="R446" s="19" t="n">
        <v>0</v>
      </c>
      <c r="S446" s="19" t="n">
        <v>0</v>
      </c>
      <c r="T446" s="19" t="n">
        <v>0</v>
      </c>
      <c r="U446" s="19" t="n">
        <v>0</v>
      </c>
      <c r="V446" s="19"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6" t="s">
        <v>905</v>
      </c>
    </row>
    <row r="447" customFormat="false" ht="12.95" hidden="false" customHeight="true" outlineLevel="0" collapsed="false">
      <c r="D447" s="11" t="s">
        <v>884</v>
      </c>
      <c r="F447" s="23" t="s">
        <v>130</v>
      </c>
      <c r="G447" s="23" t="s">
        <v>131</v>
      </c>
      <c r="H447" s="24" t="n">
        <v>0</v>
      </c>
      <c r="I447" s="24" t="n">
        <v>0</v>
      </c>
      <c r="J447" s="24" t="n">
        <v>0</v>
      </c>
      <c r="K447" s="24" t="n">
        <v>0</v>
      </c>
      <c r="L447" s="24" t="n">
        <v>0</v>
      </c>
      <c r="M447" s="24" t="n">
        <f aca="false">[1]Sheet1!W447</f>
        <v>0</v>
      </c>
      <c r="N447" s="24" t="n">
        <f aca="false">[1]Sheet1!X447</f>
        <v>0</v>
      </c>
      <c r="O447" s="24" t="n">
        <f aca="false">[1]Sheet1!Y447</f>
        <v>0</v>
      </c>
      <c r="P447" s="24" t="n">
        <f aca="false">[1]Sheet1!Z447</f>
        <v>0</v>
      </c>
      <c r="Q447" s="24" t="n">
        <f aca="false">[1]Sheet1!AA447</f>
        <v>0</v>
      </c>
      <c r="R447" s="25" t="n">
        <f aca="false">SUM(R439:R446)</f>
        <v>0</v>
      </c>
      <c r="S447" s="25" t="n">
        <f aca="false">SUM(S439:S446)</f>
        <v>0</v>
      </c>
      <c r="T447" s="25" t="n">
        <f aca="false">SUM(T439:T446)</f>
        <v>0</v>
      </c>
      <c r="U447" s="25" t="n">
        <f aca="false">SUM(U439:U446)</f>
        <v>0</v>
      </c>
      <c r="V447" s="25" t="n">
        <f aca="false">SUM(V439:V446)</f>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6" t="s">
        <v>906</v>
      </c>
    </row>
    <row r="448" customFormat="false" ht="12.95" hidden="false" customHeight="true" outlineLevel="0" collapsed="false">
      <c r="D448" s="11" t="s">
        <v>884</v>
      </c>
      <c r="F448" s="13" t="s">
        <v>134</v>
      </c>
      <c r="G448" s="13" t="s">
        <v>135</v>
      </c>
      <c r="H448" s="14"/>
      <c r="I448" s="14"/>
      <c r="J448" s="14"/>
      <c r="K448" s="14"/>
      <c r="L448" s="14"/>
      <c r="M448" s="14" t="n">
        <f aca="false">[1]Sheet1!W448</f>
        <v>0</v>
      </c>
      <c r="N448" s="14" t="n">
        <f aca="false">[1]Sheet1!X448</f>
        <v>0</v>
      </c>
      <c r="O448" s="14" t="n">
        <f aca="false">[1]Sheet1!Y448</f>
        <v>0</v>
      </c>
      <c r="P448" s="14" t="n">
        <f aca="false">[1]Sheet1!Z448</f>
        <v>0</v>
      </c>
      <c r="Q448" s="14" t="n">
        <f aca="false">[1]Sheet1!AA448</f>
        <v>0</v>
      </c>
      <c r="R448" s="15"/>
      <c r="S448" s="15"/>
      <c r="T448" s="15"/>
      <c r="U448" s="15"/>
      <c r="V448" s="15"/>
      <c r="W448" s="14"/>
      <c r="X448" s="14"/>
      <c r="Y448" s="14"/>
      <c r="Z448" s="14"/>
      <c r="AA448" s="14"/>
      <c r="AB448" s="14"/>
      <c r="AC448" s="14"/>
      <c r="AD448" s="14"/>
      <c r="AE448" s="14"/>
      <c r="AF448" s="14"/>
      <c r="AG448" s="14"/>
      <c r="AH448" s="14"/>
      <c r="AI448" s="14"/>
      <c r="AJ448" s="14"/>
      <c r="AK448" s="14"/>
      <c r="AL448" s="16" t="s">
        <v>907</v>
      </c>
    </row>
    <row r="449" customFormat="false" ht="12.95" hidden="false" customHeight="true" outlineLevel="0" collapsed="false">
      <c r="D449" s="11" t="s">
        <v>884</v>
      </c>
      <c r="F449" s="11" t="s">
        <v>138</v>
      </c>
      <c r="G449" s="11" t="s">
        <v>139</v>
      </c>
      <c r="H449" s="14" t="n">
        <v>0</v>
      </c>
      <c r="I449" s="14" t="n">
        <v>0</v>
      </c>
      <c r="J449" s="14" t="n">
        <v>0</v>
      </c>
      <c r="K449" s="14" t="n">
        <v>0</v>
      </c>
      <c r="L449" s="14" t="n">
        <v>0</v>
      </c>
      <c r="M449" s="14" t="n">
        <f aca="false">[1]Sheet1!W449</f>
        <v>0</v>
      </c>
      <c r="N449" s="14" t="n">
        <f aca="false">[1]Sheet1!X449</f>
        <v>0</v>
      </c>
      <c r="O449" s="14" t="n">
        <f aca="false">[1]Sheet1!Y449</f>
        <v>0</v>
      </c>
      <c r="P449" s="14" t="n">
        <f aca="false">[1]Sheet1!Z449</f>
        <v>0</v>
      </c>
      <c r="Q449" s="14" t="n">
        <f aca="false">[1]Sheet1!AA449</f>
        <v>0</v>
      </c>
      <c r="R449" s="19" t="n">
        <v>0</v>
      </c>
      <c r="S449" s="19" t="n">
        <v>0</v>
      </c>
      <c r="T449" s="19" t="n">
        <v>0</v>
      </c>
      <c r="U449" s="19" t="n">
        <v>0</v>
      </c>
      <c r="V449" s="19"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6" t="s">
        <v>908</v>
      </c>
    </row>
    <row r="450" customFormat="false" ht="12.95" hidden="false" customHeight="true" outlineLevel="0" collapsed="false">
      <c r="D450" s="11" t="s">
        <v>884</v>
      </c>
      <c r="F450" s="23" t="s">
        <v>142</v>
      </c>
      <c r="G450" s="23" t="s">
        <v>143</v>
      </c>
      <c r="H450" s="24" t="n">
        <v>0</v>
      </c>
      <c r="I450" s="24" t="n">
        <v>0</v>
      </c>
      <c r="J450" s="24" t="n">
        <v>0</v>
      </c>
      <c r="K450" s="24" t="n">
        <v>0</v>
      </c>
      <c r="L450" s="24" t="n">
        <v>0</v>
      </c>
      <c r="M450" s="24" t="n">
        <f aca="false">[1]Sheet1!W450</f>
        <v>0</v>
      </c>
      <c r="N450" s="24" t="n">
        <f aca="false">[1]Sheet1!X450</f>
        <v>0</v>
      </c>
      <c r="O450" s="24" t="n">
        <f aca="false">[1]Sheet1!Y450</f>
        <v>0</v>
      </c>
      <c r="P450" s="24" t="n">
        <f aca="false">[1]Sheet1!Z450</f>
        <v>0</v>
      </c>
      <c r="Q450" s="24" t="n">
        <f aca="false">[1]Sheet1!AA450</f>
        <v>0</v>
      </c>
      <c r="R450" s="25" t="n">
        <f aca="false">+R449</f>
        <v>0</v>
      </c>
      <c r="S450" s="25" t="n">
        <f aca="false">+S449</f>
        <v>0</v>
      </c>
      <c r="T450" s="25" t="n">
        <f aca="false">+T449</f>
        <v>0</v>
      </c>
      <c r="U450" s="25" t="n">
        <f aca="false">+U449</f>
        <v>0</v>
      </c>
      <c r="V450" s="25" t="n">
        <f aca="false">+V449</f>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6" t="s">
        <v>909</v>
      </c>
    </row>
    <row r="451" customFormat="false" ht="12.95" hidden="false" customHeight="true" outlineLevel="0" collapsed="false">
      <c r="D451" s="11" t="s">
        <v>884</v>
      </c>
      <c r="F451" s="13" t="s">
        <v>146</v>
      </c>
      <c r="G451" s="13" t="s">
        <v>147</v>
      </c>
      <c r="H451" s="14"/>
      <c r="I451" s="14"/>
      <c r="J451" s="14"/>
      <c r="K451" s="14"/>
      <c r="L451" s="14"/>
      <c r="M451" s="14" t="n">
        <f aca="false">[1]Sheet1!W451</f>
        <v>0</v>
      </c>
      <c r="N451" s="14" t="n">
        <f aca="false">[1]Sheet1!X451</f>
        <v>0</v>
      </c>
      <c r="O451" s="14" t="n">
        <f aca="false">[1]Sheet1!Y451</f>
        <v>0</v>
      </c>
      <c r="P451" s="14" t="n">
        <f aca="false">[1]Sheet1!Z451</f>
        <v>0</v>
      </c>
      <c r="Q451" s="14" t="n">
        <f aca="false">[1]Sheet1!AA451</f>
        <v>0</v>
      </c>
      <c r="R451" s="15"/>
      <c r="S451" s="15"/>
      <c r="T451" s="15"/>
      <c r="U451" s="15"/>
      <c r="V451" s="15"/>
      <c r="W451" s="14"/>
      <c r="X451" s="14"/>
      <c r="Y451" s="14"/>
      <c r="Z451" s="14"/>
      <c r="AA451" s="14"/>
      <c r="AB451" s="14"/>
      <c r="AC451" s="14"/>
      <c r="AD451" s="14"/>
      <c r="AE451" s="14"/>
      <c r="AF451" s="14"/>
      <c r="AG451" s="14"/>
      <c r="AH451" s="14"/>
      <c r="AI451" s="14"/>
      <c r="AJ451" s="14"/>
      <c r="AK451" s="14"/>
      <c r="AL451" s="16" t="s">
        <v>910</v>
      </c>
    </row>
    <row r="452" customFormat="false" ht="12.95" hidden="false" customHeight="true" outlineLevel="0" collapsed="false">
      <c r="D452" s="11" t="s">
        <v>884</v>
      </c>
      <c r="F452" s="11" t="s">
        <v>150</v>
      </c>
      <c r="G452" s="11" t="s">
        <v>151</v>
      </c>
      <c r="H452" s="14" t="n">
        <v>0</v>
      </c>
      <c r="I452" s="14" t="n">
        <v>0</v>
      </c>
      <c r="J452" s="14" t="n">
        <v>0</v>
      </c>
      <c r="K452" s="14" t="n">
        <v>0</v>
      </c>
      <c r="L452" s="14" t="n">
        <v>0</v>
      </c>
      <c r="M452" s="14" t="n">
        <f aca="false">[1]Sheet1!W452</f>
        <v>0</v>
      </c>
      <c r="N452" s="14" t="n">
        <f aca="false">[1]Sheet1!X452</f>
        <v>0</v>
      </c>
      <c r="O452" s="14" t="n">
        <f aca="false">[1]Sheet1!Y452</f>
        <v>0</v>
      </c>
      <c r="P452" s="14" t="n">
        <f aca="false">[1]Sheet1!Z452</f>
        <v>0</v>
      </c>
      <c r="Q452" s="14" t="n">
        <f aca="false">[1]Sheet1!AA452</f>
        <v>0</v>
      </c>
      <c r="R452" s="19" t="n">
        <v>0</v>
      </c>
      <c r="S452" s="19" t="n">
        <v>0</v>
      </c>
      <c r="T452" s="19" t="n">
        <v>0</v>
      </c>
      <c r="U452" s="19" t="n">
        <v>0</v>
      </c>
      <c r="V452" s="19"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6" t="s">
        <v>911</v>
      </c>
    </row>
    <row r="453" customFormat="false" ht="12.95" hidden="false" customHeight="true" outlineLevel="0" collapsed="false">
      <c r="D453" s="11" t="s">
        <v>884</v>
      </c>
      <c r="F453" s="23" t="s">
        <v>154</v>
      </c>
      <c r="G453" s="23" t="s">
        <v>155</v>
      </c>
      <c r="H453" s="24" t="n">
        <v>0</v>
      </c>
      <c r="I453" s="24" t="n">
        <v>0</v>
      </c>
      <c r="J453" s="24" t="n">
        <v>0</v>
      </c>
      <c r="K453" s="24" t="n">
        <v>0</v>
      </c>
      <c r="L453" s="24" t="n">
        <v>0</v>
      </c>
      <c r="M453" s="24" t="n">
        <f aca="false">[1]Sheet1!W453</f>
        <v>0</v>
      </c>
      <c r="N453" s="24" t="n">
        <f aca="false">[1]Sheet1!X453</f>
        <v>0</v>
      </c>
      <c r="O453" s="24" t="n">
        <f aca="false">[1]Sheet1!Y453</f>
        <v>0</v>
      </c>
      <c r="P453" s="24" t="n">
        <f aca="false">[1]Sheet1!Z453</f>
        <v>0</v>
      </c>
      <c r="Q453" s="24" t="n">
        <f aca="false">[1]Sheet1!AA453</f>
        <v>0</v>
      </c>
      <c r="R453" s="25" t="n">
        <f aca="false">+R452</f>
        <v>0</v>
      </c>
      <c r="S453" s="25" t="n">
        <f aca="false">+S452</f>
        <v>0</v>
      </c>
      <c r="T453" s="25" t="n">
        <f aca="false">+T452</f>
        <v>0</v>
      </c>
      <c r="U453" s="25" t="n">
        <f aca="false">+U452</f>
        <v>0</v>
      </c>
      <c r="V453" s="25" t="n">
        <f aca="false">+V452</f>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6" t="s">
        <v>912</v>
      </c>
    </row>
    <row r="454" customFormat="false" ht="12.95" hidden="false" customHeight="true" outlineLevel="0" collapsed="false">
      <c r="D454" s="11" t="s">
        <v>884</v>
      </c>
      <c r="F454" s="13" t="s">
        <v>158</v>
      </c>
      <c r="G454" s="13" t="s">
        <v>159</v>
      </c>
      <c r="H454" s="14"/>
      <c r="I454" s="14"/>
      <c r="J454" s="14"/>
      <c r="K454" s="14"/>
      <c r="L454" s="14"/>
      <c r="M454" s="14" t="n">
        <f aca="false">[1]Sheet1!W454</f>
        <v>0</v>
      </c>
      <c r="N454" s="14" t="n">
        <f aca="false">[1]Sheet1!X454</f>
        <v>0</v>
      </c>
      <c r="O454" s="14" t="n">
        <f aca="false">[1]Sheet1!Y454</f>
        <v>0</v>
      </c>
      <c r="P454" s="14" t="n">
        <f aca="false">[1]Sheet1!Z454</f>
        <v>0</v>
      </c>
      <c r="Q454" s="14" t="n">
        <f aca="false">[1]Sheet1!AA454</f>
        <v>0</v>
      </c>
      <c r="R454" s="15"/>
      <c r="S454" s="15"/>
      <c r="T454" s="15"/>
      <c r="U454" s="15"/>
      <c r="V454" s="15"/>
      <c r="W454" s="14"/>
      <c r="X454" s="14"/>
      <c r="Y454" s="14"/>
      <c r="Z454" s="14"/>
      <c r="AA454" s="14"/>
      <c r="AB454" s="14"/>
      <c r="AC454" s="14"/>
      <c r="AD454" s="14"/>
      <c r="AE454" s="14"/>
      <c r="AF454" s="14"/>
      <c r="AG454" s="14"/>
      <c r="AH454" s="14"/>
      <c r="AI454" s="14"/>
      <c r="AJ454" s="14"/>
      <c r="AK454" s="14"/>
      <c r="AL454" s="16" t="s">
        <v>913</v>
      </c>
    </row>
    <row r="455" customFormat="false" ht="12.95" hidden="false" customHeight="true" outlineLevel="0" collapsed="false">
      <c r="D455" s="11" t="s">
        <v>884</v>
      </c>
      <c r="F455" s="11" t="s">
        <v>162</v>
      </c>
      <c r="G455" s="11" t="s">
        <v>163</v>
      </c>
      <c r="H455" s="14" t="n">
        <v>0</v>
      </c>
      <c r="I455" s="14" t="n">
        <v>0</v>
      </c>
      <c r="J455" s="14" t="n">
        <v>0</v>
      </c>
      <c r="K455" s="14" t="n">
        <v>0</v>
      </c>
      <c r="L455" s="14" t="n">
        <v>0</v>
      </c>
      <c r="M455" s="14" t="n">
        <f aca="false">[1]Sheet1!W455</f>
        <v>0</v>
      </c>
      <c r="N455" s="14" t="n">
        <f aca="false">[1]Sheet1!X455</f>
        <v>0</v>
      </c>
      <c r="O455" s="14" t="n">
        <f aca="false">[1]Sheet1!Y455</f>
        <v>0</v>
      </c>
      <c r="P455" s="14" t="n">
        <f aca="false">[1]Sheet1!Z455</f>
        <v>0</v>
      </c>
      <c r="Q455" s="14" t="n">
        <f aca="false">[1]Sheet1!AA455</f>
        <v>0</v>
      </c>
      <c r="R455" s="19" t="n">
        <v>0</v>
      </c>
      <c r="S455" s="19" t="n">
        <v>0</v>
      </c>
      <c r="T455" s="19" t="n">
        <v>0</v>
      </c>
      <c r="U455" s="19" t="n">
        <v>0</v>
      </c>
      <c r="V455" s="19"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6" t="s">
        <v>914</v>
      </c>
    </row>
    <row r="456" customFormat="false" ht="12.95" hidden="false" customHeight="true" outlineLevel="0" collapsed="false">
      <c r="D456" s="11" t="s">
        <v>884</v>
      </c>
      <c r="F456" s="11" t="s">
        <v>166</v>
      </c>
      <c r="G456" s="11" t="s">
        <v>167</v>
      </c>
      <c r="H456" s="14" t="n">
        <v>0</v>
      </c>
      <c r="I456" s="14" t="n">
        <v>0</v>
      </c>
      <c r="J456" s="14" t="n">
        <v>0</v>
      </c>
      <c r="K456" s="14" t="n">
        <v>0</v>
      </c>
      <c r="L456" s="14" t="n">
        <v>0</v>
      </c>
      <c r="M456" s="14" t="n">
        <f aca="false">[1]Sheet1!W456</f>
        <v>0</v>
      </c>
      <c r="N456" s="14" t="n">
        <f aca="false">[1]Sheet1!X456</f>
        <v>0</v>
      </c>
      <c r="O456" s="14" t="n">
        <f aca="false">[1]Sheet1!Y456</f>
        <v>0</v>
      </c>
      <c r="P456" s="14" t="n">
        <f aca="false">[1]Sheet1!Z456</f>
        <v>0</v>
      </c>
      <c r="Q456" s="14" t="n">
        <f aca="false">[1]Sheet1!AA456</f>
        <v>0</v>
      </c>
      <c r="R456" s="19" t="n">
        <v>0</v>
      </c>
      <c r="S456" s="19" t="n">
        <v>0</v>
      </c>
      <c r="T456" s="19" t="n">
        <v>0</v>
      </c>
      <c r="U456" s="19" t="n">
        <v>0</v>
      </c>
      <c r="V456" s="19"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6" t="s">
        <v>915</v>
      </c>
    </row>
    <row r="457" customFormat="false" ht="12.95" hidden="false" customHeight="true" outlineLevel="0" collapsed="false">
      <c r="D457" s="11" t="s">
        <v>884</v>
      </c>
      <c r="F457" s="11" t="s">
        <v>170</v>
      </c>
      <c r="G457" s="11" t="s">
        <v>171</v>
      </c>
      <c r="H457" s="14" t="n">
        <v>0</v>
      </c>
      <c r="I457" s="14" t="n">
        <v>0</v>
      </c>
      <c r="J457" s="14" t="n">
        <v>0</v>
      </c>
      <c r="K457" s="14" t="n">
        <v>0</v>
      </c>
      <c r="L457" s="14" t="n">
        <v>0</v>
      </c>
      <c r="M457" s="14" t="n">
        <f aca="false">[1]Sheet1!W457</f>
        <v>0</v>
      </c>
      <c r="N457" s="14" t="n">
        <f aca="false">[1]Sheet1!X457</f>
        <v>0</v>
      </c>
      <c r="O457" s="14" t="n">
        <f aca="false">[1]Sheet1!Y457</f>
        <v>0</v>
      </c>
      <c r="P457" s="14" t="n">
        <f aca="false">[1]Sheet1!Z457</f>
        <v>0</v>
      </c>
      <c r="Q457" s="14" t="n">
        <f aca="false">[1]Sheet1!AA457</f>
        <v>0</v>
      </c>
      <c r="R457" s="19" t="n">
        <v>0</v>
      </c>
      <c r="S457" s="19" t="n">
        <v>0</v>
      </c>
      <c r="T457" s="19" t="n">
        <v>0</v>
      </c>
      <c r="U457" s="19" t="n">
        <v>0</v>
      </c>
      <c r="V457" s="19"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6" t="s">
        <v>916</v>
      </c>
    </row>
    <row r="458" customFormat="false" ht="12.95" hidden="false" customHeight="true" outlineLevel="0" collapsed="false">
      <c r="D458" s="11" t="s">
        <v>884</v>
      </c>
      <c r="F458" s="11" t="s">
        <v>174</v>
      </c>
      <c r="G458" s="11" t="s">
        <v>175</v>
      </c>
      <c r="H458" s="14" t="n">
        <v>0</v>
      </c>
      <c r="I458" s="14" t="n">
        <v>0</v>
      </c>
      <c r="J458" s="14" t="n">
        <v>0</v>
      </c>
      <c r="K458" s="14" t="n">
        <v>0</v>
      </c>
      <c r="L458" s="14" t="n">
        <v>0</v>
      </c>
      <c r="M458" s="14" t="n">
        <f aca="false">[1]Sheet1!W458</f>
        <v>0</v>
      </c>
      <c r="N458" s="14" t="n">
        <f aca="false">[1]Sheet1!X458</f>
        <v>0</v>
      </c>
      <c r="O458" s="14" t="n">
        <f aca="false">[1]Sheet1!Y458</f>
        <v>0</v>
      </c>
      <c r="P458" s="14" t="n">
        <f aca="false">[1]Sheet1!Z458</f>
        <v>0</v>
      </c>
      <c r="Q458" s="14" t="n">
        <f aca="false">[1]Sheet1!AA458</f>
        <v>0</v>
      </c>
      <c r="R458" s="19" t="n">
        <v>0</v>
      </c>
      <c r="S458" s="19" t="n">
        <v>0</v>
      </c>
      <c r="T458" s="19" t="n">
        <v>0</v>
      </c>
      <c r="U458" s="19" t="n">
        <v>0</v>
      </c>
      <c r="V458" s="19"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6" t="s">
        <v>917</v>
      </c>
    </row>
    <row r="459" customFormat="false" ht="12.95" hidden="false" customHeight="true" outlineLevel="0" collapsed="false">
      <c r="D459" s="11" t="s">
        <v>884</v>
      </c>
      <c r="F459" s="11" t="s">
        <v>178</v>
      </c>
      <c r="G459" s="11" t="s">
        <v>179</v>
      </c>
      <c r="H459" s="14" t="n">
        <v>0</v>
      </c>
      <c r="I459" s="14" t="n">
        <v>0</v>
      </c>
      <c r="J459" s="14" t="n">
        <v>0</v>
      </c>
      <c r="K459" s="14" t="n">
        <v>0</v>
      </c>
      <c r="L459" s="14" t="n">
        <v>0</v>
      </c>
      <c r="M459" s="14" t="n">
        <f aca="false">[1]Sheet1!W459</f>
        <v>0</v>
      </c>
      <c r="N459" s="14" t="n">
        <f aca="false">[1]Sheet1!X459</f>
        <v>0</v>
      </c>
      <c r="O459" s="14" t="n">
        <f aca="false">[1]Sheet1!Y459</f>
        <v>0</v>
      </c>
      <c r="P459" s="14" t="n">
        <f aca="false">[1]Sheet1!Z459</f>
        <v>0</v>
      </c>
      <c r="Q459" s="14" t="n">
        <f aca="false">[1]Sheet1!AA459</f>
        <v>0</v>
      </c>
      <c r="R459" s="19" t="n">
        <v>0</v>
      </c>
      <c r="S459" s="19" t="n">
        <v>0</v>
      </c>
      <c r="T459" s="19" t="n">
        <v>0</v>
      </c>
      <c r="U459" s="19" t="n">
        <v>0</v>
      </c>
      <c r="V459" s="19"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6" t="s">
        <v>918</v>
      </c>
    </row>
    <row r="460" customFormat="false" ht="12.95" hidden="false" customHeight="true" outlineLevel="0" collapsed="false">
      <c r="D460" s="11" t="s">
        <v>884</v>
      </c>
      <c r="F460" s="11" t="s">
        <v>182</v>
      </c>
      <c r="G460" s="11" t="s">
        <v>183</v>
      </c>
      <c r="H460" s="14" t="n">
        <v>0</v>
      </c>
      <c r="I460" s="14" t="n">
        <v>0</v>
      </c>
      <c r="J460" s="14" t="n">
        <v>0</v>
      </c>
      <c r="K460" s="14" t="n">
        <v>0</v>
      </c>
      <c r="L460" s="14" t="n">
        <v>0</v>
      </c>
      <c r="M460" s="14" t="n">
        <f aca="false">[1]Sheet1!W460</f>
        <v>0</v>
      </c>
      <c r="N460" s="14" t="n">
        <f aca="false">[1]Sheet1!X460</f>
        <v>0</v>
      </c>
      <c r="O460" s="14" t="n">
        <f aca="false">[1]Sheet1!Y460</f>
        <v>0</v>
      </c>
      <c r="P460" s="14" t="n">
        <f aca="false">[1]Sheet1!Z460</f>
        <v>0</v>
      </c>
      <c r="Q460" s="14" t="n">
        <f aca="false">[1]Sheet1!AA460</f>
        <v>0</v>
      </c>
      <c r="R460" s="19" t="n">
        <v>0</v>
      </c>
      <c r="S460" s="19" t="n">
        <v>0</v>
      </c>
      <c r="T460" s="19" t="n">
        <v>0</v>
      </c>
      <c r="U460" s="19" t="n">
        <v>0</v>
      </c>
      <c r="V460" s="19"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6" t="s">
        <v>919</v>
      </c>
    </row>
    <row r="461" customFormat="false" ht="12.95" hidden="false" customHeight="true" outlineLevel="0" collapsed="false">
      <c r="D461" s="11" t="s">
        <v>884</v>
      </c>
      <c r="F461" s="11" t="s">
        <v>186</v>
      </c>
      <c r="G461" s="11" t="s">
        <v>187</v>
      </c>
      <c r="H461" s="14" t="n">
        <v>0</v>
      </c>
      <c r="I461" s="14" t="n">
        <v>0</v>
      </c>
      <c r="J461" s="14" t="n">
        <v>0</v>
      </c>
      <c r="K461" s="14" t="n">
        <v>0</v>
      </c>
      <c r="L461" s="14" t="n">
        <v>0</v>
      </c>
      <c r="M461" s="14" t="n">
        <f aca="false">[1]Sheet1!W461</f>
        <v>0</v>
      </c>
      <c r="N461" s="14" t="n">
        <f aca="false">[1]Sheet1!X461</f>
        <v>0</v>
      </c>
      <c r="O461" s="14" t="n">
        <f aca="false">[1]Sheet1!Y461</f>
        <v>0</v>
      </c>
      <c r="P461" s="14" t="n">
        <f aca="false">[1]Sheet1!Z461</f>
        <v>0</v>
      </c>
      <c r="Q461" s="14" t="n">
        <f aca="false">[1]Sheet1!AA461</f>
        <v>0</v>
      </c>
      <c r="R461" s="19" t="n">
        <v>0</v>
      </c>
      <c r="S461" s="19" t="n">
        <v>0</v>
      </c>
      <c r="T461" s="19" t="n">
        <v>0</v>
      </c>
      <c r="U461" s="19" t="n">
        <v>0</v>
      </c>
      <c r="V461" s="19"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6" t="s">
        <v>920</v>
      </c>
    </row>
    <row r="462" customFormat="false" ht="12.95" hidden="false" customHeight="true" outlineLevel="0" collapsed="false">
      <c r="D462" s="11" t="s">
        <v>884</v>
      </c>
      <c r="F462" s="11" t="s">
        <v>190</v>
      </c>
      <c r="G462" s="11" t="s">
        <v>191</v>
      </c>
      <c r="H462" s="14" t="n">
        <v>0</v>
      </c>
      <c r="I462" s="14" t="n">
        <v>0</v>
      </c>
      <c r="J462" s="14" t="n">
        <v>0</v>
      </c>
      <c r="K462" s="14" t="n">
        <v>0</v>
      </c>
      <c r="L462" s="14" t="n">
        <v>0</v>
      </c>
      <c r="M462" s="14" t="n">
        <f aca="false">[1]Sheet1!W462</f>
        <v>0</v>
      </c>
      <c r="N462" s="14" t="n">
        <f aca="false">[1]Sheet1!X462</f>
        <v>0</v>
      </c>
      <c r="O462" s="14" t="n">
        <f aca="false">[1]Sheet1!Y462</f>
        <v>0</v>
      </c>
      <c r="P462" s="14" t="n">
        <f aca="false">[1]Sheet1!Z462</f>
        <v>0</v>
      </c>
      <c r="Q462" s="14" t="n">
        <f aca="false">[1]Sheet1!AA462</f>
        <v>0</v>
      </c>
      <c r="R462" s="19" t="n">
        <v>0</v>
      </c>
      <c r="S462" s="19" t="n">
        <v>0</v>
      </c>
      <c r="T462" s="19" t="n">
        <v>0</v>
      </c>
      <c r="U462" s="19" t="n">
        <v>0</v>
      </c>
      <c r="V462" s="19"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6" t="s">
        <v>921</v>
      </c>
    </row>
    <row r="463" customFormat="false" ht="12.95" hidden="false" customHeight="true" outlineLevel="0" collapsed="false">
      <c r="D463" s="11" t="s">
        <v>884</v>
      </c>
      <c r="F463" s="11" t="s">
        <v>194</v>
      </c>
      <c r="G463" s="11" t="s">
        <v>195</v>
      </c>
      <c r="H463" s="14" t="n">
        <v>0</v>
      </c>
      <c r="I463" s="14" t="n">
        <v>0</v>
      </c>
      <c r="J463" s="14" t="n">
        <v>0</v>
      </c>
      <c r="K463" s="14" t="n">
        <v>0</v>
      </c>
      <c r="L463" s="14" t="n">
        <v>0</v>
      </c>
      <c r="M463" s="14" t="n">
        <f aca="false">[1]Sheet1!W463</f>
        <v>0</v>
      </c>
      <c r="N463" s="14" t="n">
        <f aca="false">[1]Sheet1!X463</f>
        <v>0</v>
      </c>
      <c r="O463" s="14" t="n">
        <f aca="false">[1]Sheet1!Y463</f>
        <v>0</v>
      </c>
      <c r="P463" s="14" t="n">
        <f aca="false">[1]Sheet1!Z463</f>
        <v>0</v>
      </c>
      <c r="Q463" s="14" t="n">
        <f aca="false">[1]Sheet1!AA463</f>
        <v>0</v>
      </c>
      <c r="R463" s="19" t="n">
        <v>0</v>
      </c>
      <c r="S463" s="19" t="n">
        <v>0</v>
      </c>
      <c r="T463" s="19" t="n">
        <v>0</v>
      </c>
      <c r="U463" s="19" t="n">
        <v>0</v>
      </c>
      <c r="V463" s="19"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6" t="s">
        <v>922</v>
      </c>
    </row>
    <row r="464" customFormat="false" ht="12.95" hidden="false" customHeight="true" outlineLevel="0" collapsed="false">
      <c r="D464" s="11" t="s">
        <v>884</v>
      </c>
      <c r="F464" s="11" t="s">
        <v>198</v>
      </c>
      <c r="G464" s="11" t="s">
        <v>81</v>
      </c>
      <c r="H464" s="14" t="n">
        <v>0</v>
      </c>
      <c r="I464" s="14" t="n">
        <v>0</v>
      </c>
      <c r="J464" s="14" t="n">
        <v>0</v>
      </c>
      <c r="K464" s="14" t="n">
        <v>0</v>
      </c>
      <c r="L464" s="14" t="n">
        <v>0</v>
      </c>
      <c r="M464" s="14" t="n">
        <f aca="false">[1]Sheet1!W464</f>
        <v>0</v>
      </c>
      <c r="N464" s="14" t="n">
        <f aca="false">[1]Sheet1!X464</f>
        <v>0</v>
      </c>
      <c r="O464" s="14" t="n">
        <f aca="false">[1]Sheet1!Y464</f>
        <v>0</v>
      </c>
      <c r="P464" s="14" t="n">
        <f aca="false">[1]Sheet1!Z464</f>
        <v>0</v>
      </c>
      <c r="Q464" s="14" t="n">
        <f aca="false">[1]Sheet1!AA464</f>
        <v>0</v>
      </c>
      <c r="R464" s="19" t="n">
        <v>0</v>
      </c>
      <c r="S464" s="19" t="n">
        <v>0</v>
      </c>
      <c r="T464" s="19" t="n">
        <v>0</v>
      </c>
      <c r="U464" s="19" t="n">
        <v>0</v>
      </c>
      <c r="V464" s="19"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6" t="s">
        <v>923</v>
      </c>
    </row>
    <row r="465" customFormat="false" ht="12.95" hidden="false" customHeight="true" outlineLevel="0" collapsed="false">
      <c r="D465" s="11" t="s">
        <v>884</v>
      </c>
      <c r="F465" s="23" t="s">
        <v>201</v>
      </c>
      <c r="G465" s="23" t="s">
        <v>202</v>
      </c>
      <c r="H465" s="24" t="n">
        <v>0</v>
      </c>
      <c r="I465" s="24" t="n">
        <v>0</v>
      </c>
      <c r="J465" s="24" t="n">
        <v>0</v>
      </c>
      <c r="K465" s="24" t="n">
        <v>0</v>
      </c>
      <c r="L465" s="24" t="n">
        <v>0</v>
      </c>
      <c r="M465" s="24" t="n">
        <f aca="false">[1]Sheet1!W465</f>
        <v>0</v>
      </c>
      <c r="N465" s="24" t="n">
        <f aca="false">[1]Sheet1!X465</f>
        <v>0</v>
      </c>
      <c r="O465" s="24" t="n">
        <f aca="false">[1]Sheet1!Y465</f>
        <v>0</v>
      </c>
      <c r="P465" s="24" t="n">
        <f aca="false">[1]Sheet1!Z465</f>
        <v>0</v>
      </c>
      <c r="Q465" s="24" t="n">
        <f aca="false">[1]Sheet1!AA465</f>
        <v>0</v>
      </c>
      <c r="R465" s="25" t="n">
        <f aca="false">SUM(R455:R464)</f>
        <v>0</v>
      </c>
      <c r="S465" s="25" t="n">
        <f aca="false">SUM(S455:S464)</f>
        <v>0</v>
      </c>
      <c r="T465" s="25" t="n">
        <f aca="false">SUM(T455:T464)</f>
        <v>0</v>
      </c>
      <c r="U465" s="25" t="n">
        <f aca="false">SUM(U455:U464)</f>
        <v>0</v>
      </c>
      <c r="V465" s="25" t="n">
        <f aca="false">SUM(V455:V464)</f>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6" t="s">
        <v>924</v>
      </c>
    </row>
    <row r="466" customFormat="false" ht="12.95" hidden="false" customHeight="true" outlineLevel="0" collapsed="false">
      <c r="D466" s="11" t="s">
        <v>884</v>
      </c>
      <c r="F466" s="13" t="s">
        <v>205</v>
      </c>
      <c r="G466" s="13" t="s">
        <v>206</v>
      </c>
      <c r="H466" s="14"/>
      <c r="I466" s="14"/>
      <c r="J466" s="14"/>
      <c r="K466" s="14"/>
      <c r="L466" s="14"/>
      <c r="M466" s="14" t="n">
        <f aca="false">[1]Sheet1!W466</f>
        <v>0</v>
      </c>
      <c r="N466" s="14" t="n">
        <f aca="false">[1]Sheet1!X466</f>
        <v>0</v>
      </c>
      <c r="O466" s="14" t="n">
        <f aca="false">[1]Sheet1!Y466</f>
        <v>0</v>
      </c>
      <c r="P466" s="14" t="n">
        <f aca="false">[1]Sheet1!Z466</f>
        <v>0</v>
      </c>
      <c r="Q466" s="14" t="n">
        <f aca="false">[1]Sheet1!AA466</f>
        <v>0</v>
      </c>
      <c r="R466" s="15"/>
      <c r="S466" s="15"/>
      <c r="T466" s="15"/>
      <c r="U466" s="15"/>
      <c r="V466" s="15"/>
      <c r="W466" s="14"/>
      <c r="X466" s="14"/>
      <c r="Y466" s="14"/>
      <c r="Z466" s="14"/>
      <c r="AA466" s="14"/>
      <c r="AB466" s="14"/>
      <c r="AC466" s="14"/>
      <c r="AD466" s="14"/>
      <c r="AE466" s="14"/>
      <c r="AF466" s="14"/>
      <c r="AG466" s="14"/>
      <c r="AH466" s="14"/>
      <c r="AI466" s="14"/>
      <c r="AJ466" s="14"/>
      <c r="AK466" s="14"/>
      <c r="AL466" s="16" t="s">
        <v>925</v>
      </c>
    </row>
    <row r="467" customFormat="false" ht="12.95" hidden="false" customHeight="true" outlineLevel="0" collapsed="false">
      <c r="D467" s="11" t="s">
        <v>884</v>
      </c>
      <c r="F467" s="11" t="s">
        <v>209</v>
      </c>
      <c r="G467" s="11" t="s">
        <v>210</v>
      </c>
      <c r="H467" s="14" t="n">
        <v>0</v>
      </c>
      <c r="I467" s="14" t="n">
        <v>0</v>
      </c>
      <c r="J467" s="14" t="n">
        <v>0</v>
      </c>
      <c r="K467" s="14" t="n">
        <v>0</v>
      </c>
      <c r="L467" s="14" t="n">
        <v>0</v>
      </c>
      <c r="M467" s="14" t="n">
        <f aca="false">[1]Sheet1!W467</f>
        <v>0</v>
      </c>
      <c r="N467" s="14" t="n">
        <f aca="false">[1]Sheet1!X467</f>
        <v>0</v>
      </c>
      <c r="O467" s="14" t="n">
        <f aca="false">[1]Sheet1!Y467</f>
        <v>0</v>
      </c>
      <c r="P467" s="14" t="n">
        <f aca="false">[1]Sheet1!Z467</f>
        <v>0</v>
      </c>
      <c r="Q467" s="14" t="n">
        <f aca="false">[1]Sheet1!AA467</f>
        <v>0</v>
      </c>
      <c r="R467" s="19" t="n">
        <v>0</v>
      </c>
      <c r="S467" s="19" t="n">
        <v>0</v>
      </c>
      <c r="T467" s="19" t="n">
        <v>0</v>
      </c>
      <c r="U467" s="19" t="n">
        <v>0</v>
      </c>
      <c r="V467" s="19"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6" t="s">
        <v>926</v>
      </c>
    </row>
    <row r="468" customFormat="false" ht="12.95" hidden="false" customHeight="true" outlineLevel="0" collapsed="false">
      <c r="D468" s="11" t="s">
        <v>884</v>
      </c>
      <c r="F468" s="11" t="s">
        <v>213</v>
      </c>
      <c r="G468" s="11" t="s">
        <v>214</v>
      </c>
      <c r="H468" s="14" t="n">
        <v>0</v>
      </c>
      <c r="I468" s="14" t="n">
        <v>0</v>
      </c>
      <c r="J468" s="14" t="n">
        <v>0</v>
      </c>
      <c r="K468" s="14" t="n">
        <v>0</v>
      </c>
      <c r="L468" s="14" t="n">
        <v>0</v>
      </c>
      <c r="M468" s="14" t="n">
        <f aca="false">[1]Sheet1!W468</f>
        <v>0</v>
      </c>
      <c r="N468" s="14" t="n">
        <f aca="false">[1]Sheet1!X468</f>
        <v>0</v>
      </c>
      <c r="O468" s="14" t="n">
        <f aca="false">[1]Sheet1!Y468</f>
        <v>0</v>
      </c>
      <c r="P468" s="14" t="n">
        <f aca="false">[1]Sheet1!Z468</f>
        <v>0</v>
      </c>
      <c r="Q468" s="14" t="n">
        <f aca="false">[1]Sheet1!AA468</f>
        <v>0</v>
      </c>
      <c r="R468" s="19" t="n">
        <v>0</v>
      </c>
      <c r="S468" s="19" t="n">
        <v>0</v>
      </c>
      <c r="T468" s="19" t="n">
        <v>0</v>
      </c>
      <c r="U468" s="19" t="n">
        <v>0</v>
      </c>
      <c r="V468" s="19"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6" t="s">
        <v>927</v>
      </c>
    </row>
    <row r="469" customFormat="false" ht="12.95" hidden="false" customHeight="true" outlineLevel="0" collapsed="false">
      <c r="D469" s="11" t="s">
        <v>884</v>
      </c>
      <c r="F469" s="11" t="s">
        <v>217</v>
      </c>
      <c r="G469" s="11" t="s">
        <v>218</v>
      </c>
      <c r="H469" s="14" t="n">
        <v>0</v>
      </c>
      <c r="I469" s="14" t="n">
        <v>0</v>
      </c>
      <c r="J469" s="14" t="n">
        <v>0</v>
      </c>
      <c r="K469" s="14" t="n">
        <v>0</v>
      </c>
      <c r="L469" s="14" t="n">
        <v>0</v>
      </c>
      <c r="M469" s="14" t="n">
        <f aca="false">[1]Sheet1!W469</f>
        <v>0</v>
      </c>
      <c r="N469" s="14" t="n">
        <f aca="false">[1]Sheet1!X469</f>
        <v>0</v>
      </c>
      <c r="O469" s="14" t="n">
        <f aca="false">[1]Sheet1!Y469</f>
        <v>0</v>
      </c>
      <c r="P469" s="14" t="n">
        <f aca="false">[1]Sheet1!Z469</f>
        <v>0</v>
      </c>
      <c r="Q469" s="14" t="n">
        <f aca="false">[1]Sheet1!AA469</f>
        <v>0</v>
      </c>
      <c r="R469" s="19" t="n">
        <v>0</v>
      </c>
      <c r="S469" s="19" t="n">
        <v>0</v>
      </c>
      <c r="T469" s="19" t="n">
        <v>0</v>
      </c>
      <c r="U469" s="19" t="n">
        <v>0</v>
      </c>
      <c r="V469" s="19"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6" t="s">
        <v>928</v>
      </c>
    </row>
    <row r="470" customFormat="false" ht="12.95" hidden="false" customHeight="true" outlineLevel="0" collapsed="false">
      <c r="D470" s="11" t="s">
        <v>884</v>
      </c>
      <c r="F470" s="11" t="s">
        <v>221</v>
      </c>
      <c r="G470" s="11" t="s">
        <v>222</v>
      </c>
      <c r="H470" s="14" t="n">
        <v>0</v>
      </c>
      <c r="I470" s="14" t="n">
        <v>0</v>
      </c>
      <c r="J470" s="14" t="n">
        <v>0</v>
      </c>
      <c r="K470" s="14" t="n">
        <v>0</v>
      </c>
      <c r="L470" s="14" t="n">
        <v>0</v>
      </c>
      <c r="M470" s="14" t="n">
        <f aca="false">[1]Sheet1!W470</f>
        <v>0</v>
      </c>
      <c r="N470" s="14" t="n">
        <f aca="false">[1]Sheet1!X470</f>
        <v>0</v>
      </c>
      <c r="O470" s="14" t="n">
        <f aca="false">[1]Sheet1!Y470</f>
        <v>0</v>
      </c>
      <c r="P470" s="14" t="n">
        <f aca="false">[1]Sheet1!Z470</f>
        <v>0</v>
      </c>
      <c r="Q470" s="14" t="n">
        <f aca="false">[1]Sheet1!AA470</f>
        <v>0</v>
      </c>
      <c r="R470" s="19" t="n">
        <v>0</v>
      </c>
      <c r="S470" s="19" t="n">
        <v>0</v>
      </c>
      <c r="T470" s="19" t="n">
        <v>0</v>
      </c>
      <c r="U470" s="19" t="n">
        <v>0</v>
      </c>
      <c r="V470" s="19"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6" t="s">
        <v>929</v>
      </c>
    </row>
    <row r="471" customFormat="false" ht="12.95" hidden="false" customHeight="true" outlineLevel="0" collapsed="false">
      <c r="D471" s="11" t="s">
        <v>884</v>
      </c>
      <c r="F471" s="11" t="s">
        <v>225</v>
      </c>
      <c r="G471" s="11" t="s">
        <v>226</v>
      </c>
      <c r="H471" s="14" t="n">
        <v>0</v>
      </c>
      <c r="I471" s="14" t="n">
        <v>0</v>
      </c>
      <c r="J471" s="14" t="n">
        <v>0</v>
      </c>
      <c r="K471" s="14" t="n">
        <v>0</v>
      </c>
      <c r="L471" s="14" t="n">
        <v>0</v>
      </c>
      <c r="M471" s="14" t="n">
        <f aca="false">[1]Sheet1!W471</f>
        <v>0</v>
      </c>
      <c r="N471" s="14" t="n">
        <f aca="false">[1]Sheet1!X471</f>
        <v>0</v>
      </c>
      <c r="O471" s="14" t="n">
        <f aca="false">[1]Sheet1!Y471</f>
        <v>0</v>
      </c>
      <c r="P471" s="14" t="n">
        <f aca="false">[1]Sheet1!Z471</f>
        <v>0</v>
      </c>
      <c r="Q471" s="14" t="n">
        <f aca="false">[1]Sheet1!AA471</f>
        <v>0</v>
      </c>
      <c r="R471" s="19" t="n">
        <v>0</v>
      </c>
      <c r="S471" s="19" t="n">
        <v>0</v>
      </c>
      <c r="T471" s="19" t="n">
        <v>0</v>
      </c>
      <c r="U471" s="19" t="n">
        <v>0</v>
      </c>
      <c r="V471" s="19"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6" t="s">
        <v>930</v>
      </c>
    </row>
    <row r="472" customFormat="false" ht="12.95" hidden="false" customHeight="true" outlineLevel="0" collapsed="false">
      <c r="D472" s="11" t="s">
        <v>884</v>
      </c>
      <c r="F472" s="23" t="s">
        <v>229</v>
      </c>
      <c r="G472" s="23" t="s">
        <v>230</v>
      </c>
      <c r="H472" s="24" t="n">
        <v>0</v>
      </c>
      <c r="I472" s="24" t="n">
        <v>0</v>
      </c>
      <c r="J472" s="24" t="n">
        <v>0</v>
      </c>
      <c r="K472" s="24" t="n">
        <v>0</v>
      </c>
      <c r="L472" s="24" t="n">
        <v>0</v>
      </c>
      <c r="M472" s="24" t="n">
        <f aca="false">[1]Sheet1!W472</f>
        <v>0</v>
      </c>
      <c r="N472" s="24" t="n">
        <f aca="false">[1]Sheet1!X472</f>
        <v>0</v>
      </c>
      <c r="O472" s="24" t="n">
        <f aca="false">[1]Sheet1!Y472</f>
        <v>0</v>
      </c>
      <c r="P472" s="24" t="n">
        <f aca="false">[1]Sheet1!Z472</f>
        <v>0</v>
      </c>
      <c r="Q472" s="24" t="n">
        <f aca="false">[1]Sheet1!AA472</f>
        <v>0</v>
      </c>
      <c r="R472" s="25" t="n">
        <f aca="false">SUM(R467:R471)</f>
        <v>0</v>
      </c>
      <c r="S472" s="25" t="n">
        <f aca="false">SUM(S467:S471)</f>
        <v>0</v>
      </c>
      <c r="T472" s="25" t="n">
        <f aca="false">SUM(T467:T471)</f>
        <v>0</v>
      </c>
      <c r="U472" s="25" t="n">
        <f aca="false">SUM(U467:U471)</f>
        <v>0</v>
      </c>
      <c r="V472" s="25" t="n">
        <f aca="false">SUM(V467:V471)</f>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6" t="s">
        <v>931</v>
      </c>
    </row>
    <row r="473" customFormat="false" ht="12.95" hidden="false" customHeight="true" outlineLevel="0" collapsed="false">
      <c r="D473" s="11" t="s">
        <v>884</v>
      </c>
      <c r="F473" s="13" t="s">
        <v>233</v>
      </c>
      <c r="G473" s="13" t="s">
        <v>234</v>
      </c>
      <c r="H473" s="14"/>
      <c r="I473" s="14"/>
      <c r="J473" s="14"/>
      <c r="K473" s="14"/>
      <c r="L473" s="14"/>
      <c r="M473" s="14" t="n">
        <f aca="false">[1]Sheet1!W473</f>
        <v>0</v>
      </c>
      <c r="N473" s="14" t="n">
        <f aca="false">[1]Sheet1!X473</f>
        <v>0</v>
      </c>
      <c r="O473" s="14" t="n">
        <f aca="false">[1]Sheet1!Y473</f>
        <v>0</v>
      </c>
      <c r="P473" s="14" t="n">
        <f aca="false">[1]Sheet1!Z473</f>
        <v>0</v>
      </c>
      <c r="Q473" s="14" t="n">
        <f aca="false">[1]Sheet1!AA473</f>
        <v>0</v>
      </c>
      <c r="R473" s="15"/>
      <c r="S473" s="15"/>
      <c r="T473" s="15"/>
      <c r="U473" s="15"/>
      <c r="V473" s="15"/>
      <c r="W473" s="14"/>
      <c r="X473" s="14"/>
      <c r="Y473" s="14"/>
      <c r="Z473" s="14"/>
      <c r="AA473" s="14"/>
      <c r="AB473" s="14"/>
      <c r="AC473" s="14"/>
      <c r="AD473" s="14"/>
      <c r="AE473" s="14"/>
      <c r="AF473" s="14"/>
      <c r="AG473" s="14"/>
      <c r="AH473" s="14"/>
      <c r="AI473" s="14"/>
      <c r="AJ473" s="14"/>
      <c r="AK473" s="14"/>
      <c r="AL473" s="16" t="s">
        <v>932</v>
      </c>
    </row>
    <row r="474" customFormat="false" ht="12.95" hidden="false" customHeight="true" outlineLevel="0" collapsed="false">
      <c r="D474" s="11" t="s">
        <v>884</v>
      </c>
      <c r="F474" s="11" t="s">
        <v>237</v>
      </c>
      <c r="G474" s="11" t="s">
        <v>238</v>
      </c>
      <c r="H474" s="14" t="n">
        <v>0</v>
      </c>
      <c r="I474" s="14" t="n">
        <v>0</v>
      </c>
      <c r="J474" s="14" t="n">
        <v>0</v>
      </c>
      <c r="K474" s="14" t="n">
        <v>0</v>
      </c>
      <c r="L474" s="14" t="n">
        <v>0</v>
      </c>
      <c r="M474" s="14" t="n">
        <f aca="false">[1]Sheet1!W474</f>
        <v>0</v>
      </c>
      <c r="N474" s="14" t="n">
        <f aca="false">[1]Sheet1!X474</f>
        <v>0</v>
      </c>
      <c r="O474" s="14" t="n">
        <f aca="false">[1]Sheet1!Y474</f>
        <v>0</v>
      </c>
      <c r="P474" s="14" t="n">
        <f aca="false">[1]Sheet1!Z474</f>
        <v>0</v>
      </c>
      <c r="Q474" s="14" t="n">
        <f aca="false">[1]Sheet1!AA474</f>
        <v>0</v>
      </c>
      <c r="R474" s="19" t="n">
        <v>0</v>
      </c>
      <c r="S474" s="19" t="n">
        <v>0</v>
      </c>
      <c r="T474" s="19" t="n">
        <v>0</v>
      </c>
      <c r="U474" s="19" t="n">
        <v>0</v>
      </c>
      <c r="V474" s="19"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6" t="s">
        <v>933</v>
      </c>
    </row>
    <row r="475" customFormat="false" ht="12.95" hidden="false" customHeight="true" outlineLevel="0" collapsed="false">
      <c r="D475" s="11" t="s">
        <v>884</v>
      </c>
      <c r="F475" s="23" t="s">
        <v>241</v>
      </c>
      <c r="G475" s="23" t="s">
        <v>242</v>
      </c>
      <c r="H475" s="24" t="n">
        <v>0</v>
      </c>
      <c r="I475" s="24" t="n">
        <v>0</v>
      </c>
      <c r="J475" s="24" t="n">
        <v>0</v>
      </c>
      <c r="K475" s="24" t="n">
        <v>0</v>
      </c>
      <c r="L475" s="24" t="n">
        <v>0</v>
      </c>
      <c r="M475" s="24" t="n">
        <f aca="false">[1]Sheet1!W475</f>
        <v>0</v>
      </c>
      <c r="N475" s="24" t="n">
        <f aca="false">[1]Sheet1!X475</f>
        <v>0</v>
      </c>
      <c r="O475" s="24" t="n">
        <f aca="false">[1]Sheet1!Y475</f>
        <v>0</v>
      </c>
      <c r="P475" s="24" t="n">
        <f aca="false">[1]Sheet1!Z475</f>
        <v>0</v>
      </c>
      <c r="Q475" s="24" t="n">
        <f aca="false">[1]Sheet1!AA475</f>
        <v>0</v>
      </c>
      <c r="R475" s="25" t="n">
        <f aca="false">+R474</f>
        <v>0</v>
      </c>
      <c r="S475" s="25" t="n">
        <f aca="false">+S474</f>
        <v>0</v>
      </c>
      <c r="T475" s="25" t="n">
        <f aca="false">+T474</f>
        <v>0</v>
      </c>
      <c r="U475" s="25" t="n">
        <f aca="false">+U474</f>
        <v>0</v>
      </c>
      <c r="V475" s="25" t="n">
        <f aca="false">+V474</f>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6" t="s">
        <v>934</v>
      </c>
    </row>
    <row r="476" customFormat="false" ht="12.95" hidden="false" customHeight="true" outlineLevel="0" collapsed="false">
      <c r="D476" s="11" t="s">
        <v>884</v>
      </c>
      <c r="F476" s="13" t="s">
        <v>245</v>
      </c>
      <c r="G476" s="13" t="s">
        <v>246</v>
      </c>
      <c r="H476" s="14"/>
      <c r="I476" s="14"/>
      <c r="J476" s="14"/>
      <c r="K476" s="14"/>
      <c r="L476" s="14"/>
      <c r="M476" s="14" t="n">
        <f aca="false">[1]Sheet1!W476</f>
        <v>0</v>
      </c>
      <c r="N476" s="14" t="n">
        <f aca="false">[1]Sheet1!X476</f>
        <v>0</v>
      </c>
      <c r="O476" s="14" t="n">
        <f aca="false">[1]Sheet1!Y476</f>
        <v>0</v>
      </c>
      <c r="P476" s="14" t="n">
        <f aca="false">[1]Sheet1!Z476</f>
        <v>0</v>
      </c>
      <c r="Q476" s="14" t="n">
        <f aca="false">[1]Sheet1!AA476</f>
        <v>0</v>
      </c>
      <c r="R476" s="15"/>
      <c r="S476" s="15"/>
      <c r="T476" s="15"/>
      <c r="U476" s="15"/>
      <c r="V476" s="15"/>
      <c r="W476" s="14"/>
      <c r="X476" s="14"/>
      <c r="Y476" s="14"/>
      <c r="Z476" s="14"/>
      <c r="AA476" s="14"/>
      <c r="AB476" s="14"/>
      <c r="AC476" s="14"/>
      <c r="AD476" s="14"/>
      <c r="AE476" s="14"/>
      <c r="AF476" s="14"/>
      <c r="AG476" s="14"/>
      <c r="AH476" s="14"/>
      <c r="AI476" s="14"/>
      <c r="AJ476" s="14"/>
      <c r="AK476" s="14"/>
      <c r="AL476" s="16" t="s">
        <v>935</v>
      </c>
    </row>
    <row r="477" customFormat="false" ht="12.95" hidden="false" customHeight="true" outlineLevel="0" collapsed="false">
      <c r="D477" s="11" t="s">
        <v>884</v>
      </c>
      <c r="F477" s="11" t="s">
        <v>249</v>
      </c>
      <c r="G477" s="11" t="s">
        <v>250</v>
      </c>
      <c r="H477" s="14" t="n">
        <v>0</v>
      </c>
      <c r="I477" s="14" t="n">
        <v>0</v>
      </c>
      <c r="J477" s="14" t="n">
        <v>0</v>
      </c>
      <c r="K477" s="14" t="n">
        <v>0</v>
      </c>
      <c r="L477" s="14" t="n">
        <v>0</v>
      </c>
      <c r="M477" s="14" t="n">
        <f aca="false">[1]Sheet1!W477</f>
        <v>0</v>
      </c>
      <c r="N477" s="14" t="n">
        <f aca="false">[1]Sheet1!X477</f>
        <v>0</v>
      </c>
      <c r="O477" s="14" t="n">
        <f aca="false">[1]Sheet1!Y477</f>
        <v>0</v>
      </c>
      <c r="P477" s="14" t="n">
        <f aca="false">[1]Sheet1!Z477</f>
        <v>0</v>
      </c>
      <c r="Q477" s="14" t="n">
        <f aca="false">[1]Sheet1!AA477</f>
        <v>0</v>
      </c>
      <c r="R477" s="19" t="n">
        <v>0</v>
      </c>
      <c r="S477" s="19" t="n">
        <v>0</v>
      </c>
      <c r="T477" s="19" t="n">
        <v>0</v>
      </c>
      <c r="U477" s="19" t="n">
        <v>0</v>
      </c>
      <c r="V477" s="19"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6" t="s">
        <v>936</v>
      </c>
    </row>
    <row r="478" customFormat="false" ht="12.95" hidden="false" customHeight="true" outlineLevel="0" collapsed="false">
      <c r="D478" s="11" t="s">
        <v>884</v>
      </c>
      <c r="F478" s="23" t="s">
        <v>253</v>
      </c>
      <c r="G478" s="23" t="s">
        <v>254</v>
      </c>
      <c r="H478" s="24" t="n">
        <v>0</v>
      </c>
      <c r="I478" s="24" t="n">
        <v>0</v>
      </c>
      <c r="J478" s="24" t="n">
        <v>0</v>
      </c>
      <c r="K478" s="24" t="n">
        <v>0</v>
      </c>
      <c r="L478" s="24" t="n">
        <v>0</v>
      </c>
      <c r="M478" s="24" t="n">
        <f aca="false">[1]Sheet1!W478</f>
        <v>0</v>
      </c>
      <c r="N478" s="24" t="n">
        <f aca="false">[1]Sheet1!X478</f>
        <v>0</v>
      </c>
      <c r="O478" s="24" t="n">
        <f aca="false">[1]Sheet1!Y478</f>
        <v>0</v>
      </c>
      <c r="P478" s="24" t="n">
        <f aca="false">[1]Sheet1!Z478</f>
        <v>0</v>
      </c>
      <c r="Q478" s="24" t="n">
        <f aca="false">[1]Sheet1!AA478</f>
        <v>0</v>
      </c>
      <c r="R478" s="25" t="n">
        <f aca="false">+R477</f>
        <v>0</v>
      </c>
      <c r="S478" s="25" t="n">
        <f aca="false">+S477</f>
        <v>0</v>
      </c>
      <c r="T478" s="25" t="n">
        <f aca="false">+T477</f>
        <v>0</v>
      </c>
      <c r="U478" s="25" t="n">
        <f aca="false">+U477</f>
        <v>0</v>
      </c>
      <c r="V478" s="25" t="n">
        <f aca="false">+V477</f>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6" t="s">
        <v>937</v>
      </c>
    </row>
    <row r="479" customFormat="false" ht="12.95" hidden="false" customHeight="true" outlineLevel="0" collapsed="false">
      <c r="D479" s="11" t="s">
        <v>884</v>
      </c>
      <c r="F479" s="13" t="s">
        <v>257</v>
      </c>
      <c r="G479" s="13" t="s">
        <v>258</v>
      </c>
      <c r="H479" s="14"/>
      <c r="I479" s="14"/>
      <c r="J479" s="14"/>
      <c r="K479" s="14"/>
      <c r="L479" s="14"/>
      <c r="M479" s="14" t="n">
        <f aca="false">[1]Sheet1!W479</f>
        <v>0</v>
      </c>
      <c r="N479" s="14" t="n">
        <f aca="false">[1]Sheet1!X479</f>
        <v>0</v>
      </c>
      <c r="O479" s="14" t="n">
        <f aca="false">[1]Sheet1!Y479</f>
        <v>0</v>
      </c>
      <c r="P479" s="14" t="n">
        <f aca="false">[1]Sheet1!Z479</f>
        <v>0</v>
      </c>
      <c r="Q479" s="14" t="n">
        <f aca="false">[1]Sheet1!AA479</f>
        <v>0</v>
      </c>
      <c r="R479" s="15"/>
      <c r="S479" s="15"/>
      <c r="T479" s="15"/>
      <c r="U479" s="15"/>
      <c r="V479" s="15"/>
      <c r="W479" s="14"/>
      <c r="X479" s="14"/>
      <c r="Y479" s="14"/>
      <c r="Z479" s="14"/>
      <c r="AA479" s="14"/>
      <c r="AB479" s="14"/>
      <c r="AC479" s="14"/>
      <c r="AD479" s="14"/>
      <c r="AE479" s="14"/>
      <c r="AF479" s="14"/>
      <c r="AG479" s="14"/>
      <c r="AH479" s="14"/>
      <c r="AI479" s="14"/>
      <c r="AJ479" s="14"/>
      <c r="AK479" s="14"/>
      <c r="AL479" s="16" t="s">
        <v>938</v>
      </c>
    </row>
    <row r="480" customFormat="false" ht="12.95" hidden="false" customHeight="true" outlineLevel="0" collapsed="false">
      <c r="D480" s="11" t="s">
        <v>884</v>
      </c>
      <c r="F480" s="11" t="s">
        <v>261</v>
      </c>
      <c r="G480" s="11" t="s">
        <v>262</v>
      </c>
      <c r="H480" s="14" t="n">
        <v>0</v>
      </c>
      <c r="I480" s="14" t="n">
        <v>0</v>
      </c>
      <c r="J480" s="14" t="n">
        <v>0</v>
      </c>
      <c r="K480" s="14" t="n">
        <v>0</v>
      </c>
      <c r="L480" s="14" t="n">
        <v>0</v>
      </c>
      <c r="M480" s="14" t="n">
        <f aca="false">[1]Sheet1!W480</f>
        <v>0</v>
      </c>
      <c r="N480" s="14" t="n">
        <f aca="false">[1]Sheet1!X480</f>
        <v>0</v>
      </c>
      <c r="O480" s="14" t="n">
        <f aca="false">[1]Sheet1!Y480</f>
        <v>0</v>
      </c>
      <c r="P480" s="14" t="n">
        <f aca="false">[1]Sheet1!Z480</f>
        <v>0</v>
      </c>
      <c r="Q480" s="14" t="n">
        <f aca="false">[1]Sheet1!AA480</f>
        <v>0</v>
      </c>
      <c r="R480" s="19" t="n">
        <v>0</v>
      </c>
      <c r="S480" s="19" t="n">
        <v>0</v>
      </c>
      <c r="T480" s="19" t="n">
        <v>0</v>
      </c>
      <c r="U480" s="19" t="n">
        <v>0</v>
      </c>
      <c r="V480" s="19"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6" t="s">
        <v>939</v>
      </c>
    </row>
    <row r="481" customFormat="false" ht="12.95" hidden="false" customHeight="true" outlineLevel="0" collapsed="false">
      <c r="D481" s="11" t="s">
        <v>884</v>
      </c>
      <c r="F481" s="23" t="s">
        <v>265</v>
      </c>
      <c r="G481" s="23" t="s">
        <v>266</v>
      </c>
      <c r="H481" s="24" t="n">
        <v>0</v>
      </c>
      <c r="I481" s="24" t="n">
        <v>0</v>
      </c>
      <c r="J481" s="24" t="n">
        <v>0</v>
      </c>
      <c r="K481" s="24" t="n">
        <v>0</v>
      </c>
      <c r="L481" s="24" t="n">
        <v>0</v>
      </c>
      <c r="M481" s="24" t="n">
        <f aca="false">[1]Sheet1!W481</f>
        <v>0</v>
      </c>
      <c r="N481" s="24" t="n">
        <f aca="false">[1]Sheet1!X481</f>
        <v>0</v>
      </c>
      <c r="O481" s="24" t="n">
        <f aca="false">[1]Sheet1!Y481</f>
        <v>0</v>
      </c>
      <c r="P481" s="24" t="n">
        <f aca="false">[1]Sheet1!Z481</f>
        <v>0</v>
      </c>
      <c r="Q481" s="24" t="n">
        <f aca="false">[1]Sheet1!AA481</f>
        <v>0</v>
      </c>
      <c r="R481" s="25" t="n">
        <f aca="false">+R480</f>
        <v>0</v>
      </c>
      <c r="S481" s="25" t="n">
        <f aca="false">+S480</f>
        <v>0</v>
      </c>
      <c r="T481" s="25" t="n">
        <f aca="false">+T480</f>
        <v>0</v>
      </c>
      <c r="U481" s="25" t="n">
        <f aca="false">+U480</f>
        <v>0</v>
      </c>
      <c r="V481" s="25" t="n">
        <f aca="false">+V480</f>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6" t="s">
        <v>940</v>
      </c>
    </row>
    <row r="482" customFormat="false" ht="12.95" hidden="false" customHeight="true" outlineLevel="0" collapsed="false">
      <c r="D482" s="11" t="s">
        <v>884</v>
      </c>
      <c r="F482" s="23" t="s">
        <v>269</v>
      </c>
      <c r="G482" s="23" t="s">
        <v>270</v>
      </c>
      <c r="H482" s="24" t="n">
        <v>0</v>
      </c>
      <c r="I482" s="24" t="n">
        <v>0</v>
      </c>
      <c r="J482" s="24" t="n">
        <v>0</v>
      </c>
      <c r="K482" s="24" t="n">
        <v>0</v>
      </c>
      <c r="L482" s="24" t="n">
        <v>0</v>
      </c>
      <c r="M482" s="24" t="n">
        <f aca="false">[1]Sheet1!W482</f>
        <v>0</v>
      </c>
      <c r="N482" s="24" t="n">
        <f aca="false">[1]Sheet1!X482</f>
        <v>0</v>
      </c>
      <c r="O482" s="24" t="n">
        <f aca="false">[1]Sheet1!Y482</f>
        <v>0</v>
      </c>
      <c r="P482" s="24" t="n">
        <f aca="false">[1]Sheet1!Z482</f>
        <v>0</v>
      </c>
      <c r="Q482" s="24" t="n">
        <f aca="false">[1]Sheet1!AA482</f>
        <v>0</v>
      </c>
      <c r="R482" s="25" t="n">
        <f aca="false">+R437+R447+R450+R453+R465+R472+R475+R478+R481</f>
        <v>0</v>
      </c>
      <c r="S482" s="25" t="n">
        <f aca="false">+S437+S447+S450+S453+S465+S472+S475+S478+S481</f>
        <v>0</v>
      </c>
      <c r="T482" s="25" t="n">
        <f aca="false">+T437+T447+T450+T453+T465+T472+T475+T478+T481</f>
        <v>0</v>
      </c>
      <c r="U482" s="25" t="n">
        <f aca="false">+U437+U447+U450+U453+U465+U472+U475+U478+U481</f>
        <v>0</v>
      </c>
      <c r="V482" s="25" t="n">
        <f aca="false">+V437+V447+V450+V453+V465+V472+V475+V478+V481</f>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6" t="s">
        <v>941</v>
      </c>
    </row>
    <row r="483" customFormat="false" ht="12.95" hidden="false" customHeight="true" outlineLevel="0" collapsed="false">
      <c r="D483" s="11" t="s">
        <v>884</v>
      </c>
      <c r="F483" s="13" t="s">
        <v>273</v>
      </c>
      <c r="G483" s="13" t="s">
        <v>274</v>
      </c>
      <c r="H483" s="14"/>
      <c r="I483" s="14"/>
      <c r="J483" s="14"/>
      <c r="K483" s="14"/>
      <c r="L483" s="14"/>
      <c r="M483" s="14" t="n">
        <f aca="false">[1]Sheet1!W483</f>
        <v>0</v>
      </c>
      <c r="N483" s="14" t="n">
        <f aca="false">[1]Sheet1!X483</f>
        <v>0</v>
      </c>
      <c r="O483" s="14" t="n">
        <f aca="false">[1]Sheet1!Y483</f>
        <v>0</v>
      </c>
      <c r="P483" s="14" t="n">
        <f aca="false">[1]Sheet1!Z483</f>
        <v>0</v>
      </c>
      <c r="Q483" s="14" t="n">
        <f aca="false">[1]Sheet1!AA483</f>
        <v>0</v>
      </c>
      <c r="R483" s="15"/>
      <c r="S483" s="15"/>
      <c r="T483" s="15"/>
      <c r="U483" s="15"/>
      <c r="V483" s="15"/>
      <c r="W483" s="14"/>
      <c r="X483" s="14"/>
      <c r="Y483" s="14"/>
      <c r="Z483" s="14"/>
      <c r="AA483" s="14"/>
      <c r="AB483" s="14"/>
      <c r="AC483" s="14"/>
      <c r="AD483" s="14"/>
      <c r="AE483" s="14"/>
      <c r="AF483" s="14"/>
      <c r="AG483" s="14"/>
      <c r="AH483" s="14"/>
      <c r="AI483" s="14"/>
      <c r="AJ483" s="14"/>
      <c r="AK483" s="14"/>
      <c r="AL483" s="16" t="s">
        <v>942</v>
      </c>
    </row>
    <row r="484" customFormat="false" ht="12.95" hidden="false" customHeight="true" outlineLevel="0" collapsed="false">
      <c r="D484" s="11" t="s">
        <v>884</v>
      </c>
      <c r="F484" s="11" t="s">
        <v>277</v>
      </c>
      <c r="G484" s="11" t="s">
        <v>278</v>
      </c>
      <c r="H484" s="14" t="n">
        <v>0</v>
      </c>
      <c r="I484" s="14" t="n">
        <v>0</v>
      </c>
      <c r="J484" s="14" t="n">
        <v>0</v>
      </c>
      <c r="K484" s="14" t="n">
        <v>0</v>
      </c>
      <c r="L484" s="14" t="n">
        <v>0</v>
      </c>
      <c r="M484" s="14" t="n">
        <f aca="false">[1]Sheet1!W484</f>
        <v>0</v>
      </c>
      <c r="N484" s="14" t="n">
        <f aca="false">[1]Sheet1!X484</f>
        <v>0</v>
      </c>
      <c r="O484" s="14" t="n">
        <f aca="false">[1]Sheet1!Y484</f>
        <v>0</v>
      </c>
      <c r="P484" s="14" t="n">
        <f aca="false">[1]Sheet1!Z484</f>
        <v>0</v>
      </c>
      <c r="Q484" s="14" t="n">
        <f aca="false">[1]Sheet1!AA484</f>
        <v>0</v>
      </c>
      <c r="R484" s="19" t="n">
        <v>0</v>
      </c>
      <c r="S484" s="19" t="n">
        <v>0</v>
      </c>
      <c r="T484" s="19" t="n">
        <v>0</v>
      </c>
      <c r="U484" s="19" t="n">
        <v>0</v>
      </c>
      <c r="V484" s="19"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6" t="s">
        <v>943</v>
      </c>
    </row>
    <row r="485" customFormat="false" ht="12.95" hidden="false" customHeight="true" outlineLevel="0" collapsed="false">
      <c r="D485" s="11" t="s">
        <v>884</v>
      </c>
      <c r="F485" s="11" t="s">
        <v>281</v>
      </c>
      <c r="G485" s="11" t="s">
        <v>282</v>
      </c>
      <c r="H485" s="14" t="n">
        <v>0</v>
      </c>
      <c r="I485" s="14" t="n">
        <v>0</v>
      </c>
      <c r="J485" s="14" t="n">
        <v>0</v>
      </c>
      <c r="K485" s="14" t="n">
        <v>0</v>
      </c>
      <c r="L485" s="14" t="n">
        <v>0</v>
      </c>
      <c r="M485" s="14" t="n">
        <f aca="false">[1]Sheet1!W485</f>
        <v>0</v>
      </c>
      <c r="N485" s="14" t="n">
        <f aca="false">[1]Sheet1!X485</f>
        <v>0</v>
      </c>
      <c r="O485" s="14" t="n">
        <f aca="false">[1]Sheet1!Y485</f>
        <v>0</v>
      </c>
      <c r="P485" s="14" t="n">
        <f aca="false">[1]Sheet1!Z485</f>
        <v>0</v>
      </c>
      <c r="Q485" s="14" t="n">
        <f aca="false">[1]Sheet1!AA485</f>
        <v>0</v>
      </c>
      <c r="R485" s="19" t="n">
        <v>0</v>
      </c>
      <c r="S485" s="19" t="n">
        <v>0</v>
      </c>
      <c r="T485" s="19" t="n">
        <v>0</v>
      </c>
      <c r="U485" s="19" t="n">
        <v>0</v>
      </c>
      <c r="V485" s="19"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6" t="s">
        <v>944</v>
      </c>
    </row>
    <row r="486" customFormat="false" ht="12.95" hidden="false" customHeight="true" outlineLevel="0" collapsed="false">
      <c r="D486" s="11" t="s">
        <v>884</v>
      </c>
      <c r="F486" s="11" t="s">
        <v>285</v>
      </c>
      <c r="G486" s="11" t="s">
        <v>286</v>
      </c>
      <c r="H486" s="14" t="n">
        <v>0</v>
      </c>
      <c r="I486" s="14" t="n">
        <v>0</v>
      </c>
      <c r="J486" s="14" t="n">
        <v>0</v>
      </c>
      <c r="K486" s="14" t="n">
        <v>0</v>
      </c>
      <c r="L486" s="14" t="n">
        <v>0</v>
      </c>
      <c r="M486" s="14" t="n">
        <f aca="false">[1]Sheet1!W486</f>
        <v>0</v>
      </c>
      <c r="N486" s="14" t="n">
        <f aca="false">[1]Sheet1!X486</f>
        <v>0</v>
      </c>
      <c r="O486" s="14" t="n">
        <f aca="false">[1]Sheet1!Y486</f>
        <v>0</v>
      </c>
      <c r="P486" s="14" t="n">
        <f aca="false">[1]Sheet1!Z486</f>
        <v>0</v>
      </c>
      <c r="Q486" s="14" t="n">
        <f aca="false">[1]Sheet1!AA486</f>
        <v>0</v>
      </c>
      <c r="R486" s="19" t="n">
        <v>0</v>
      </c>
      <c r="S486" s="19" t="n">
        <v>0</v>
      </c>
      <c r="T486" s="19" t="n">
        <v>0</v>
      </c>
      <c r="U486" s="19" t="n">
        <v>0</v>
      </c>
      <c r="V486" s="19"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6" t="s">
        <v>945</v>
      </c>
    </row>
    <row r="487" customFormat="false" ht="12.95" hidden="false" customHeight="true" outlineLevel="0" collapsed="false">
      <c r="D487" s="11" t="s">
        <v>884</v>
      </c>
      <c r="F487" s="11" t="s">
        <v>289</v>
      </c>
      <c r="G487" s="11" t="s">
        <v>290</v>
      </c>
      <c r="H487" s="14" t="n">
        <v>0</v>
      </c>
      <c r="I487" s="14" t="n">
        <v>0</v>
      </c>
      <c r="J487" s="14" t="n">
        <v>0</v>
      </c>
      <c r="K487" s="14" t="n">
        <v>0</v>
      </c>
      <c r="L487" s="14" t="n">
        <v>0</v>
      </c>
      <c r="M487" s="14" t="n">
        <f aca="false">[1]Sheet1!W487</f>
        <v>0</v>
      </c>
      <c r="N487" s="14" t="n">
        <f aca="false">[1]Sheet1!X487</f>
        <v>0</v>
      </c>
      <c r="O487" s="14" t="n">
        <f aca="false">[1]Sheet1!Y487</f>
        <v>0</v>
      </c>
      <c r="P487" s="14" t="n">
        <f aca="false">[1]Sheet1!Z487</f>
        <v>0</v>
      </c>
      <c r="Q487" s="14" t="n">
        <f aca="false">[1]Sheet1!AA487</f>
        <v>0</v>
      </c>
      <c r="R487" s="19" t="n">
        <v>0</v>
      </c>
      <c r="S487" s="19" t="n">
        <v>0</v>
      </c>
      <c r="T487" s="19" t="n">
        <v>0</v>
      </c>
      <c r="U487" s="19" t="n">
        <v>0</v>
      </c>
      <c r="V487" s="19"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6" t="s">
        <v>946</v>
      </c>
    </row>
    <row r="488" customFormat="false" ht="12.95" hidden="false" customHeight="true" outlineLevel="0" collapsed="false">
      <c r="D488" s="11" t="s">
        <v>884</v>
      </c>
      <c r="F488" s="11" t="s">
        <v>293</v>
      </c>
      <c r="G488" s="11" t="s">
        <v>294</v>
      </c>
      <c r="H488" s="14" t="n">
        <v>0</v>
      </c>
      <c r="I488" s="14" t="n">
        <v>0</v>
      </c>
      <c r="J488" s="14" t="n">
        <v>0</v>
      </c>
      <c r="K488" s="14" t="n">
        <v>0</v>
      </c>
      <c r="L488" s="14" t="n">
        <v>0</v>
      </c>
      <c r="M488" s="14" t="n">
        <f aca="false">[1]Sheet1!W488</f>
        <v>0</v>
      </c>
      <c r="N488" s="14" t="n">
        <f aca="false">[1]Sheet1!X488</f>
        <v>0</v>
      </c>
      <c r="O488" s="14" t="n">
        <f aca="false">[1]Sheet1!Y488</f>
        <v>0</v>
      </c>
      <c r="P488" s="14" t="n">
        <f aca="false">[1]Sheet1!Z488</f>
        <v>0</v>
      </c>
      <c r="Q488" s="14" t="n">
        <f aca="false">[1]Sheet1!AA488</f>
        <v>0</v>
      </c>
      <c r="R488" s="19" t="n">
        <v>0</v>
      </c>
      <c r="S488" s="19" t="n">
        <v>0</v>
      </c>
      <c r="T488" s="19" t="n">
        <v>0</v>
      </c>
      <c r="U488" s="19" t="n">
        <v>0</v>
      </c>
      <c r="V488" s="19"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6" t="s">
        <v>947</v>
      </c>
    </row>
    <row r="489" customFormat="false" ht="12.95" hidden="false" customHeight="true" outlineLevel="0" collapsed="false">
      <c r="D489" s="11" t="s">
        <v>884</v>
      </c>
      <c r="F489" s="11" t="s">
        <v>297</v>
      </c>
      <c r="G489" s="11" t="s">
        <v>298</v>
      </c>
      <c r="H489" s="14" t="n">
        <v>0</v>
      </c>
      <c r="I489" s="14" t="n">
        <v>0</v>
      </c>
      <c r="J489" s="14" t="n">
        <v>0</v>
      </c>
      <c r="K489" s="14" t="n">
        <v>0</v>
      </c>
      <c r="L489" s="14" t="n">
        <v>0</v>
      </c>
      <c r="M489" s="14" t="n">
        <f aca="false">[1]Sheet1!W489</f>
        <v>0</v>
      </c>
      <c r="N489" s="14" t="n">
        <f aca="false">[1]Sheet1!X489</f>
        <v>0</v>
      </c>
      <c r="O489" s="14" t="n">
        <f aca="false">[1]Sheet1!Y489</f>
        <v>0</v>
      </c>
      <c r="P489" s="14" t="n">
        <f aca="false">[1]Sheet1!Z489</f>
        <v>0</v>
      </c>
      <c r="Q489" s="14" t="n">
        <f aca="false">[1]Sheet1!AA489</f>
        <v>0</v>
      </c>
      <c r="R489" s="19" t="n">
        <v>0</v>
      </c>
      <c r="S489" s="19" t="n">
        <v>0</v>
      </c>
      <c r="T489" s="19" t="n">
        <v>0</v>
      </c>
      <c r="U489" s="19" t="n">
        <v>0</v>
      </c>
      <c r="V489" s="19"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6" t="s">
        <v>948</v>
      </c>
    </row>
    <row r="490" customFormat="false" ht="12.95" hidden="false" customHeight="true" outlineLevel="0" collapsed="false">
      <c r="D490" s="11" t="s">
        <v>884</v>
      </c>
      <c r="F490" s="11" t="s">
        <v>301</v>
      </c>
      <c r="G490" s="11" t="s">
        <v>302</v>
      </c>
      <c r="H490" s="14" t="n">
        <v>0</v>
      </c>
      <c r="I490" s="14" t="n">
        <v>0</v>
      </c>
      <c r="J490" s="14" t="n">
        <v>0</v>
      </c>
      <c r="K490" s="14" t="n">
        <v>0</v>
      </c>
      <c r="L490" s="14" t="n">
        <v>0</v>
      </c>
      <c r="M490" s="14" t="n">
        <f aca="false">[1]Sheet1!W490</f>
        <v>0</v>
      </c>
      <c r="N490" s="14" t="n">
        <f aca="false">[1]Sheet1!X490</f>
        <v>0</v>
      </c>
      <c r="O490" s="14" t="n">
        <f aca="false">[1]Sheet1!Y490</f>
        <v>0</v>
      </c>
      <c r="P490" s="14" t="n">
        <f aca="false">[1]Sheet1!Z490</f>
        <v>0</v>
      </c>
      <c r="Q490" s="14" t="n">
        <f aca="false">[1]Sheet1!AA490</f>
        <v>0</v>
      </c>
      <c r="R490" s="19" t="n">
        <v>0</v>
      </c>
      <c r="S490" s="19" t="n">
        <v>0</v>
      </c>
      <c r="T490" s="19" t="n">
        <v>0</v>
      </c>
      <c r="U490" s="19" t="n">
        <v>0</v>
      </c>
      <c r="V490" s="19"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6" t="s">
        <v>949</v>
      </c>
    </row>
    <row r="491" customFormat="false" ht="12.95" hidden="false" customHeight="true" outlineLevel="0" collapsed="false">
      <c r="D491" s="11" t="s">
        <v>884</v>
      </c>
      <c r="F491" s="11" t="s">
        <v>305</v>
      </c>
      <c r="G491" s="11" t="s">
        <v>306</v>
      </c>
      <c r="H491" s="14" t="n">
        <v>0</v>
      </c>
      <c r="I491" s="14" t="n">
        <v>0</v>
      </c>
      <c r="J491" s="14" t="n">
        <v>0</v>
      </c>
      <c r="K491" s="14" t="n">
        <v>0</v>
      </c>
      <c r="L491" s="14" t="n">
        <v>0</v>
      </c>
      <c r="M491" s="14" t="n">
        <f aca="false">[1]Sheet1!W491</f>
        <v>0</v>
      </c>
      <c r="N491" s="14" t="n">
        <f aca="false">[1]Sheet1!X491</f>
        <v>0</v>
      </c>
      <c r="O491" s="14" t="n">
        <f aca="false">[1]Sheet1!Y491</f>
        <v>0</v>
      </c>
      <c r="P491" s="14" t="n">
        <f aca="false">[1]Sheet1!Z491</f>
        <v>0</v>
      </c>
      <c r="Q491" s="14" t="n">
        <f aca="false">[1]Sheet1!AA491</f>
        <v>0</v>
      </c>
      <c r="R491" s="19" t="n">
        <v>0</v>
      </c>
      <c r="S491" s="19" t="n">
        <v>0</v>
      </c>
      <c r="T491" s="19" t="n">
        <v>0</v>
      </c>
      <c r="U491" s="19" t="n">
        <v>0</v>
      </c>
      <c r="V491" s="19"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6" t="s">
        <v>950</v>
      </c>
    </row>
    <row r="492" customFormat="false" ht="12.95" hidden="false" customHeight="true" outlineLevel="0" collapsed="false">
      <c r="D492" s="11" t="s">
        <v>884</v>
      </c>
      <c r="F492" s="11" t="s">
        <v>309</v>
      </c>
      <c r="G492" s="11" t="s">
        <v>310</v>
      </c>
      <c r="H492" s="14" t="n">
        <v>0</v>
      </c>
      <c r="I492" s="14" t="n">
        <v>0</v>
      </c>
      <c r="J492" s="14" t="n">
        <v>0</v>
      </c>
      <c r="K492" s="14" t="n">
        <v>0</v>
      </c>
      <c r="L492" s="14" t="n">
        <v>0</v>
      </c>
      <c r="M492" s="14" t="n">
        <f aca="false">[1]Sheet1!W492</f>
        <v>0</v>
      </c>
      <c r="N492" s="14" t="n">
        <f aca="false">[1]Sheet1!X492</f>
        <v>0</v>
      </c>
      <c r="O492" s="14" t="n">
        <f aca="false">[1]Sheet1!Y492</f>
        <v>0</v>
      </c>
      <c r="P492" s="14" t="n">
        <f aca="false">[1]Sheet1!Z492</f>
        <v>0</v>
      </c>
      <c r="Q492" s="14" t="n">
        <f aca="false">[1]Sheet1!AA492</f>
        <v>0</v>
      </c>
      <c r="R492" s="19" t="n">
        <v>0</v>
      </c>
      <c r="S492" s="19" t="n">
        <v>0</v>
      </c>
      <c r="T492" s="19" t="n">
        <v>0</v>
      </c>
      <c r="U492" s="19" t="n">
        <v>0</v>
      </c>
      <c r="V492" s="19"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6" t="s">
        <v>951</v>
      </c>
    </row>
    <row r="493" customFormat="false" ht="12.95" hidden="false" customHeight="true" outlineLevel="0" collapsed="false">
      <c r="D493" s="11" t="s">
        <v>884</v>
      </c>
      <c r="F493" s="11" t="s">
        <v>313</v>
      </c>
      <c r="G493" s="11" t="s">
        <v>81</v>
      </c>
      <c r="H493" s="14" t="n">
        <v>0</v>
      </c>
      <c r="I493" s="14" t="n">
        <v>0</v>
      </c>
      <c r="J493" s="14" t="n">
        <v>0</v>
      </c>
      <c r="K493" s="14" t="n">
        <v>0</v>
      </c>
      <c r="L493" s="14" t="n">
        <v>0</v>
      </c>
      <c r="M493" s="14" t="n">
        <f aca="false">[1]Sheet1!W493</f>
        <v>0</v>
      </c>
      <c r="N493" s="14" t="n">
        <f aca="false">[1]Sheet1!X493</f>
        <v>0</v>
      </c>
      <c r="O493" s="14" t="n">
        <f aca="false">[1]Sheet1!Y493</f>
        <v>0</v>
      </c>
      <c r="P493" s="14" t="n">
        <f aca="false">[1]Sheet1!Z493</f>
        <v>0</v>
      </c>
      <c r="Q493" s="14" t="n">
        <f aca="false">[1]Sheet1!AA493</f>
        <v>0</v>
      </c>
      <c r="R493" s="19" t="n">
        <v>0</v>
      </c>
      <c r="S493" s="19" t="n">
        <v>0</v>
      </c>
      <c r="T493" s="19" t="n">
        <v>0</v>
      </c>
      <c r="U493" s="19" t="n">
        <v>0</v>
      </c>
      <c r="V493" s="19"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6" t="s">
        <v>952</v>
      </c>
    </row>
    <row r="494" customFormat="false" ht="12.95" hidden="false" customHeight="true" outlineLevel="0" collapsed="false">
      <c r="D494" s="11" t="s">
        <v>884</v>
      </c>
      <c r="F494" s="23" t="s">
        <v>316</v>
      </c>
      <c r="G494" s="23" t="s">
        <v>317</v>
      </c>
      <c r="H494" s="24" t="n">
        <v>0</v>
      </c>
      <c r="I494" s="24" t="n">
        <v>0</v>
      </c>
      <c r="J494" s="24" t="n">
        <v>0</v>
      </c>
      <c r="K494" s="24" t="n">
        <v>0</v>
      </c>
      <c r="L494" s="24" t="n">
        <v>0</v>
      </c>
      <c r="M494" s="24" t="n">
        <f aca="false">[1]Sheet1!W494</f>
        <v>0</v>
      </c>
      <c r="N494" s="24" t="n">
        <f aca="false">[1]Sheet1!X494</f>
        <v>0</v>
      </c>
      <c r="O494" s="24" t="n">
        <f aca="false">[1]Sheet1!Y494</f>
        <v>0</v>
      </c>
      <c r="P494" s="24" t="n">
        <f aca="false">[1]Sheet1!Z494</f>
        <v>0</v>
      </c>
      <c r="Q494" s="24" t="n">
        <f aca="false">[1]Sheet1!AA494</f>
        <v>0</v>
      </c>
      <c r="R494" s="25" t="n">
        <f aca="false">SUM(R484:R493)</f>
        <v>0</v>
      </c>
      <c r="S494" s="25" t="n">
        <f aca="false">SUM(S484:S493)</f>
        <v>0</v>
      </c>
      <c r="T494" s="25" t="n">
        <f aca="false">SUM(T484:T493)</f>
        <v>0</v>
      </c>
      <c r="U494" s="25" t="n">
        <f aca="false">SUM(U484:U493)</f>
        <v>0</v>
      </c>
      <c r="V494" s="25" t="n">
        <f aca="false">SUM(V484:V493)</f>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6" t="s">
        <v>953</v>
      </c>
    </row>
    <row r="495" customFormat="false" ht="12.95" hidden="false" customHeight="true" outlineLevel="0" collapsed="false">
      <c r="C495" s="11" t="s">
        <v>954</v>
      </c>
      <c r="D495" s="11" t="s">
        <v>955</v>
      </c>
      <c r="E495" s="12"/>
      <c r="F495" s="13" t="s">
        <v>25</v>
      </c>
      <c r="G495" s="13" t="s">
        <v>26</v>
      </c>
      <c r="H495" s="14"/>
      <c r="I495" s="14"/>
      <c r="J495" s="14"/>
      <c r="K495" s="14"/>
      <c r="L495" s="14"/>
      <c r="M495" s="14" t="n">
        <f aca="false">[1]Sheet1!W495</f>
        <v>0</v>
      </c>
      <c r="N495" s="14" t="n">
        <f aca="false">[1]Sheet1!X495</f>
        <v>0</v>
      </c>
      <c r="O495" s="14" t="n">
        <f aca="false">[1]Sheet1!Y495</f>
        <v>0</v>
      </c>
      <c r="P495" s="14" t="n">
        <f aca="false">[1]Sheet1!Z495</f>
        <v>0</v>
      </c>
      <c r="Q495" s="14" t="n">
        <f aca="false">[1]Sheet1!AA495</f>
        <v>0</v>
      </c>
      <c r="R495" s="15"/>
      <c r="S495" s="15"/>
      <c r="T495" s="15"/>
      <c r="U495" s="15"/>
      <c r="V495" s="15"/>
      <c r="W495" s="14"/>
      <c r="X495" s="14"/>
      <c r="Y495" s="14"/>
      <c r="Z495" s="14"/>
      <c r="AA495" s="14"/>
      <c r="AB495" s="14"/>
      <c r="AC495" s="14"/>
      <c r="AD495" s="14"/>
      <c r="AE495" s="14"/>
      <c r="AF495" s="14"/>
      <c r="AG495" s="14"/>
      <c r="AH495" s="14"/>
      <c r="AI495" s="14"/>
      <c r="AJ495" s="14"/>
      <c r="AK495" s="14"/>
      <c r="AL495" s="16" t="s">
        <v>956</v>
      </c>
    </row>
    <row r="496" customFormat="false" ht="12.95" hidden="false" customHeight="true" outlineLevel="0" collapsed="false">
      <c r="D496" s="11" t="s">
        <v>955</v>
      </c>
      <c r="F496" s="11" t="s">
        <v>35</v>
      </c>
      <c r="G496" s="11" t="s">
        <v>36</v>
      </c>
      <c r="H496" s="14" t="n">
        <v>0</v>
      </c>
      <c r="I496" s="14" t="n">
        <v>0</v>
      </c>
      <c r="J496" s="14" t="n">
        <v>0</v>
      </c>
      <c r="K496" s="14" t="n">
        <v>0</v>
      </c>
      <c r="L496" s="14" t="n">
        <v>0</v>
      </c>
      <c r="M496" s="14" t="n">
        <f aca="false">[1]Sheet1!W496</f>
        <v>0</v>
      </c>
      <c r="N496" s="14" t="n">
        <f aca="false">[1]Sheet1!X496</f>
        <v>0</v>
      </c>
      <c r="O496" s="14" t="n">
        <f aca="false">[1]Sheet1!Y496</f>
        <v>0</v>
      </c>
      <c r="P496" s="14" t="n">
        <f aca="false">[1]Sheet1!Z496</f>
        <v>0</v>
      </c>
      <c r="Q496" s="14" t="n">
        <f aca="false">[1]Sheet1!AA496</f>
        <v>0</v>
      </c>
      <c r="R496" s="19" t="n">
        <v>0</v>
      </c>
      <c r="S496" s="19" t="n">
        <v>0</v>
      </c>
      <c r="T496" s="19" t="n">
        <v>0</v>
      </c>
      <c r="U496" s="19" t="n">
        <v>0</v>
      </c>
      <c r="V496" s="19"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6" t="s">
        <v>957</v>
      </c>
    </row>
    <row r="497" customFormat="false" ht="12.95" hidden="false" customHeight="true" outlineLevel="0" collapsed="false">
      <c r="D497" s="11" t="s">
        <v>955</v>
      </c>
      <c r="F497" s="11" t="s">
        <v>40</v>
      </c>
      <c r="G497" s="11" t="s">
        <v>41</v>
      </c>
      <c r="H497" s="14" t="n">
        <v>0</v>
      </c>
      <c r="I497" s="14" t="n">
        <v>0</v>
      </c>
      <c r="J497" s="14" t="n">
        <v>0</v>
      </c>
      <c r="K497" s="14" t="n">
        <v>0</v>
      </c>
      <c r="L497" s="14" t="n">
        <v>0</v>
      </c>
      <c r="M497" s="14" t="n">
        <f aca="false">[1]Sheet1!W497</f>
        <v>0</v>
      </c>
      <c r="N497" s="14" t="n">
        <f aca="false">[1]Sheet1!X497</f>
        <v>0</v>
      </c>
      <c r="O497" s="14" t="n">
        <f aca="false">[1]Sheet1!Y497</f>
        <v>0</v>
      </c>
      <c r="P497" s="14" t="n">
        <f aca="false">[1]Sheet1!Z497</f>
        <v>0</v>
      </c>
      <c r="Q497" s="14" t="n">
        <f aca="false">[1]Sheet1!AA497</f>
        <v>0</v>
      </c>
      <c r="R497" s="19" t="n">
        <v>0</v>
      </c>
      <c r="S497" s="19" t="n">
        <v>0</v>
      </c>
      <c r="T497" s="19" t="n">
        <v>0</v>
      </c>
      <c r="U497" s="19" t="n">
        <v>0</v>
      </c>
      <c r="V497" s="19"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6" t="s">
        <v>958</v>
      </c>
    </row>
    <row r="498" customFormat="false" ht="12.95" hidden="false" customHeight="true" outlineLevel="0" collapsed="false">
      <c r="D498" s="11" t="s">
        <v>955</v>
      </c>
      <c r="F498" s="11" t="s">
        <v>45</v>
      </c>
      <c r="G498" s="11" t="s">
        <v>46</v>
      </c>
      <c r="H498" s="14" t="n">
        <v>0</v>
      </c>
      <c r="I498" s="14" t="n">
        <v>0</v>
      </c>
      <c r="J498" s="14" t="n">
        <v>0</v>
      </c>
      <c r="K498" s="14" t="n">
        <v>0</v>
      </c>
      <c r="L498" s="14" t="n">
        <v>0</v>
      </c>
      <c r="M498" s="14" t="n">
        <f aca="false">[1]Sheet1!W498</f>
        <v>0</v>
      </c>
      <c r="N498" s="14" t="n">
        <f aca="false">[1]Sheet1!X498</f>
        <v>0</v>
      </c>
      <c r="O498" s="14" t="n">
        <f aca="false">[1]Sheet1!Y498</f>
        <v>0</v>
      </c>
      <c r="P498" s="14" t="n">
        <f aca="false">[1]Sheet1!Z498</f>
        <v>0</v>
      </c>
      <c r="Q498" s="14" t="n">
        <f aca="false">[1]Sheet1!AA498</f>
        <v>0</v>
      </c>
      <c r="R498" s="19" t="n">
        <v>0</v>
      </c>
      <c r="S498" s="19" t="n">
        <v>0</v>
      </c>
      <c r="T498" s="19" t="n">
        <v>0</v>
      </c>
      <c r="U498" s="19" t="n">
        <v>0</v>
      </c>
      <c r="V498" s="19"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6" t="s">
        <v>959</v>
      </c>
    </row>
    <row r="499" customFormat="false" ht="12.95" hidden="false" customHeight="true" outlineLevel="0" collapsed="false">
      <c r="D499" s="11" t="s">
        <v>955</v>
      </c>
      <c r="F499" s="11" t="s">
        <v>50</v>
      </c>
      <c r="G499" s="11" t="s">
        <v>51</v>
      </c>
      <c r="H499" s="14" t="n">
        <v>0</v>
      </c>
      <c r="I499" s="14" t="n">
        <v>0</v>
      </c>
      <c r="J499" s="14" t="n">
        <v>0</v>
      </c>
      <c r="K499" s="14" t="n">
        <v>0</v>
      </c>
      <c r="L499" s="14" t="n">
        <v>0</v>
      </c>
      <c r="M499" s="14" t="n">
        <f aca="false">[1]Sheet1!W499</f>
        <v>0</v>
      </c>
      <c r="N499" s="14" t="n">
        <f aca="false">[1]Sheet1!X499</f>
        <v>0</v>
      </c>
      <c r="O499" s="14" t="n">
        <f aca="false">[1]Sheet1!Y499</f>
        <v>0</v>
      </c>
      <c r="P499" s="14" t="n">
        <f aca="false">[1]Sheet1!Z499</f>
        <v>0</v>
      </c>
      <c r="Q499" s="14" t="n">
        <f aca="false">[1]Sheet1!AA499</f>
        <v>0</v>
      </c>
      <c r="R499" s="19" t="n">
        <v>0</v>
      </c>
      <c r="S499" s="19" t="n">
        <v>0</v>
      </c>
      <c r="T499" s="19" t="n">
        <v>0</v>
      </c>
      <c r="U499" s="19" t="n">
        <v>0</v>
      </c>
      <c r="V499" s="19"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6" t="s">
        <v>960</v>
      </c>
    </row>
    <row r="500" customFormat="false" ht="12.95" hidden="false" customHeight="true" outlineLevel="0" collapsed="false">
      <c r="D500" s="11" t="s">
        <v>955</v>
      </c>
      <c r="F500" s="11" t="s">
        <v>55</v>
      </c>
      <c r="G500" s="11" t="s">
        <v>56</v>
      </c>
      <c r="H500" s="14" t="n">
        <v>0</v>
      </c>
      <c r="I500" s="14" t="n">
        <v>0</v>
      </c>
      <c r="J500" s="14" t="n">
        <v>0</v>
      </c>
      <c r="K500" s="14" t="n">
        <v>0</v>
      </c>
      <c r="L500" s="14" t="n">
        <v>0</v>
      </c>
      <c r="M500" s="14" t="n">
        <f aca="false">[1]Sheet1!W500</f>
        <v>0</v>
      </c>
      <c r="N500" s="14" t="n">
        <f aca="false">[1]Sheet1!X500</f>
        <v>0</v>
      </c>
      <c r="O500" s="14" t="n">
        <f aca="false">[1]Sheet1!Y500</f>
        <v>0</v>
      </c>
      <c r="P500" s="14" t="n">
        <f aca="false">[1]Sheet1!Z500</f>
        <v>0</v>
      </c>
      <c r="Q500" s="14" t="n">
        <f aca="false">[1]Sheet1!AA500</f>
        <v>0</v>
      </c>
      <c r="R500" s="19" t="n">
        <v>0</v>
      </c>
      <c r="S500" s="19" t="n">
        <v>0</v>
      </c>
      <c r="T500" s="19" t="n">
        <v>0</v>
      </c>
      <c r="U500" s="19" t="n">
        <v>0</v>
      </c>
      <c r="V500" s="19"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6" t="s">
        <v>961</v>
      </c>
    </row>
    <row r="501" customFormat="false" ht="12.95" hidden="false" customHeight="true" outlineLevel="0" collapsed="false">
      <c r="D501" s="11" t="s">
        <v>955</v>
      </c>
      <c r="F501" s="11" t="s">
        <v>60</v>
      </c>
      <c r="G501" s="11" t="s">
        <v>61</v>
      </c>
      <c r="H501" s="14" t="n">
        <v>0</v>
      </c>
      <c r="I501" s="14" t="n">
        <v>0</v>
      </c>
      <c r="J501" s="14" t="n">
        <v>0</v>
      </c>
      <c r="K501" s="14" t="n">
        <v>0</v>
      </c>
      <c r="L501" s="14" t="n">
        <v>0</v>
      </c>
      <c r="M501" s="14" t="n">
        <f aca="false">[1]Sheet1!W501</f>
        <v>0</v>
      </c>
      <c r="N501" s="14" t="n">
        <f aca="false">[1]Sheet1!X501</f>
        <v>0</v>
      </c>
      <c r="O501" s="14" t="n">
        <f aca="false">[1]Sheet1!Y501</f>
        <v>0</v>
      </c>
      <c r="P501" s="14" t="n">
        <f aca="false">[1]Sheet1!Z501</f>
        <v>0</v>
      </c>
      <c r="Q501" s="14" t="n">
        <f aca="false">[1]Sheet1!AA501</f>
        <v>0</v>
      </c>
      <c r="R501" s="19" t="n">
        <v>0</v>
      </c>
      <c r="S501" s="19" t="n">
        <v>0</v>
      </c>
      <c r="T501" s="19" t="n">
        <v>0</v>
      </c>
      <c r="U501" s="19" t="n">
        <v>0</v>
      </c>
      <c r="V501" s="19"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6" t="s">
        <v>962</v>
      </c>
    </row>
    <row r="502" customFormat="false" ht="12.95" hidden="false" customHeight="true" outlineLevel="0" collapsed="false">
      <c r="D502" s="11" t="s">
        <v>955</v>
      </c>
      <c r="F502" s="11" t="s">
        <v>65</v>
      </c>
      <c r="G502" s="11" t="s">
        <v>66</v>
      </c>
      <c r="H502" s="14" t="n">
        <v>0</v>
      </c>
      <c r="I502" s="14" t="n">
        <v>0</v>
      </c>
      <c r="J502" s="14" t="n">
        <v>0</v>
      </c>
      <c r="K502" s="14" t="n">
        <v>0</v>
      </c>
      <c r="L502" s="14" t="n">
        <v>0</v>
      </c>
      <c r="M502" s="14" t="n">
        <f aca="false">[1]Sheet1!W502</f>
        <v>0</v>
      </c>
      <c r="N502" s="14" t="n">
        <f aca="false">[1]Sheet1!X502</f>
        <v>0</v>
      </c>
      <c r="O502" s="14" t="n">
        <f aca="false">[1]Sheet1!Y502</f>
        <v>0</v>
      </c>
      <c r="P502" s="14" t="n">
        <f aca="false">[1]Sheet1!Z502</f>
        <v>0</v>
      </c>
      <c r="Q502" s="14" t="n">
        <f aca="false">[1]Sheet1!AA502</f>
        <v>0</v>
      </c>
      <c r="R502" s="19" t="n">
        <v>0</v>
      </c>
      <c r="S502" s="19" t="n">
        <v>0</v>
      </c>
      <c r="T502" s="19" t="n">
        <v>0</v>
      </c>
      <c r="U502" s="19" t="n">
        <v>0</v>
      </c>
      <c r="V502" s="19"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6" t="s">
        <v>963</v>
      </c>
    </row>
    <row r="503" customFormat="false" ht="12.95" hidden="false" customHeight="true" outlineLevel="0" collapsed="false">
      <c r="D503" s="11" t="s">
        <v>955</v>
      </c>
      <c r="F503" s="11" t="s">
        <v>70</v>
      </c>
      <c r="G503" s="11" t="s">
        <v>71</v>
      </c>
      <c r="H503" s="14" t="n">
        <v>0</v>
      </c>
      <c r="I503" s="14" t="n">
        <v>0</v>
      </c>
      <c r="J503" s="14" t="n">
        <v>0</v>
      </c>
      <c r="K503" s="14" t="n">
        <v>0</v>
      </c>
      <c r="L503" s="14" t="n">
        <v>0</v>
      </c>
      <c r="M503" s="14" t="n">
        <f aca="false">[1]Sheet1!W503</f>
        <v>0</v>
      </c>
      <c r="N503" s="14" t="n">
        <f aca="false">[1]Sheet1!X503</f>
        <v>0</v>
      </c>
      <c r="O503" s="14" t="n">
        <f aca="false">[1]Sheet1!Y503</f>
        <v>0</v>
      </c>
      <c r="P503" s="14" t="n">
        <f aca="false">[1]Sheet1!Z503</f>
        <v>0</v>
      </c>
      <c r="Q503" s="14" t="n">
        <f aca="false">[1]Sheet1!AA503</f>
        <v>0</v>
      </c>
      <c r="R503" s="19" t="n">
        <v>0</v>
      </c>
      <c r="S503" s="19" t="n">
        <v>0</v>
      </c>
      <c r="T503" s="19" t="n">
        <v>0</v>
      </c>
      <c r="U503" s="19" t="n">
        <v>0</v>
      </c>
      <c r="V503" s="19"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6" t="s">
        <v>964</v>
      </c>
    </row>
    <row r="504" customFormat="false" ht="12.95" hidden="false" customHeight="true" outlineLevel="0" collapsed="false">
      <c r="D504" s="11" t="s">
        <v>955</v>
      </c>
      <c r="F504" s="11" t="s">
        <v>75</v>
      </c>
      <c r="G504" s="11" t="s">
        <v>76</v>
      </c>
      <c r="H504" s="14" t="n">
        <v>0</v>
      </c>
      <c r="I504" s="14" t="n">
        <v>0</v>
      </c>
      <c r="J504" s="14" t="n">
        <v>0</v>
      </c>
      <c r="K504" s="14" t="n">
        <v>0</v>
      </c>
      <c r="L504" s="14" t="n">
        <v>0</v>
      </c>
      <c r="M504" s="14" t="n">
        <f aca="false">[1]Sheet1!W504</f>
        <v>0</v>
      </c>
      <c r="N504" s="14" t="n">
        <f aca="false">[1]Sheet1!X504</f>
        <v>0</v>
      </c>
      <c r="O504" s="14" t="n">
        <f aca="false">[1]Sheet1!Y504</f>
        <v>0</v>
      </c>
      <c r="P504" s="14" t="n">
        <f aca="false">[1]Sheet1!Z504</f>
        <v>0</v>
      </c>
      <c r="Q504" s="14" t="n">
        <f aca="false">[1]Sheet1!AA504</f>
        <v>0</v>
      </c>
      <c r="R504" s="19" t="n">
        <v>0</v>
      </c>
      <c r="S504" s="19" t="n">
        <v>0</v>
      </c>
      <c r="T504" s="19" t="n">
        <v>0</v>
      </c>
      <c r="U504" s="19" t="n">
        <v>0</v>
      </c>
      <c r="V504" s="19"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6" t="s">
        <v>965</v>
      </c>
    </row>
    <row r="505" customFormat="false" ht="12.95" hidden="false" customHeight="true" outlineLevel="0" collapsed="false">
      <c r="D505" s="11" t="s">
        <v>955</v>
      </c>
      <c r="F505" s="11" t="s">
        <v>80</v>
      </c>
      <c r="G505" s="11" t="s">
        <v>81</v>
      </c>
      <c r="H505" s="14" t="n">
        <v>0</v>
      </c>
      <c r="I505" s="14" t="n">
        <v>0</v>
      </c>
      <c r="J505" s="14" t="n">
        <v>0</v>
      </c>
      <c r="K505" s="14" t="n">
        <v>0</v>
      </c>
      <c r="L505" s="14" t="n">
        <v>0</v>
      </c>
      <c r="M505" s="14" t="n">
        <f aca="false">[1]Sheet1!W505</f>
        <v>0</v>
      </c>
      <c r="N505" s="14" t="n">
        <f aca="false">[1]Sheet1!X505</f>
        <v>0</v>
      </c>
      <c r="O505" s="14" t="n">
        <f aca="false">[1]Sheet1!Y505</f>
        <v>0</v>
      </c>
      <c r="P505" s="14" t="n">
        <f aca="false">[1]Sheet1!Z505</f>
        <v>0</v>
      </c>
      <c r="Q505" s="14" t="n">
        <f aca="false">[1]Sheet1!AA505</f>
        <v>0</v>
      </c>
      <c r="R505" s="19" t="n">
        <v>0</v>
      </c>
      <c r="S505" s="19" t="n">
        <v>0</v>
      </c>
      <c r="T505" s="19" t="n">
        <v>0</v>
      </c>
      <c r="U505" s="19" t="n">
        <v>0</v>
      </c>
      <c r="V505" s="19"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6" t="s">
        <v>966</v>
      </c>
    </row>
    <row r="506" customFormat="false" ht="12.95" hidden="false" customHeight="true" outlineLevel="0" collapsed="false">
      <c r="D506" s="11" t="s">
        <v>955</v>
      </c>
      <c r="F506" s="23" t="s">
        <v>85</v>
      </c>
      <c r="G506" s="23" t="s">
        <v>86</v>
      </c>
      <c r="H506" s="24" t="n">
        <v>0</v>
      </c>
      <c r="I506" s="24" t="n">
        <v>0</v>
      </c>
      <c r="J506" s="24" t="n">
        <v>0</v>
      </c>
      <c r="K506" s="24" t="n">
        <v>0</v>
      </c>
      <c r="L506" s="24" t="n">
        <v>0</v>
      </c>
      <c r="M506" s="24" t="n">
        <f aca="false">[1]Sheet1!W506</f>
        <v>0</v>
      </c>
      <c r="N506" s="24" t="n">
        <f aca="false">[1]Sheet1!X506</f>
        <v>0</v>
      </c>
      <c r="O506" s="24" t="n">
        <f aca="false">[1]Sheet1!Y506</f>
        <v>0</v>
      </c>
      <c r="P506" s="24" t="n">
        <f aca="false">[1]Sheet1!Z506</f>
        <v>0</v>
      </c>
      <c r="Q506" s="24" t="n">
        <f aca="false">[1]Sheet1!AA506</f>
        <v>0</v>
      </c>
      <c r="R506" s="25" t="n">
        <f aca="false">SUM(R496:R505)</f>
        <v>0</v>
      </c>
      <c r="S506" s="25" t="n">
        <f aca="false">SUM(S496:S505)</f>
        <v>0</v>
      </c>
      <c r="T506" s="25" t="n">
        <f aca="false">SUM(T496:T505)</f>
        <v>0</v>
      </c>
      <c r="U506" s="25" t="n">
        <f aca="false">SUM(U496:U505)</f>
        <v>0</v>
      </c>
      <c r="V506" s="25" t="n">
        <f aca="false">SUM(V496:V505)</f>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6" t="s">
        <v>967</v>
      </c>
    </row>
    <row r="507" customFormat="false" ht="12.95" hidden="false" customHeight="true" outlineLevel="0" collapsed="false">
      <c r="D507" s="11" t="s">
        <v>955</v>
      </c>
      <c r="F507" s="13" t="s">
        <v>90</v>
      </c>
      <c r="G507" s="13" t="s">
        <v>91</v>
      </c>
      <c r="H507" s="14"/>
      <c r="I507" s="14"/>
      <c r="J507" s="14"/>
      <c r="K507" s="14"/>
      <c r="L507" s="14"/>
      <c r="M507" s="14" t="n">
        <f aca="false">[1]Sheet1!W507</f>
        <v>0</v>
      </c>
      <c r="N507" s="14" t="n">
        <f aca="false">[1]Sheet1!X507</f>
        <v>0</v>
      </c>
      <c r="O507" s="14" t="n">
        <f aca="false">[1]Sheet1!Y507</f>
        <v>0</v>
      </c>
      <c r="P507" s="14" t="n">
        <f aca="false">[1]Sheet1!Z507</f>
        <v>0</v>
      </c>
      <c r="Q507" s="14" t="n">
        <f aca="false">[1]Sheet1!AA507</f>
        <v>0</v>
      </c>
      <c r="R507" s="15"/>
      <c r="S507" s="15"/>
      <c r="T507" s="15"/>
      <c r="U507" s="15"/>
      <c r="V507" s="15"/>
      <c r="W507" s="14"/>
      <c r="X507" s="14"/>
      <c r="Y507" s="14"/>
      <c r="Z507" s="14"/>
      <c r="AA507" s="14"/>
      <c r="AB507" s="14"/>
      <c r="AC507" s="14"/>
      <c r="AD507" s="14"/>
      <c r="AE507" s="14"/>
      <c r="AF507" s="14"/>
      <c r="AG507" s="14"/>
      <c r="AH507" s="14"/>
      <c r="AI507" s="14"/>
      <c r="AJ507" s="14"/>
      <c r="AK507" s="14"/>
      <c r="AL507" s="16" t="s">
        <v>968</v>
      </c>
    </row>
    <row r="508" customFormat="false" ht="12.95" hidden="false" customHeight="true" outlineLevel="0" collapsed="false">
      <c r="D508" s="11" t="s">
        <v>955</v>
      </c>
      <c r="F508" s="11" t="s">
        <v>95</v>
      </c>
      <c r="G508" s="11" t="s">
        <v>96</v>
      </c>
      <c r="H508" s="14" t="n">
        <v>0</v>
      </c>
      <c r="I508" s="14" t="n">
        <v>0</v>
      </c>
      <c r="J508" s="14" t="n">
        <v>0</v>
      </c>
      <c r="K508" s="14" t="n">
        <v>0</v>
      </c>
      <c r="L508" s="14" t="n">
        <v>0</v>
      </c>
      <c r="M508" s="14" t="n">
        <f aca="false">[1]Sheet1!W508</f>
        <v>0</v>
      </c>
      <c r="N508" s="14" t="n">
        <f aca="false">[1]Sheet1!X508</f>
        <v>0</v>
      </c>
      <c r="O508" s="14" t="n">
        <f aca="false">[1]Sheet1!Y508</f>
        <v>0</v>
      </c>
      <c r="P508" s="14" t="n">
        <f aca="false">[1]Sheet1!Z508</f>
        <v>0</v>
      </c>
      <c r="Q508" s="14" t="n">
        <f aca="false">[1]Sheet1!AA508</f>
        <v>0</v>
      </c>
      <c r="R508" s="19" t="n">
        <v>0</v>
      </c>
      <c r="S508" s="19" t="n">
        <v>0</v>
      </c>
      <c r="T508" s="19" t="n">
        <v>0</v>
      </c>
      <c r="U508" s="19" t="n">
        <v>0</v>
      </c>
      <c r="V508" s="19"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6" t="s">
        <v>969</v>
      </c>
    </row>
    <row r="509" customFormat="false" ht="12.95" hidden="false" customHeight="true" outlineLevel="0" collapsed="false">
      <c r="D509" s="11" t="s">
        <v>955</v>
      </c>
      <c r="F509" s="11" t="s">
        <v>100</v>
      </c>
      <c r="G509" s="11" t="s">
        <v>101</v>
      </c>
      <c r="H509" s="14" t="n">
        <v>0</v>
      </c>
      <c r="I509" s="14" t="n">
        <v>0</v>
      </c>
      <c r="J509" s="14" t="n">
        <v>0</v>
      </c>
      <c r="K509" s="14" t="n">
        <v>0</v>
      </c>
      <c r="L509" s="14" t="n">
        <v>0</v>
      </c>
      <c r="M509" s="14" t="n">
        <f aca="false">[1]Sheet1!W509</f>
        <v>0</v>
      </c>
      <c r="N509" s="14" t="n">
        <f aca="false">[1]Sheet1!X509</f>
        <v>0</v>
      </c>
      <c r="O509" s="14" t="n">
        <f aca="false">[1]Sheet1!Y509</f>
        <v>0</v>
      </c>
      <c r="P509" s="14" t="n">
        <f aca="false">[1]Sheet1!Z509</f>
        <v>0</v>
      </c>
      <c r="Q509" s="14" t="n">
        <f aca="false">[1]Sheet1!AA509</f>
        <v>0</v>
      </c>
      <c r="R509" s="19" t="n">
        <v>0</v>
      </c>
      <c r="S509" s="19" t="n">
        <v>0</v>
      </c>
      <c r="T509" s="19" t="n">
        <v>0</v>
      </c>
      <c r="U509" s="19" t="n">
        <v>0</v>
      </c>
      <c r="V509" s="19"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6" t="s">
        <v>970</v>
      </c>
    </row>
    <row r="510" customFormat="false" ht="12.95" hidden="false" customHeight="true" outlineLevel="0" collapsed="false">
      <c r="D510" s="11" t="s">
        <v>955</v>
      </c>
      <c r="F510" s="11" t="s">
        <v>105</v>
      </c>
      <c r="G510" s="11" t="s">
        <v>106</v>
      </c>
      <c r="H510" s="14" t="n">
        <v>0</v>
      </c>
      <c r="I510" s="14" t="n">
        <v>0</v>
      </c>
      <c r="J510" s="14" t="n">
        <v>0</v>
      </c>
      <c r="K510" s="14" t="n">
        <v>0</v>
      </c>
      <c r="L510" s="14" t="n">
        <v>0</v>
      </c>
      <c r="M510" s="14" t="n">
        <f aca="false">[1]Sheet1!W510</f>
        <v>0</v>
      </c>
      <c r="N510" s="14" t="n">
        <f aca="false">[1]Sheet1!X510</f>
        <v>0</v>
      </c>
      <c r="O510" s="14" t="n">
        <f aca="false">[1]Sheet1!Y510</f>
        <v>0</v>
      </c>
      <c r="P510" s="14" t="n">
        <f aca="false">[1]Sheet1!Z510</f>
        <v>0</v>
      </c>
      <c r="Q510" s="14" t="n">
        <f aca="false">[1]Sheet1!AA510</f>
        <v>0</v>
      </c>
      <c r="R510" s="19" t="n">
        <v>0</v>
      </c>
      <c r="S510" s="19" t="n">
        <v>0</v>
      </c>
      <c r="T510" s="19" t="n">
        <v>0</v>
      </c>
      <c r="U510" s="19" t="n">
        <v>0</v>
      </c>
      <c r="V510" s="19"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6" t="s">
        <v>971</v>
      </c>
    </row>
    <row r="511" customFormat="false" ht="12.95" hidden="false" customHeight="true" outlineLevel="0" collapsed="false">
      <c r="D511" s="11" t="s">
        <v>955</v>
      </c>
      <c r="F511" s="11" t="s">
        <v>110</v>
      </c>
      <c r="G511" s="11" t="s">
        <v>111</v>
      </c>
      <c r="H511" s="14" t="n">
        <v>0</v>
      </c>
      <c r="I511" s="14" t="n">
        <v>0</v>
      </c>
      <c r="J511" s="14" t="n">
        <v>0</v>
      </c>
      <c r="K511" s="14" t="n">
        <v>0</v>
      </c>
      <c r="L511" s="14" t="n">
        <v>0</v>
      </c>
      <c r="M511" s="14" t="n">
        <f aca="false">[1]Sheet1!W511</f>
        <v>0</v>
      </c>
      <c r="N511" s="14" t="n">
        <f aca="false">[1]Sheet1!X511</f>
        <v>0</v>
      </c>
      <c r="O511" s="14" t="n">
        <f aca="false">[1]Sheet1!Y511</f>
        <v>0</v>
      </c>
      <c r="P511" s="14" t="n">
        <f aca="false">[1]Sheet1!Z511</f>
        <v>0</v>
      </c>
      <c r="Q511" s="14" t="n">
        <f aca="false">[1]Sheet1!AA511</f>
        <v>0</v>
      </c>
      <c r="R511" s="19" t="n">
        <v>0</v>
      </c>
      <c r="S511" s="19" t="n">
        <v>0</v>
      </c>
      <c r="T511" s="19" t="n">
        <v>0</v>
      </c>
      <c r="U511" s="19" t="n">
        <v>0</v>
      </c>
      <c r="V511" s="19"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6" t="s">
        <v>972</v>
      </c>
    </row>
    <row r="512" customFormat="false" ht="12.95" hidden="false" customHeight="true" outlineLevel="0" collapsed="false">
      <c r="D512" s="11" t="s">
        <v>955</v>
      </c>
      <c r="F512" s="11" t="s">
        <v>115</v>
      </c>
      <c r="G512" s="11" t="s">
        <v>116</v>
      </c>
      <c r="H512" s="14" t="n">
        <v>0</v>
      </c>
      <c r="I512" s="14" t="n">
        <v>0</v>
      </c>
      <c r="J512" s="14" t="n">
        <v>0</v>
      </c>
      <c r="K512" s="14" t="n">
        <v>0</v>
      </c>
      <c r="L512" s="14" t="n">
        <v>0</v>
      </c>
      <c r="M512" s="14" t="n">
        <f aca="false">[1]Sheet1!W512</f>
        <v>0</v>
      </c>
      <c r="N512" s="14" t="n">
        <f aca="false">[1]Sheet1!X512</f>
        <v>0</v>
      </c>
      <c r="O512" s="14" t="n">
        <f aca="false">[1]Sheet1!Y512</f>
        <v>0</v>
      </c>
      <c r="P512" s="14" t="n">
        <f aca="false">[1]Sheet1!Z512</f>
        <v>0</v>
      </c>
      <c r="Q512" s="14" t="n">
        <f aca="false">[1]Sheet1!AA512</f>
        <v>0</v>
      </c>
      <c r="R512" s="19" t="n">
        <v>0</v>
      </c>
      <c r="S512" s="19" t="n">
        <v>0</v>
      </c>
      <c r="T512" s="19" t="n">
        <v>0</v>
      </c>
      <c r="U512" s="19" t="n">
        <v>0</v>
      </c>
      <c r="V512" s="19"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6" t="s">
        <v>973</v>
      </c>
    </row>
    <row r="513" customFormat="false" ht="12.95" hidden="false" customHeight="true" outlineLevel="0" collapsed="false">
      <c r="D513" s="11" t="s">
        <v>955</v>
      </c>
      <c r="F513" s="11" t="s">
        <v>119</v>
      </c>
      <c r="G513" s="11" t="s">
        <v>120</v>
      </c>
      <c r="H513" s="14" t="n">
        <v>0</v>
      </c>
      <c r="I513" s="14" t="n">
        <v>0</v>
      </c>
      <c r="J513" s="14" t="n">
        <v>0</v>
      </c>
      <c r="K513" s="14" t="n">
        <v>0</v>
      </c>
      <c r="L513" s="14" t="n">
        <v>0</v>
      </c>
      <c r="M513" s="14" t="n">
        <f aca="false">[1]Sheet1!W513</f>
        <v>0</v>
      </c>
      <c r="N513" s="14" t="n">
        <f aca="false">[1]Sheet1!X513</f>
        <v>0</v>
      </c>
      <c r="O513" s="14" t="n">
        <f aca="false">[1]Sheet1!Y513</f>
        <v>0</v>
      </c>
      <c r="P513" s="14" t="n">
        <f aca="false">[1]Sheet1!Z513</f>
        <v>0</v>
      </c>
      <c r="Q513" s="14" t="n">
        <f aca="false">[1]Sheet1!AA513</f>
        <v>0</v>
      </c>
      <c r="R513" s="19" t="n">
        <v>0</v>
      </c>
      <c r="S513" s="19" t="n">
        <v>0</v>
      </c>
      <c r="T513" s="19" t="n">
        <v>0</v>
      </c>
      <c r="U513" s="19" t="n">
        <v>0</v>
      </c>
      <c r="V513" s="19"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6" t="s">
        <v>974</v>
      </c>
    </row>
    <row r="514" customFormat="false" ht="12.95" hidden="false" customHeight="true" outlineLevel="0" collapsed="false">
      <c r="D514" s="11" t="s">
        <v>955</v>
      </c>
      <c r="F514" s="11" t="s">
        <v>123</v>
      </c>
      <c r="G514" s="11" t="s">
        <v>124</v>
      </c>
      <c r="H514" s="14" t="n">
        <v>0</v>
      </c>
      <c r="I514" s="14" t="n">
        <v>0</v>
      </c>
      <c r="J514" s="14" t="n">
        <v>0</v>
      </c>
      <c r="K514" s="14" t="n">
        <v>0</v>
      </c>
      <c r="L514" s="14" t="n">
        <v>0</v>
      </c>
      <c r="M514" s="14" t="n">
        <f aca="false">[1]Sheet1!W514</f>
        <v>0</v>
      </c>
      <c r="N514" s="14" t="n">
        <f aca="false">[1]Sheet1!X514</f>
        <v>0</v>
      </c>
      <c r="O514" s="14" t="n">
        <f aca="false">[1]Sheet1!Y514</f>
        <v>0</v>
      </c>
      <c r="P514" s="14" t="n">
        <f aca="false">[1]Sheet1!Z514</f>
        <v>0</v>
      </c>
      <c r="Q514" s="14" t="n">
        <f aca="false">[1]Sheet1!AA514</f>
        <v>0</v>
      </c>
      <c r="R514" s="19" t="n">
        <v>0</v>
      </c>
      <c r="S514" s="19" t="n">
        <v>0</v>
      </c>
      <c r="T514" s="19" t="n">
        <v>0</v>
      </c>
      <c r="U514" s="19" t="n">
        <v>0</v>
      </c>
      <c r="V514" s="19"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6" t="s">
        <v>975</v>
      </c>
    </row>
    <row r="515" customFormat="false" ht="12.95" hidden="false" customHeight="true" outlineLevel="0" collapsed="false">
      <c r="D515" s="11" t="s">
        <v>955</v>
      </c>
      <c r="F515" s="11" t="s">
        <v>127</v>
      </c>
      <c r="G515" s="11" t="s">
        <v>81</v>
      </c>
      <c r="H515" s="14" t="n">
        <v>0</v>
      </c>
      <c r="I515" s="14" t="n">
        <v>0</v>
      </c>
      <c r="J515" s="14" t="n">
        <v>0</v>
      </c>
      <c r="K515" s="14" t="n">
        <v>0</v>
      </c>
      <c r="L515" s="14" t="n">
        <v>0</v>
      </c>
      <c r="M515" s="14" t="n">
        <f aca="false">[1]Sheet1!W515</f>
        <v>0</v>
      </c>
      <c r="N515" s="14" t="n">
        <f aca="false">[1]Sheet1!X515</f>
        <v>0</v>
      </c>
      <c r="O515" s="14" t="n">
        <f aca="false">[1]Sheet1!Y515</f>
        <v>0</v>
      </c>
      <c r="P515" s="14" t="n">
        <f aca="false">[1]Sheet1!Z515</f>
        <v>0</v>
      </c>
      <c r="Q515" s="14" t="n">
        <f aca="false">[1]Sheet1!AA515</f>
        <v>0</v>
      </c>
      <c r="R515" s="19" t="n">
        <v>0</v>
      </c>
      <c r="S515" s="19" t="n">
        <v>0</v>
      </c>
      <c r="T515" s="19" t="n">
        <v>0</v>
      </c>
      <c r="U515" s="19" t="n">
        <v>0</v>
      </c>
      <c r="V515" s="19"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6" t="s">
        <v>976</v>
      </c>
    </row>
    <row r="516" customFormat="false" ht="12.95" hidden="false" customHeight="true" outlineLevel="0" collapsed="false">
      <c r="D516" s="11" t="s">
        <v>955</v>
      </c>
      <c r="F516" s="23" t="s">
        <v>130</v>
      </c>
      <c r="G516" s="23" t="s">
        <v>131</v>
      </c>
      <c r="H516" s="24" t="n">
        <v>0</v>
      </c>
      <c r="I516" s="24" t="n">
        <v>0</v>
      </c>
      <c r="J516" s="24" t="n">
        <v>0</v>
      </c>
      <c r="K516" s="24" t="n">
        <v>0</v>
      </c>
      <c r="L516" s="24" t="n">
        <v>0</v>
      </c>
      <c r="M516" s="24" t="n">
        <f aca="false">[1]Sheet1!W516</f>
        <v>0</v>
      </c>
      <c r="N516" s="24" t="n">
        <f aca="false">[1]Sheet1!X516</f>
        <v>0</v>
      </c>
      <c r="O516" s="24" t="n">
        <f aca="false">[1]Sheet1!Y516</f>
        <v>0</v>
      </c>
      <c r="P516" s="24" t="n">
        <f aca="false">[1]Sheet1!Z516</f>
        <v>0</v>
      </c>
      <c r="Q516" s="24" t="n">
        <f aca="false">[1]Sheet1!AA516</f>
        <v>0</v>
      </c>
      <c r="R516" s="25" t="n">
        <f aca="false">SUM(R508:R515)</f>
        <v>0</v>
      </c>
      <c r="S516" s="25" t="n">
        <f aca="false">SUM(S508:S515)</f>
        <v>0</v>
      </c>
      <c r="T516" s="25" t="n">
        <f aca="false">SUM(T508:T515)</f>
        <v>0</v>
      </c>
      <c r="U516" s="25" t="n">
        <f aca="false">SUM(U508:U515)</f>
        <v>0</v>
      </c>
      <c r="V516" s="25" t="n">
        <f aca="false">SUM(V508:V515)</f>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6" t="s">
        <v>977</v>
      </c>
    </row>
    <row r="517" customFormat="false" ht="12.95" hidden="false" customHeight="true" outlineLevel="0" collapsed="false">
      <c r="D517" s="11" t="s">
        <v>955</v>
      </c>
      <c r="F517" s="13" t="s">
        <v>134</v>
      </c>
      <c r="G517" s="13" t="s">
        <v>135</v>
      </c>
      <c r="H517" s="14"/>
      <c r="I517" s="14"/>
      <c r="J517" s="14"/>
      <c r="K517" s="14"/>
      <c r="L517" s="14"/>
      <c r="M517" s="14" t="n">
        <f aca="false">[1]Sheet1!W517</f>
        <v>0</v>
      </c>
      <c r="N517" s="14" t="n">
        <f aca="false">[1]Sheet1!X517</f>
        <v>0</v>
      </c>
      <c r="O517" s="14" t="n">
        <f aca="false">[1]Sheet1!Y517</f>
        <v>0</v>
      </c>
      <c r="P517" s="14" t="n">
        <f aca="false">[1]Sheet1!Z517</f>
        <v>0</v>
      </c>
      <c r="Q517" s="14" t="n">
        <f aca="false">[1]Sheet1!AA517</f>
        <v>0</v>
      </c>
      <c r="R517" s="15"/>
      <c r="S517" s="15"/>
      <c r="T517" s="15"/>
      <c r="U517" s="15"/>
      <c r="V517" s="15"/>
      <c r="W517" s="14"/>
      <c r="X517" s="14"/>
      <c r="Y517" s="14"/>
      <c r="Z517" s="14"/>
      <c r="AA517" s="14"/>
      <c r="AB517" s="14"/>
      <c r="AC517" s="14"/>
      <c r="AD517" s="14"/>
      <c r="AE517" s="14"/>
      <c r="AF517" s="14"/>
      <c r="AG517" s="14"/>
      <c r="AH517" s="14"/>
      <c r="AI517" s="14"/>
      <c r="AJ517" s="14"/>
      <c r="AK517" s="14"/>
      <c r="AL517" s="16" t="s">
        <v>978</v>
      </c>
    </row>
    <row r="518" customFormat="false" ht="12.95" hidden="false" customHeight="true" outlineLevel="0" collapsed="false">
      <c r="D518" s="11" t="s">
        <v>955</v>
      </c>
      <c r="F518" s="11" t="s">
        <v>138</v>
      </c>
      <c r="G518" s="11" t="s">
        <v>139</v>
      </c>
      <c r="H518" s="14" t="n">
        <v>0</v>
      </c>
      <c r="I518" s="14" t="n">
        <v>0</v>
      </c>
      <c r="J518" s="14" t="n">
        <v>0</v>
      </c>
      <c r="K518" s="14" t="n">
        <v>0</v>
      </c>
      <c r="L518" s="14" t="n">
        <v>0</v>
      </c>
      <c r="M518" s="14" t="n">
        <f aca="false">[1]Sheet1!W518</f>
        <v>0</v>
      </c>
      <c r="N518" s="14" t="n">
        <f aca="false">[1]Sheet1!X518</f>
        <v>0</v>
      </c>
      <c r="O518" s="14" t="n">
        <f aca="false">[1]Sheet1!Y518</f>
        <v>0</v>
      </c>
      <c r="P518" s="14" t="n">
        <f aca="false">[1]Sheet1!Z518</f>
        <v>0</v>
      </c>
      <c r="Q518" s="14" t="n">
        <f aca="false">[1]Sheet1!AA518</f>
        <v>0</v>
      </c>
      <c r="R518" s="19" t="n">
        <v>0</v>
      </c>
      <c r="S518" s="19" t="n">
        <v>0</v>
      </c>
      <c r="T518" s="19" t="n">
        <v>0</v>
      </c>
      <c r="U518" s="19" t="n">
        <v>0</v>
      </c>
      <c r="V518" s="19"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6" t="s">
        <v>979</v>
      </c>
    </row>
    <row r="519" customFormat="false" ht="12.95" hidden="false" customHeight="true" outlineLevel="0" collapsed="false">
      <c r="D519" s="11" t="s">
        <v>955</v>
      </c>
      <c r="F519" s="23" t="s">
        <v>142</v>
      </c>
      <c r="G519" s="23" t="s">
        <v>143</v>
      </c>
      <c r="H519" s="24" t="n">
        <v>0</v>
      </c>
      <c r="I519" s="24" t="n">
        <v>0</v>
      </c>
      <c r="J519" s="24" t="n">
        <v>0</v>
      </c>
      <c r="K519" s="24" t="n">
        <v>0</v>
      </c>
      <c r="L519" s="24" t="n">
        <v>0</v>
      </c>
      <c r="M519" s="24" t="n">
        <f aca="false">[1]Sheet1!W519</f>
        <v>0</v>
      </c>
      <c r="N519" s="24" t="n">
        <f aca="false">[1]Sheet1!X519</f>
        <v>0</v>
      </c>
      <c r="O519" s="24" t="n">
        <f aca="false">[1]Sheet1!Y519</f>
        <v>0</v>
      </c>
      <c r="P519" s="24" t="n">
        <f aca="false">[1]Sheet1!Z519</f>
        <v>0</v>
      </c>
      <c r="Q519" s="24" t="n">
        <f aca="false">[1]Sheet1!AA519</f>
        <v>0</v>
      </c>
      <c r="R519" s="25" t="n">
        <f aca="false">+R518</f>
        <v>0</v>
      </c>
      <c r="S519" s="25" t="n">
        <f aca="false">+S518</f>
        <v>0</v>
      </c>
      <c r="T519" s="25" t="n">
        <f aca="false">+T518</f>
        <v>0</v>
      </c>
      <c r="U519" s="25" t="n">
        <f aca="false">+U518</f>
        <v>0</v>
      </c>
      <c r="V519" s="25" t="n">
        <f aca="false">+V518</f>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6" t="s">
        <v>980</v>
      </c>
    </row>
    <row r="520" customFormat="false" ht="12.95" hidden="false" customHeight="true" outlineLevel="0" collapsed="false">
      <c r="D520" s="11" t="s">
        <v>955</v>
      </c>
      <c r="F520" s="13" t="s">
        <v>146</v>
      </c>
      <c r="G520" s="13" t="s">
        <v>147</v>
      </c>
      <c r="H520" s="14"/>
      <c r="I520" s="14"/>
      <c r="J520" s="14"/>
      <c r="K520" s="14"/>
      <c r="L520" s="14"/>
      <c r="M520" s="14" t="n">
        <f aca="false">[1]Sheet1!W520</f>
        <v>0</v>
      </c>
      <c r="N520" s="14" t="n">
        <f aca="false">[1]Sheet1!X520</f>
        <v>0</v>
      </c>
      <c r="O520" s="14" t="n">
        <f aca="false">[1]Sheet1!Y520</f>
        <v>0</v>
      </c>
      <c r="P520" s="14" t="n">
        <f aca="false">[1]Sheet1!Z520</f>
        <v>0</v>
      </c>
      <c r="Q520" s="14" t="n">
        <f aca="false">[1]Sheet1!AA520</f>
        <v>0</v>
      </c>
      <c r="R520" s="15"/>
      <c r="S520" s="15"/>
      <c r="T520" s="15"/>
      <c r="U520" s="15"/>
      <c r="V520" s="15"/>
      <c r="W520" s="14"/>
      <c r="X520" s="14"/>
      <c r="Y520" s="14"/>
      <c r="Z520" s="14"/>
      <c r="AA520" s="14"/>
      <c r="AB520" s="14"/>
      <c r="AC520" s="14"/>
      <c r="AD520" s="14"/>
      <c r="AE520" s="14"/>
      <c r="AF520" s="14"/>
      <c r="AG520" s="14"/>
      <c r="AH520" s="14"/>
      <c r="AI520" s="14"/>
      <c r="AJ520" s="14"/>
      <c r="AK520" s="14"/>
      <c r="AL520" s="16" t="s">
        <v>981</v>
      </c>
    </row>
    <row r="521" customFormat="false" ht="12.95" hidden="false" customHeight="true" outlineLevel="0" collapsed="false">
      <c r="D521" s="11" t="s">
        <v>955</v>
      </c>
      <c r="F521" s="11" t="s">
        <v>150</v>
      </c>
      <c r="G521" s="11" t="s">
        <v>151</v>
      </c>
      <c r="H521" s="14" t="n">
        <v>0</v>
      </c>
      <c r="I521" s="14" t="n">
        <v>0</v>
      </c>
      <c r="J521" s="14" t="n">
        <v>0</v>
      </c>
      <c r="K521" s="14" t="n">
        <v>0</v>
      </c>
      <c r="L521" s="14" t="n">
        <v>0</v>
      </c>
      <c r="M521" s="14" t="n">
        <f aca="false">[1]Sheet1!W521</f>
        <v>0</v>
      </c>
      <c r="N521" s="14" t="n">
        <f aca="false">[1]Sheet1!X521</f>
        <v>0</v>
      </c>
      <c r="O521" s="14" t="n">
        <f aca="false">[1]Sheet1!Y521</f>
        <v>0</v>
      </c>
      <c r="P521" s="14" t="n">
        <f aca="false">[1]Sheet1!Z521</f>
        <v>0</v>
      </c>
      <c r="Q521" s="14" t="n">
        <f aca="false">[1]Sheet1!AA521</f>
        <v>0</v>
      </c>
      <c r="R521" s="19" t="n">
        <v>0</v>
      </c>
      <c r="S521" s="19" t="n">
        <v>0</v>
      </c>
      <c r="T521" s="19" t="n">
        <v>0</v>
      </c>
      <c r="U521" s="19" t="n">
        <v>0</v>
      </c>
      <c r="V521" s="19"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6" t="s">
        <v>982</v>
      </c>
    </row>
    <row r="522" customFormat="false" ht="12.95" hidden="false" customHeight="true" outlineLevel="0" collapsed="false">
      <c r="D522" s="11" t="s">
        <v>955</v>
      </c>
      <c r="F522" s="23" t="s">
        <v>154</v>
      </c>
      <c r="G522" s="23" t="s">
        <v>155</v>
      </c>
      <c r="H522" s="24" t="n">
        <v>0</v>
      </c>
      <c r="I522" s="24" t="n">
        <v>0</v>
      </c>
      <c r="J522" s="24" t="n">
        <v>0</v>
      </c>
      <c r="K522" s="24" t="n">
        <v>0</v>
      </c>
      <c r="L522" s="24" t="n">
        <v>0</v>
      </c>
      <c r="M522" s="24" t="n">
        <f aca="false">[1]Sheet1!W522</f>
        <v>0</v>
      </c>
      <c r="N522" s="24" t="n">
        <f aca="false">[1]Sheet1!X522</f>
        <v>0</v>
      </c>
      <c r="O522" s="24" t="n">
        <f aca="false">[1]Sheet1!Y522</f>
        <v>0</v>
      </c>
      <c r="P522" s="24" t="n">
        <f aca="false">[1]Sheet1!Z522</f>
        <v>0</v>
      </c>
      <c r="Q522" s="24" t="n">
        <f aca="false">[1]Sheet1!AA522</f>
        <v>0</v>
      </c>
      <c r="R522" s="25" t="n">
        <f aca="false">+R521</f>
        <v>0</v>
      </c>
      <c r="S522" s="25" t="n">
        <f aca="false">+S521</f>
        <v>0</v>
      </c>
      <c r="T522" s="25" t="n">
        <f aca="false">+T521</f>
        <v>0</v>
      </c>
      <c r="U522" s="25" t="n">
        <f aca="false">+U521</f>
        <v>0</v>
      </c>
      <c r="V522" s="25" t="n">
        <f aca="false">+V521</f>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6" t="s">
        <v>983</v>
      </c>
    </row>
    <row r="523" customFormat="false" ht="12.95" hidden="false" customHeight="true" outlineLevel="0" collapsed="false">
      <c r="D523" s="11" t="s">
        <v>955</v>
      </c>
      <c r="F523" s="13" t="s">
        <v>158</v>
      </c>
      <c r="G523" s="13" t="s">
        <v>159</v>
      </c>
      <c r="H523" s="14"/>
      <c r="I523" s="14"/>
      <c r="J523" s="14"/>
      <c r="K523" s="14"/>
      <c r="L523" s="14"/>
      <c r="M523" s="14" t="n">
        <f aca="false">[1]Sheet1!W523</f>
        <v>0</v>
      </c>
      <c r="N523" s="14" t="n">
        <f aca="false">[1]Sheet1!X523</f>
        <v>0</v>
      </c>
      <c r="O523" s="14" t="n">
        <f aca="false">[1]Sheet1!Y523</f>
        <v>0</v>
      </c>
      <c r="P523" s="14" t="n">
        <f aca="false">[1]Sheet1!Z523</f>
        <v>0</v>
      </c>
      <c r="Q523" s="14" t="n">
        <f aca="false">[1]Sheet1!AA523</f>
        <v>0</v>
      </c>
      <c r="R523" s="15"/>
      <c r="S523" s="15"/>
      <c r="T523" s="15"/>
      <c r="U523" s="15"/>
      <c r="V523" s="15"/>
      <c r="W523" s="14"/>
      <c r="X523" s="14"/>
      <c r="Y523" s="14"/>
      <c r="Z523" s="14"/>
      <c r="AA523" s="14"/>
      <c r="AB523" s="14"/>
      <c r="AC523" s="14"/>
      <c r="AD523" s="14"/>
      <c r="AE523" s="14"/>
      <c r="AF523" s="14"/>
      <c r="AG523" s="14"/>
      <c r="AH523" s="14"/>
      <c r="AI523" s="14"/>
      <c r="AJ523" s="14"/>
      <c r="AK523" s="14"/>
      <c r="AL523" s="16" t="s">
        <v>984</v>
      </c>
    </row>
    <row r="524" customFormat="false" ht="12.95" hidden="false" customHeight="true" outlineLevel="0" collapsed="false">
      <c r="D524" s="11" t="s">
        <v>955</v>
      </c>
      <c r="F524" s="11" t="s">
        <v>162</v>
      </c>
      <c r="G524" s="11" t="s">
        <v>163</v>
      </c>
      <c r="H524" s="14" t="n">
        <v>0</v>
      </c>
      <c r="I524" s="14" t="n">
        <v>0</v>
      </c>
      <c r="J524" s="14" t="n">
        <v>0</v>
      </c>
      <c r="K524" s="14" t="n">
        <v>0</v>
      </c>
      <c r="L524" s="14" t="n">
        <v>0</v>
      </c>
      <c r="M524" s="14" t="n">
        <f aca="false">[1]Sheet1!W524</f>
        <v>0</v>
      </c>
      <c r="N524" s="14" t="n">
        <f aca="false">[1]Sheet1!X524</f>
        <v>0</v>
      </c>
      <c r="O524" s="14" t="n">
        <f aca="false">[1]Sheet1!Y524</f>
        <v>0</v>
      </c>
      <c r="P524" s="14" t="n">
        <f aca="false">[1]Sheet1!Z524</f>
        <v>0</v>
      </c>
      <c r="Q524" s="14" t="n">
        <f aca="false">[1]Sheet1!AA524</f>
        <v>0</v>
      </c>
      <c r="R524" s="19" t="n">
        <v>0</v>
      </c>
      <c r="S524" s="19" t="n">
        <v>0</v>
      </c>
      <c r="T524" s="19" t="n">
        <v>0</v>
      </c>
      <c r="U524" s="19" t="n">
        <v>0</v>
      </c>
      <c r="V524" s="19"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6" t="s">
        <v>985</v>
      </c>
    </row>
    <row r="525" customFormat="false" ht="12.95" hidden="false" customHeight="true" outlineLevel="0" collapsed="false">
      <c r="D525" s="11" t="s">
        <v>955</v>
      </c>
      <c r="F525" s="11" t="s">
        <v>166</v>
      </c>
      <c r="G525" s="11" t="s">
        <v>167</v>
      </c>
      <c r="H525" s="14" t="n">
        <v>0</v>
      </c>
      <c r="I525" s="14" t="n">
        <v>0</v>
      </c>
      <c r="J525" s="14" t="n">
        <v>0</v>
      </c>
      <c r="K525" s="14" t="n">
        <v>0</v>
      </c>
      <c r="L525" s="14" t="n">
        <v>0</v>
      </c>
      <c r="M525" s="14" t="n">
        <f aca="false">[1]Sheet1!W525</f>
        <v>0</v>
      </c>
      <c r="N525" s="14" t="n">
        <f aca="false">[1]Sheet1!X525</f>
        <v>0</v>
      </c>
      <c r="O525" s="14" t="n">
        <f aca="false">[1]Sheet1!Y525</f>
        <v>0</v>
      </c>
      <c r="P525" s="14" t="n">
        <f aca="false">[1]Sheet1!Z525</f>
        <v>0</v>
      </c>
      <c r="Q525" s="14" t="n">
        <f aca="false">[1]Sheet1!AA525</f>
        <v>0</v>
      </c>
      <c r="R525" s="19" t="n">
        <v>0</v>
      </c>
      <c r="S525" s="19" t="n">
        <v>0</v>
      </c>
      <c r="T525" s="19" t="n">
        <v>0</v>
      </c>
      <c r="U525" s="19" t="n">
        <v>0</v>
      </c>
      <c r="V525" s="19"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6" t="s">
        <v>986</v>
      </c>
    </row>
    <row r="526" customFormat="false" ht="12.95" hidden="false" customHeight="true" outlineLevel="0" collapsed="false">
      <c r="D526" s="11" t="s">
        <v>955</v>
      </c>
      <c r="F526" s="11" t="s">
        <v>170</v>
      </c>
      <c r="G526" s="11" t="s">
        <v>171</v>
      </c>
      <c r="H526" s="14" t="n">
        <v>0</v>
      </c>
      <c r="I526" s="14" t="n">
        <v>0</v>
      </c>
      <c r="J526" s="14" t="n">
        <v>0</v>
      </c>
      <c r="K526" s="14" t="n">
        <v>0</v>
      </c>
      <c r="L526" s="14" t="n">
        <v>0</v>
      </c>
      <c r="M526" s="14" t="n">
        <f aca="false">[1]Sheet1!W526</f>
        <v>0</v>
      </c>
      <c r="N526" s="14" t="n">
        <f aca="false">[1]Sheet1!X526</f>
        <v>0</v>
      </c>
      <c r="O526" s="14" t="n">
        <f aca="false">[1]Sheet1!Y526</f>
        <v>0</v>
      </c>
      <c r="P526" s="14" t="n">
        <f aca="false">[1]Sheet1!Z526</f>
        <v>0</v>
      </c>
      <c r="Q526" s="14" t="n">
        <f aca="false">[1]Sheet1!AA526</f>
        <v>0</v>
      </c>
      <c r="R526" s="19" t="n">
        <v>0</v>
      </c>
      <c r="S526" s="19" t="n">
        <v>0</v>
      </c>
      <c r="T526" s="19" t="n">
        <v>0</v>
      </c>
      <c r="U526" s="19" t="n">
        <v>0</v>
      </c>
      <c r="V526" s="19"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6" t="s">
        <v>987</v>
      </c>
    </row>
    <row r="527" customFormat="false" ht="12.95" hidden="false" customHeight="true" outlineLevel="0" collapsed="false">
      <c r="D527" s="11" t="s">
        <v>955</v>
      </c>
      <c r="F527" s="11" t="s">
        <v>174</v>
      </c>
      <c r="G527" s="11" t="s">
        <v>175</v>
      </c>
      <c r="H527" s="14" t="n">
        <v>0</v>
      </c>
      <c r="I527" s="14" t="n">
        <v>0</v>
      </c>
      <c r="J527" s="14" t="n">
        <v>0</v>
      </c>
      <c r="K527" s="14" t="n">
        <v>0</v>
      </c>
      <c r="L527" s="14" t="n">
        <v>0</v>
      </c>
      <c r="M527" s="14" t="n">
        <f aca="false">[1]Sheet1!W527</f>
        <v>0</v>
      </c>
      <c r="N527" s="14" t="n">
        <f aca="false">[1]Sheet1!X527</f>
        <v>0</v>
      </c>
      <c r="O527" s="14" t="n">
        <f aca="false">[1]Sheet1!Y527</f>
        <v>0</v>
      </c>
      <c r="P527" s="14" t="n">
        <f aca="false">[1]Sheet1!Z527</f>
        <v>0</v>
      </c>
      <c r="Q527" s="14" t="n">
        <f aca="false">[1]Sheet1!AA527</f>
        <v>0</v>
      </c>
      <c r="R527" s="19" t="n">
        <v>0</v>
      </c>
      <c r="S527" s="19" t="n">
        <v>0</v>
      </c>
      <c r="T527" s="19" t="n">
        <v>0</v>
      </c>
      <c r="U527" s="19" t="n">
        <v>0</v>
      </c>
      <c r="V527" s="19"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6" t="s">
        <v>988</v>
      </c>
    </row>
    <row r="528" customFormat="false" ht="12.95" hidden="false" customHeight="true" outlineLevel="0" collapsed="false">
      <c r="D528" s="11" t="s">
        <v>955</v>
      </c>
      <c r="F528" s="11" t="s">
        <v>178</v>
      </c>
      <c r="G528" s="11" t="s">
        <v>179</v>
      </c>
      <c r="H528" s="14" t="n">
        <v>0</v>
      </c>
      <c r="I528" s="14" t="n">
        <v>0</v>
      </c>
      <c r="J528" s="14" t="n">
        <v>0</v>
      </c>
      <c r="K528" s="14" t="n">
        <v>0</v>
      </c>
      <c r="L528" s="14" t="n">
        <v>0</v>
      </c>
      <c r="M528" s="14" t="n">
        <f aca="false">[1]Sheet1!W528</f>
        <v>0</v>
      </c>
      <c r="N528" s="14" t="n">
        <f aca="false">[1]Sheet1!X528</f>
        <v>0</v>
      </c>
      <c r="O528" s="14" t="n">
        <f aca="false">[1]Sheet1!Y528</f>
        <v>0</v>
      </c>
      <c r="P528" s="14" t="n">
        <f aca="false">[1]Sheet1!Z528</f>
        <v>0</v>
      </c>
      <c r="Q528" s="14" t="n">
        <f aca="false">[1]Sheet1!AA528</f>
        <v>0</v>
      </c>
      <c r="R528" s="19" t="n">
        <v>0</v>
      </c>
      <c r="S528" s="19" t="n">
        <v>0</v>
      </c>
      <c r="T528" s="19" t="n">
        <v>0</v>
      </c>
      <c r="U528" s="19" t="n">
        <v>0</v>
      </c>
      <c r="V528" s="19"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6" t="s">
        <v>989</v>
      </c>
    </row>
    <row r="529" customFormat="false" ht="12.95" hidden="false" customHeight="true" outlineLevel="0" collapsed="false">
      <c r="D529" s="11" t="s">
        <v>955</v>
      </c>
      <c r="F529" s="11" t="s">
        <v>182</v>
      </c>
      <c r="G529" s="11" t="s">
        <v>183</v>
      </c>
      <c r="H529" s="14" t="n">
        <v>0</v>
      </c>
      <c r="I529" s="14" t="n">
        <v>0</v>
      </c>
      <c r="J529" s="14" t="n">
        <v>0</v>
      </c>
      <c r="K529" s="14" t="n">
        <v>0</v>
      </c>
      <c r="L529" s="14" t="n">
        <v>0</v>
      </c>
      <c r="M529" s="14" t="n">
        <f aca="false">[1]Sheet1!W529</f>
        <v>0</v>
      </c>
      <c r="N529" s="14" t="n">
        <f aca="false">[1]Sheet1!X529</f>
        <v>0</v>
      </c>
      <c r="O529" s="14" t="n">
        <f aca="false">[1]Sheet1!Y529</f>
        <v>0</v>
      </c>
      <c r="P529" s="14" t="n">
        <f aca="false">[1]Sheet1!Z529</f>
        <v>0</v>
      </c>
      <c r="Q529" s="14" t="n">
        <f aca="false">[1]Sheet1!AA529</f>
        <v>0</v>
      </c>
      <c r="R529" s="19" t="n">
        <v>0</v>
      </c>
      <c r="S529" s="19" t="n">
        <v>0</v>
      </c>
      <c r="T529" s="19" t="n">
        <v>0</v>
      </c>
      <c r="U529" s="19" t="n">
        <v>0</v>
      </c>
      <c r="V529" s="19"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6" t="s">
        <v>990</v>
      </c>
    </row>
    <row r="530" customFormat="false" ht="12.95" hidden="false" customHeight="true" outlineLevel="0" collapsed="false">
      <c r="D530" s="11" t="s">
        <v>955</v>
      </c>
      <c r="F530" s="11" t="s">
        <v>186</v>
      </c>
      <c r="G530" s="11" t="s">
        <v>187</v>
      </c>
      <c r="H530" s="14" t="n">
        <v>0</v>
      </c>
      <c r="I530" s="14" t="n">
        <v>0</v>
      </c>
      <c r="J530" s="14" t="n">
        <v>0</v>
      </c>
      <c r="K530" s="14" t="n">
        <v>0</v>
      </c>
      <c r="L530" s="14" t="n">
        <v>0</v>
      </c>
      <c r="M530" s="14" t="n">
        <f aca="false">[1]Sheet1!W530</f>
        <v>0</v>
      </c>
      <c r="N530" s="14" t="n">
        <f aca="false">[1]Sheet1!X530</f>
        <v>0</v>
      </c>
      <c r="O530" s="14" t="n">
        <f aca="false">[1]Sheet1!Y530</f>
        <v>0</v>
      </c>
      <c r="P530" s="14" t="n">
        <f aca="false">[1]Sheet1!Z530</f>
        <v>0</v>
      </c>
      <c r="Q530" s="14" t="n">
        <f aca="false">[1]Sheet1!AA530</f>
        <v>0</v>
      </c>
      <c r="R530" s="19" t="n">
        <v>0</v>
      </c>
      <c r="S530" s="19" t="n">
        <v>0</v>
      </c>
      <c r="T530" s="19" t="n">
        <v>0</v>
      </c>
      <c r="U530" s="19" t="n">
        <v>0</v>
      </c>
      <c r="V530" s="19"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6" t="s">
        <v>991</v>
      </c>
    </row>
    <row r="531" customFormat="false" ht="12.95" hidden="false" customHeight="true" outlineLevel="0" collapsed="false">
      <c r="D531" s="11" t="s">
        <v>955</v>
      </c>
      <c r="F531" s="11" t="s">
        <v>190</v>
      </c>
      <c r="G531" s="11" t="s">
        <v>191</v>
      </c>
      <c r="H531" s="14" t="n">
        <v>0</v>
      </c>
      <c r="I531" s="14" t="n">
        <v>0</v>
      </c>
      <c r="J531" s="14" t="n">
        <v>0</v>
      </c>
      <c r="K531" s="14" t="n">
        <v>0</v>
      </c>
      <c r="L531" s="14" t="n">
        <v>0</v>
      </c>
      <c r="M531" s="14" t="n">
        <f aca="false">[1]Sheet1!W531</f>
        <v>0</v>
      </c>
      <c r="N531" s="14" t="n">
        <f aca="false">[1]Sheet1!X531</f>
        <v>0</v>
      </c>
      <c r="O531" s="14" t="n">
        <f aca="false">[1]Sheet1!Y531</f>
        <v>0</v>
      </c>
      <c r="P531" s="14" t="n">
        <f aca="false">[1]Sheet1!Z531</f>
        <v>0</v>
      </c>
      <c r="Q531" s="14" t="n">
        <f aca="false">[1]Sheet1!AA531</f>
        <v>0</v>
      </c>
      <c r="R531" s="19" t="n">
        <v>0</v>
      </c>
      <c r="S531" s="19" t="n">
        <v>0</v>
      </c>
      <c r="T531" s="19" t="n">
        <v>0</v>
      </c>
      <c r="U531" s="19" t="n">
        <v>0</v>
      </c>
      <c r="V531" s="19"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6" t="s">
        <v>992</v>
      </c>
    </row>
    <row r="532" customFormat="false" ht="12.95" hidden="false" customHeight="true" outlineLevel="0" collapsed="false">
      <c r="D532" s="11" t="s">
        <v>955</v>
      </c>
      <c r="F532" s="11" t="s">
        <v>194</v>
      </c>
      <c r="G532" s="11" t="s">
        <v>195</v>
      </c>
      <c r="H532" s="14" t="n">
        <v>0</v>
      </c>
      <c r="I532" s="14" t="n">
        <v>0</v>
      </c>
      <c r="J532" s="14" t="n">
        <v>0</v>
      </c>
      <c r="K532" s="14" t="n">
        <v>0</v>
      </c>
      <c r="L532" s="14" t="n">
        <v>0</v>
      </c>
      <c r="M532" s="14" t="n">
        <f aca="false">[1]Sheet1!W532</f>
        <v>0</v>
      </c>
      <c r="N532" s="14" t="n">
        <f aca="false">[1]Sheet1!X532</f>
        <v>0</v>
      </c>
      <c r="O532" s="14" t="n">
        <f aca="false">[1]Sheet1!Y532</f>
        <v>0</v>
      </c>
      <c r="P532" s="14" t="n">
        <f aca="false">[1]Sheet1!Z532</f>
        <v>0</v>
      </c>
      <c r="Q532" s="14" t="n">
        <f aca="false">[1]Sheet1!AA532</f>
        <v>0</v>
      </c>
      <c r="R532" s="19" t="n">
        <v>0</v>
      </c>
      <c r="S532" s="19" t="n">
        <v>0</v>
      </c>
      <c r="T532" s="19" t="n">
        <v>0</v>
      </c>
      <c r="U532" s="19" t="n">
        <v>0</v>
      </c>
      <c r="V532" s="19"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6" t="s">
        <v>993</v>
      </c>
    </row>
    <row r="533" customFormat="false" ht="12.95" hidden="false" customHeight="true" outlineLevel="0" collapsed="false">
      <c r="D533" s="11" t="s">
        <v>955</v>
      </c>
      <c r="F533" s="11" t="s">
        <v>198</v>
      </c>
      <c r="G533" s="11" t="s">
        <v>81</v>
      </c>
      <c r="H533" s="14" t="n">
        <v>0</v>
      </c>
      <c r="I533" s="14" t="n">
        <v>0</v>
      </c>
      <c r="J533" s="14" t="n">
        <v>0</v>
      </c>
      <c r="K533" s="14" t="n">
        <v>0</v>
      </c>
      <c r="L533" s="14" t="n">
        <v>0</v>
      </c>
      <c r="M533" s="14" t="n">
        <f aca="false">[1]Sheet1!W533</f>
        <v>0</v>
      </c>
      <c r="N533" s="14" t="n">
        <f aca="false">[1]Sheet1!X533</f>
        <v>0</v>
      </c>
      <c r="O533" s="14" t="n">
        <f aca="false">[1]Sheet1!Y533</f>
        <v>0</v>
      </c>
      <c r="P533" s="14" t="n">
        <f aca="false">[1]Sheet1!Z533</f>
        <v>0</v>
      </c>
      <c r="Q533" s="14" t="n">
        <f aca="false">[1]Sheet1!AA533</f>
        <v>0</v>
      </c>
      <c r="R533" s="19" t="n">
        <v>0</v>
      </c>
      <c r="S533" s="19" t="n">
        <v>0</v>
      </c>
      <c r="T533" s="19" t="n">
        <v>0</v>
      </c>
      <c r="U533" s="19" t="n">
        <v>0</v>
      </c>
      <c r="V533" s="19"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6" t="s">
        <v>994</v>
      </c>
    </row>
    <row r="534" customFormat="false" ht="12.95" hidden="false" customHeight="true" outlineLevel="0" collapsed="false">
      <c r="D534" s="11" t="s">
        <v>955</v>
      </c>
      <c r="F534" s="23" t="s">
        <v>201</v>
      </c>
      <c r="G534" s="23" t="s">
        <v>202</v>
      </c>
      <c r="H534" s="24" t="n">
        <v>0</v>
      </c>
      <c r="I534" s="24" t="n">
        <v>0</v>
      </c>
      <c r="J534" s="24" t="n">
        <v>0</v>
      </c>
      <c r="K534" s="24" t="n">
        <v>0</v>
      </c>
      <c r="L534" s="24" t="n">
        <v>0</v>
      </c>
      <c r="M534" s="24" t="n">
        <f aca="false">[1]Sheet1!W534</f>
        <v>0</v>
      </c>
      <c r="N534" s="24" t="n">
        <f aca="false">[1]Sheet1!X534</f>
        <v>0</v>
      </c>
      <c r="O534" s="24" t="n">
        <f aca="false">[1]Sheet1!Y534</f>
        <v>0</v>
      </c>
      <c r="P534" s="24" t="n">
        <f aca="false">[1]Sheet1!Z534</f>
        <v>0</v>
      </c>
      <c r="Q534" s="24" t="n">
        <f aca="false">[1]Sheet1!AA534</f>
        <v>0</v>
      </c>
      <c r="R534" s="25" t="n">
        <f aca="false">SUM(R524:R533)</f>
        <v>0</v>
      </c>
      <c r="S534" s="25" t="n">
        <f aca="false">SUM(S524:S533)</f>
        <v>0</v>
      </c>
      <c r="T534" s="25" t="n">
        <f aca="false">SUM(T524:T533)</f>
        <v>0</v>
      </c>
      <c r="U534" s="25" t="n">
        <f aca="false">SUM(U524:U533)</f>
        <v>0</v>
      </c>
      <c r="V534" s="25" t="n">
        <f aca="false">SUM(V524:V533)</f>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6" t="s">
        <v>995</v>
      </c>
    </row>
    <row r="535" customFormat="false" ht="12.95" hidden="false" customHeight="true" outlineLevel="0" collapsed="false">
      <c r="D535" s="11" t="s">
        <v>955</v>
      </c>
      <c r="F535" s="13" t="s">
        <v>205</v>
      </c>
      <c r="G535" s="13" t="s">
        <v>206</v>
      </c>
      <c r="H535" s="14"/>
      <c r="I535" s="14"/>
      <c r="J535" s="14"/>
      <c r="K535" s="14"/>
      <c r="L535" s="14"/>
      <c r="M535" s="14" t="n">
        <f aca="false">[1]Sheet1!W535</f>
        <v>0</v>
      </c>
      <c r="N535" s="14" t="n">
        <f aca="false">[1]Sheet1!X535</f>
        <v>0</v>
      </c>
      <c r="O535" s="14" t="n">
        <f aca="false">[1]Sheet1!Y535</f>
        <v>0</v>
      </c>
      <c r="P535" s="14" t="n">
        <f aca="false">[1]Sheet1!Z535</f>
        <v>0</v>
      </c>
      <c r="Q535" s="14" t="n">
        <f aca="false">[1]Sheet1!AA535</f>
        <v>0</v>
      </c>
      <c r="R535" s="15"/>
      <c r="S535" s="15"/>
      <c r="T535" s="15"/>
      <c r="U535" s="15"/>
      <c r="V535" s="15"/>
      <c r="W535" s="14"/>
      <c r="X535" s="14"/>
      <c r="Y535" s="14"/>
      <c r="Z535" s="14"/>
      <c r="AA535" s="14"/>
      <c r="AB535" s="14"/>
      <c r="AC535" s="14"/>
      <c r="AD535" s="14"/>
      <c r="AE535" s="14"/>
      <c r="AF535" s="14"/>
      <c r="AG535" s="14"/>
      <c r="AH535" s="14"/>
      <c r="AI535" s="14"/>
      <c r="AJ535" s="14"/>
      <c r="AK535" s="14"/>
      <c r="AL535" s="16" t="s">
        <v>996</v>
      </c>
    </row>
    <row r="536" customFormat="false" ht="12.95" hidden="false" customHeight="true" outlineLevel="0" collapsed="false">
      <c r="D536" s="11" t="s">
        <v>955</v>
      </c>
      <c r="F536" s="11" t="s">
        <v>209</v>
      </c>
      <c r="G536" s="11" t="s">
        <v>210</v>
      </c>
      <c r="H536" s="14" t="n">
        <v>0</v>
      </c>
      <c r="I536" s="14" t="n">
        <v>0</v>
      </c>
      <c r="J536" s="14" t="n">
        <v>0</v>
      </c>
      <c r="K536" s="14" t="n">
        <v>0</v>
      </c>
      <c r="L536" s="14" t="n">
        <v>0</v>
      </c>
      <c r="M536" s="14" t="n">
        <f aca="false">[1]Sheet1!W536</f>
        <v>0</v>
      </c>
      <c r="N536" s="14" t="n">
        <f aca="false">[1]Sheet1!X536</f>
        <v>0</v>
      </c>
      <c r="O536" s="14" t="n">
        <f aca="false">[1]Sheet1!Y536</f>
        <v>0</v>
      </c>
      <c r="P536" s="14" t="n">
        <f aca="false">[1]Sheet1!Z536</f>
        <v>0</v>
      </c>
      <c r="Q536" s="14" t="n">
        <f aca="false">[1]Sheet1!AA536</f>
        <v>0</v>
      </c>
      <c r="R536" s="19" t="n">
        <v>0</v>
      </c>
      <c r="S536" s="19" t="n">
        <v>0</v>
      </c>
      <c r="T536" s="19" t="n">
        <v>0</v>
      </c>
      <c r="U536" s="19" t="n">
        <v>0</v>
      </c>
      <c r="V536" s="19"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6" t="s">
        <v>997</v>
      </c>
    </row>
    <row r="537" customFormat="false" ht="12.95" hidden="false" customHeight="true" outlineLevel="0" collapsed="false">
      <c r="D537" s="11" t="s">
        <v>955</v>
      </c>
      <c r="F537" s="11" t="s">
        <v>213</v>
      </c>
      <c r="G537" s="11" t="s">
        <v>214</v>
      </c>
      <c r="H537" s="14" t="n">
        <v>0</v>
      </c>
      <c r="I537" s="14" t="n">
        <v>0</v>
      </c>
      <c r="J537" s="14" t="n">
        <v>0</v>
      </c>
      <c r="K537" s="14" t="n">
        <v>0</v>
      </c>
      <c r="L537" s="14" t="n">
        <v>0</v>
      </c>
      <c r="M537" s="14" t="n">
        <f aca="false">[1]Sheet1!W537</f>
        <v>0</v>
      </c>
      <c r="N537" s="14" t="n">
        <f aca="false">[1]Sheet1!X537</f>
        <v>0</v>
      </c>
      <c r="O537" s="14" t="n">
        <f aca="false">[1]Sheet1!Y537</f>
        <v>0</v>
      </c>
      <c r="P537" s="14" t="n">
        <f aca="false">[1]Sheet1!Z537</f>
        <v>0</v>
      </c>
      <c r="Q537" s="14" t="n">
        <f aca="false">[1]Sheet1!AA537</f>
        <v>0</v>
      </c>
      <c r="R537" s="19" t="n">
        <v>0</v>
      </c>
      <c r="S537" s="19" t="n">
        <v>0</v>
      </c>
      <c r="T537" s="19" t="n">
        <v>0</v>
      </c>
      <c r="U537" s="19" t="n">
        <v>0</v>
      </c>
      <c r="V537" s="19"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6" t="s">
        <v>998</v>
      </c>
    </row>
    <row r="538" customFormat="false" ht="12.95" hidden="false" customHeight="true" outlineLevel="0" collapsed="false">
      <c r="D538" s="11" t="s">
        <v>955</v>
      </c>
      <c r="F538" s="11" t="s">
        <v>217</v>
      </c>
      <c r="G538" s="11" t="s">
        <v>218</v>
      </c>
      <c r="H538" s="14" t="n">
        <v>0</v>
      </c>
      <c r="I538" s="14" t="n">
        <v>0</v>
      </c>
      <c r="J538" s="14" t="n">
        <v>0</v>
      </c>
      <c r="K538" s="14" t="n">
        <v>0</v>
      </c>
      <c r="L538" s="14" t="n">
        <v>0</v>
      </c>
      <c r="M538" s="14" t="n">
        <f aca="false">[1]Sheet1!W538</f>
        <v>0</v>
      </c>
      <c r="N538" s="14" t="n">
        <f aca="false">[1]Sheet1!X538</f>
        <v>0</v>
      </c>
      <c r="O538" s="14" t="n">
        <f aca="false">[1]Sheet1!Y538</f>
        <v>0</v>
      </c>
      <c r="P538" s="14" t="n">
        <f aca="false">[1]Sheet1!Z538</f>
        <v>0</v>
      </c>
      <c r="Q538" s="14" t="n">
        <f aca="false">[1]Sheet1!AA538</f>
        <v>0</v>
      </c>
      <c r="R538" s="19" t="n">
        <v>0</v>
      </c>
      <c r="S538" s="19" t="n">
        <v>0</v>
      </c>
      <c r="T538" s="19" t="n">
        <v>0</v>
      </c>
      <c r="U538" s="19" t="n">
        <v>0</v>
      </c>
      <c r="V538" s="19"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6" t="s">
        <v>999</v>
      </c>
    </row>
    <row r="539" customFormat="false" ht="12.95" hidden="false" customHeight="true" outlineLevel="0" collapsed="false">
      <c r="D539" s="11" t="s">
        <v>955</v>
      </c>
      <c r="F539" s="11" t="s">
        <v>221</v>
      </c>
      <c r="G539" s="11" t="s">
        <v>222</v>
      </c>
      <c r="H539" s="14" t="n">
        <v>0</v>
      </c>
      <c r="I539" s="14" t="n">
        <v>0</v>
      </c>
      <c r="J539" s="14" t="n">
        <v>0</v>
      </c>
      <c r="K539" s="14" t="n">
        <v>0</v>
      </c>
      <c r="L539" s="14" t="n">
        <v>0</v>
      </c>
      <c r="M539" s="14" t="n">
        <f aca="false">[1]Sheet1!W539</f>
        <v>0</v>
      </c>
      <c r="N539" s="14" t="n">
        <f aca="false">[1]Sheet1!X539</f>
        <v>0</v>
      </c>
      <c r="O539" s="14" t="n">
        <f aca="false">[1]Sheet1!Y539</f>
        <v>0</v>
      </c>
      <c r="P539" s="14" t="n">
        <f aca="false">[1]Sheet1!Z539</f>
        <v>0</v>
      </c>
      <c r="Q539" s="14" t="n">
        <f aca="false">[1]Sheet1!AA539</f>
        <v>0</v>
      </c>
      <c r="R539" s="19" t="n">
        <v>0</v>
      </c>
      <c r="S539" s="19" t="n">
        <v>0</v>
      </c>
      <c r="T539" s="19" t="n">
        <v>0</v>
      </c>
      <c r="U539" s="19" t="n">
        <v>0</v>
      </c>
      <c r="V539" s="19"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6" t="s">
        <v>1000</v>
      </c>
    </row>
    <row r="540" customFormat="false" ht="12.95" hidden="false" customHeight="true" outlineLevel="0" collapsed="false">
      <c r="D540" s="11" t="s">
        <v>955</v>
      </c>
      <c r="F540" s="11" t="s">
        <v>225</v>
      </c>
      <c r="G540" s="11" t="s">
        <v>226</v>
      </c>
      <c r="H540" s="14" t="n">
        <v>0</v>
      </c>
      <c r="I540" s="14" t="n">
        <v>0</v>
      </c>
      <c r="J540" s="14" t="n">
        <v>0</v>
      </c>
      <c r="K540" s="14" t="n">
        <v>0</v>
      </c>
      <c r="L540" s="14" t="n">
        <v>0</v>
      </c>
      <c r="M540" s="14" t="n">
        <f aca="false">[1]Sheet1!W540</f>
        <v>0</v>
      </c>
      <c r="N540" s="14" t="n">
        <f aca="false">[1]Sheet1!X540</f>
        <v>0</v>
      </c>
      <c r="O540" s="14" t="n">
        <f aca="false">[1]Sheet1!Y540</f>
        <v>0</v>
      </c>
      <c r="P540" s="14" t="n">
        <f aca="false">[1]Sheet1!Z540</f>
        <v>0</v>
      </c>
      <c r="Q540" s="14" t="n">
        <f aca="false">[1]Sheet1!AA540</f>
        <v>0</v>
      </c>
      <c r="R540" s="19" t="n">
        <v>0</v>
      </c>
      <c r="S540" s="19" t="n">
        <v>0</v>
      </c>
      <c r="T540" s="19" t="n">
        <v>0</v>
      </c>
      <c r="U540" s="19" t="n">
        <v>0</v>
      </c>
      <c r="V540" s="19"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6" t="s">
        <v>1001</v>
      </c>
    </row>
    <row r="541" customFormat="false" ht="12.95" hidden="false" customHeight="true" outlineLevel="0" collapsed="false">
      <c r="D541" s="11" t="s">
        <v>955</v>
      </c>
      <c r="F541" s="23" t="s">
        <v>229</v>
      </c>
      <c r="G541" s="23" t="s">
        <v>230</v>
      </c>
      <c r="H541" s="24" t="n">
        <v>0</v>
      </c>
      <c r="I541" s="24" t="n">
        <v>0</v>
      </c>
      <c r="J541" s="24" t="n">
        <v>0</v>
      </c>
      <c r="K541" s="24" t="n">
        <v>0</v>
      </c>
      <c r="L541" s="24" t="n">
        <v>0</v>
      </c>
      <c r="M541" s="24" t="n">
        <f aca="false">[1]Sheet1!W541</f>
        <v>0</v>
      </c>
      <c r="N541" s="24" t="n">
        <f aca="false">[1]Sheet1!X541</f>
        <v>0</v>
      </c>
      <c r="O541" s="24" t="n">
        <f aca="false">[1]Sheet1!Y541</f>
        <v>0</v>
      </c>
      <c r="P541" s="24" t="n">
        <f aca="false">[1]Sheet1!Z541</f>
        <v>0</v>
      </c>
      <c r="Q541" s="24" t="n">
        <f aca="false">[1]Sheet1!AA541</f>
        <v>0</v>
      </c>
      <c r="R541" s="25" t="n">
        <f aca="false">SUM(R536:R540)</f>
        <v>0</v>
      </c>
      <c r="S541" s="25" t="n">
        <f aca="false">SUM(S536:S540)</f>
        <v>0</v>
      </c>
      <c r="T541" s="25" t="n">
        <f aca="false">SUM(T536:T540)</f>
        <v>0</v>
      </c>
      <c r="U541" s="25" t="n">
        <f aca="false">SUM(U536:U540)</f>
        <v>0</v>
      </c>
      <c r="V541" s="25" t="n">
        <f aca="false">SUM(V536:V540)</f>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6" t="s">
        <v>1002</v>
      </c>
    </row>
    <row r="542" customFormat="false" ht="12.95" hidden="false" customHeight="true" outlineLevel="0" collapsed="false">
      <c r="D542" s="11" t="s">
        <v>955</v>
      </c>
      <c r="F542" s="13" t="s">
        <v>233</v>
      </c>
      <c r="G542" s="13" t="s">
        <v>234</v>
      </c>
      <c r="H542" s="14"/>
      <c r="I542" s="14"/>
      <c r="J542" s="14"/>
      <c r="K542" s="14"/>
      <c r="L542" s="14"/>
      <c r="M542" s="14" t="n">
        <f aca="false">[1]Sheet1!W542</f>
        <v>0</v>
      </c>
      <c r="N542" s="14" t="n">
        <f aca="false">[1]Sheet1!X542</f>
        <v>0</v>
      </c>
      <c r="O542" s="14" t="n">
        <f aca="false">[1]Sheet1!Y542</f>
        <v>0</v>
      </c>
      <c r="P542" s="14" t="n">
        <f aca="false">[1]Sheet1!Z542</f>
        <v>0</v>
      </c>
      <c r="Q542" s="14" t="n">
        <f aca="false">[1]Sheet1!AA542</f>
        <v>0</v>
      </c>
      <c r="R542" s="15"/>
      <c r="S542" s="15"/>
      <c r="T542" s="15"/>
      <c r="U542" s="15"/>
      <c r="V542" s="15"/>
      <c r="W542" s="14"/>
      <c r="X542" s="14"/>
      <c r="Y542" s="14"/>
      <c r="Z542" s="14"/>
      <c r="AA542" s="14"/>
      <c r="AB542" s="14"/>
      <c r="AC542" s="14"/>
      <c r="AD542" s="14"/>
      <c r="AE542" s="14"/>
      <c r="AF542" s="14"/>
      <c r="AG542" s="14"/>
      <c r="AH542" s="14"/>
      <c r="AI542" s="14"/>
      <c r="AJ542" s="14"/>
      <c r="AK542" s="14"/>
      <c r="AL542" s="16" t="s">
        <v>1003</v>
      </c>
    </row>
    <row r="543" customFormat="false" ht="12.95" hidden="false" customHeight="true" outlineLevel="0" collapsed="false">
      <c r="D543" s="11" t="s">
        <v>955</v>
      </c>
      <c r="F543" s="11" t="s">
        <v>237</v>
      </c>
      <c r="G543" s="11" t="s">
        <v>238</v>
      </c>
      <c r="H543" s="14" t="n">
        <v>0</v>
      </c>
      <c r="I543" s="14" t="n">
        <v>0</v>
      </c>
      <c r="J543" s="14" t="n">
        <v>0</v>
      </c>
      <c r="K543" s="14" t="n">
        <v>0</v>
      </c>
      <c r="L543" s="14" t="n">
        <v>0</v>
      </c>
      <c r="M543" s="14" t="n">
        <f aca="false">[1]Sheet1!W543</f>
        <v>0</v>
      </c>
      <c r="N543" s="14" t="n">
        <f aca="false">[1]Sheet1!X543</f>
        <v>0</v>
      </c>
      <c r="O543" s="14" t="n">
        <f aca="false">[1]Sheet1!Y543</f>
        <v>0</v>
      </c>
      <c r="P543" s="14" t="n">
        <f aca="false">[1]Sheet1!Z543</f>
        <v>0</v>
      </c>
      <c r="Q543" s="14" t="n">
        <f aca="false">[1]Sheet1!AA543</f>
        <v>0</v>
      </c>
      <c r="R543" s="19" t="n">
        <v>0</v>
      </c>
      <c r="S543" s="19" t="n">
        <v>0</v>
      </c>
      <c r="T543" s="19" t="n">
        <v>0</v>
      </c>
      <c r="U543" s="19" t="n">
        <v>0</v>
      </c>
      <c r="V543" s="19"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6" t="s">
        <v>1004</v>
      </c>
    </row>
    <row r="544" customFormat="false" ht="12.95" hidden="false" customHeight="true" outlineLevel="0" collapsed="false">
      <c r="D544" s="11" t="s">
        <v>955</v>
      </c>
      <c r="F544" s="23" t="s">
        <v>241</v>
      </c>
      <c r="G544" s="23" t="s">
        <v>242</v>
      </c>
      <c r="H544" s="24" t="n">
        <v>0</v>
      </c>
      <c r="I544" s="24" t="n">
        <v>0</v>
      </c>
      <c r="J544" s="24" t="n">
        <v>0</v>
      </c>
      <c r="K544" s="24" t="n">
        <v>0</v>
      </c>
      <c r="L544" s="24" t="n">
        <v>0</v>
      </c>
      <c r="M544" s="24" t="n">
        <f aca="false">[1]Sheet1!W544</f>
        <v>0</v>
      </c>
      <c r="N544" s="24" t="n">
        <f aca="false">[1]Sheet1!X544</f>
        <v>0</v>
      </c>
      <c r="O544" s="24" t="n">
        <f aca="false">[1]Sheet1!Y544</f>
        <v>0</v>
      </c>
      <c r="P544" s="24" t="n">
        <f aca="false">[1]Sheet1!Z544</f>
        <v>0</v>
      </c>
      <c r="Q544" s="24" t="n">
        <f aca="false">[1]Sheet1!AA544</f>
        <v>0</v>
      </c>
      <c r="R544" s="25" t="n">
        <f aca="false">+R543</f>
        <v>0</v>
      </c>
      <c r="S544" s="25" t="n">
        <f aca="false">+S543</f>
        <v>0</v>
      </c>
      <c r="T544" s="25" t="n">
        <f aca="false">+T543</f>
        <v>0</v>
      </c>
      <c r="U544" s="25" t="n">
        <f aca="false">+U543</f>
        <v>0</v>
      </c>
      <c r="V544" s="25" t="n">
        <f aca="false">+V543</f>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6" t="s">
        <v>1005</v>
      </c>
    </row>
    <row r="545" customFormat="false" ht="12.95" hidden="false" customHeight="true" outlineLevel="0" collapsed="false">
      <c r="D545" s="11" t="s">
        <v>955</v>
      </c>
      <c r="F545" s="13" t="s">
        <v>245</v>
      </c>
      <c r="G545" s="13" t="s">
        <v>246</v>
      </c>
      <c r="H545" s="14"/>
      <c r="I545" s="14"/>
      <c r="J545" s="14"/>
      <c r="K545" s="14"/>
      <c r="L545" s="14"/>
      <c r="M545" s="14" t="n">
        <f aca="false">[1]Sheet1!W545</f>
        <v>0</v>
      </c>
      <c r="N545" s="14" t="n">
        <f aca="false">[1]Sheet1!X545</f>
        <v>0</v>
      </c>
      <c r="O545" s="14" t="n">
        <f aca="false">[1]Sheet1!Y545</f>
        <v>0</v>
      </c>
      <c r="P545" s="14" t="n">
        <f aca="false">[1]Sheet1!Z545</f>
        <v>0</v>
      </c>
      <c r="Q545" s="14" t="n">
        <f aca="false">[1]Sheet1!AA545</f>
        <v>0</v>
      </c>
      <c r="R545" s="15"/>
      <c r="S545" s="15"/>
      <c r="T545" s="15"/>
      <c r="U545" s="15"/>
      <c r="V545" s="15"/>
      <c r="W545" s="14"/>
      <c r="X545" s="14"/>
      <c r="Y545" s="14"/>
      <c r="Z545" s="14"/>
      <c r="AA545" s="14"/>
      <c r="AB545" s="14"/>
      <c r="AC545" s="14"/>
      <c r="AD545" s="14"/>
      <c r="AE545" s="14"/>
      <c r="AF545" s="14"/>
      <c r="AG545" s="14"/>
      <c r="AH545" s="14"/>
      <c r="AI545" s="14"/>
      <c r="AJ545" s="14"/>
      <c r="AK545" s="14"/>
      <c r="AL545" s="16" t="s">
        <v>1006</v>
      </c>
    </row>
    <row r="546" customFormat="false" ht="12.95" hidden="false" customHeight="true" outlineLevel="0" collapsed="false">
      <c r="D546" s="11" t="s">
        <v>955</v>
      </c>
      <c r="F546" s="11" t="s">
        <v>249</v>
      </c>
      <c r="G546" s="11" t="s">
        <v>250</v>
      </c>
      <c r="H546" s="14" t="n">
        <v>0</v>
      </c>
      <c r="I546" s="14" t="n">
        <v>0</v>
      </c>
      <c r="J546" s="14" t="n">
        <v>0</v>
      </c>
      <c r="K546" s="14" t="n">
        <v>0</v>
      </c>
      <c r="L546" s="14" t="n">
        <v>0</v>
      </c>
      <c r="M546" s="14" t="n">
        <f aca="false">[1]Sheet1!W546</f>
        <v>0</v>
      </c>
      <c r="N546" s="14" t="n">
        <f aca="false">[1]Sheet1!X546</f>
        <v>0</v>
      </c>
      <c r="O546" s="14" t="n">
        <f aca="false">[1]Sheet1!Y546</f>
        <v>0</v>
      </c>
      <c r="P546" s="14" t="n">
        <f aca="false">[1]Sheet1!Z546</f>
        <v>0</v>
      </c>
      <c r="Q546" s="14" t="n">
        <f aca="false">[1]Sheet1!AA546</f>
        <v>0</v>
      </c>
      <c r="R546" s="19" t="n">
        <v>0</v>
      </c>
      <c r="S546" s="19" t="n">
        <v>0</v>
      </c>
      <c r="T546" s="19" t="n">
        <v>0</v>
      </c>
      <c r="U546" s="19" t="n">
        <v>0</v>
      </c>
      <c r="V546" s="19"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6" t="s">
        <v>1007</v>
      </c>
    </row>
    <row r="547" customFormat="false" ht="12.95" hidden="false" customHeight="true" outlineLevel="0" collapsed="false">
      <c r="D547" s="11" t="s">
        <v>955</v>
      </c>
      <c r="F547" s="23" t="s">
        <v>253</v>
      </c>
      <c r="G547" s="23" t="s">
        <v>254</v>
      </c>
      <c r="H547" s="24" t="n">
        <v>0</v>
      </c>
      <c r="I547" s="24" t="n">
        <v>0</v>
      </c>
      <c r="J547" s="24" t="n">
        <v>0</v>
      </c>
      <c r="K547" s="24" t="n">
        <v>0</v>
      </c>
      <c r="L547" s="24" t="n">
        <v>0</v>
      </c>
      <c r="M547" s="24" t="n">
        <f aca="false">[1]Sheet1!W547</f>
        <v>0</v>
      </c>
      <c r="N547" s="24" t="n">
        <f aca="false">[1]Sheet1!X547</f>
        <v>0</v>
      </c>
      <c r="O547" s="24" t="n">
        <f aca="false">[1]Sheet1!Y547</f>
        <v>0</v>
      </c>
      <c r="P547" s="24" t="n">
        <f aca="false">[1]Sheet1!Z547</f>
        <v>0</v>
      </c>
      <c r="Q547" s="24" t="n">
        <f aca="false">[1]Sheet1!AA547</f>
        <v>0</v>
      </c>
      <c r="R547" s="25" t="n">
        <f aca="false">+R546</f>
        <v>0</v>
      </c>
      <c r="S547" s="25" t="n">
        <f aca="false">+S546</f>
        <v>0</v>
      </c>
      <c r="T547" s="25" t="n">
        <f aca="false">+T546</f>
        <v>0</v>
      </c>
      <c r="U547" s="25" t="n">
        <f aca="false">+U546</f>
        <v>0</v>
      </c>
      <c r="V547" s="25" t="n">
        <f aca="false">+V546</f>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6" t="s">
        <v>1008</v>
      </c>
    </row>
    <row r="548" customFormat="false" ht="12.95" hidden="false" customHeight="true" outlineLevel="0" collapsed="false">
      <c r="D548" s="11" t="s">
        <v>955</v>
      </c>
      <c r="F548" s="13" t="s">
        <v>257</v>
      </c>
      <c r="G548" s="13" t="s">
        <v>258</v>
      </c>
      <c r="H548" s="14"/>
      <c r="I548" s="14"/>
      <c r="J548" s="14"/>
      <c r="K548" s="14"/>
      <c r="L548" s="14"/>
      <c r="M548" s="14" t="n">
        <f aca="false">[1]Sheet1!W548</f>
        <v>0</v>
      </c>
      <c r="N548" s="14" t="n">
        <f aca="false">[1]Sheet1!X548</f>
        <v>0</v>
      </c>
      <c r="O548" s="14" t="n">
        <f aca="false">[1]Sheet1!Y548</f>
        <v>0</v>
      </c>
      <c r="P548" s="14" t="n">
        <f aca="false">[1]Sheet1!Z548</f>
        <v>0</v>
      </c>
      <c r="Q548" s="14" t="n">
        <f aca="false">[1]Sheet1!AA548</f>
        <v>0</v>
      </c>
      <c r="R548" s="15"/>
      <c r="S548" s="15"/>
      <c r="T548" s="15"/>
      <c r="U548" s="15"/>
      <c r="V548" s="15"/>
      <c r="W548" s="14"/>
      <c r="X548" s="14"/>
      <c r="Y548" s="14"/>
      <c r="Z548" s="14"/>
      <c r="AA548" s="14"/>
      <c r="AB548" s="14"/>
      <c r="AC548" s="14"/>
      <c r="AD548" s="14"/>
      <c r="AE548" s="14"/>
      <c r="AF548" s="14"/>
      <c r="AG548" s="14"/>
      <c r="AH548" s="14"/>
      <c r="AI548" s="14"/>
      <c r="AJ548" s="14"/>
      <c r="AK548" s="14"/>
      <c r="AL548" s="16" t="s">
        <v>1009</v>
      </c>
    </row>
    <row r="549" customFormat="false" ht="12.95" hidden="false" customHeight="true" outlineLevel="0" collapsed="false">
      <c r="D549" s="11" t="s">
        <v>955</v>
      </c>
      <c r="F549" s="11" t="s">
        <v>261</v>
      </c>
      <c r="G549" s="11" t="s">
        <v>262</v>
      </c>
      <c r="H549" s="14" t="n">
        <v>0</v>
      </c>
      <c r="I549" s="14" t="n">
        <v>0</v>
      </c>
      <c r="J549" s="14" t="n">
        <v>0</v>
      </c>
      <c r="K549" s="14" t="n">
        <v>0</v>
      </c>
      <c r="L549" s="14" t="n">
        <v>0</v>
      </c>
      <c r="M549" s="14" t="n">
        <f aca="false">[1]Sheet1!W549</f>
        <v>0</v>
      </c>
      <c r="N549" s="14" t="n">
        <f aca="false">[1]Sheet1!X549</f>
        <v>0</v>
      </c>
      <c r="O549" s="14" t="n">
        <f aca="false">[1]Sheet1!Y549</f>
        <v>0</v>
      </c>
      <c r="P549" s="14" t="n">
        <f aca="false">[1]Sheet1!Z549</f>
        <v>0</v>
      </c>
      <c r="Q549" s="14" t="n">
        <f aca="false">[1]Sheet1!AA549</f>
        <v>0</v>
      </c>
      <c r="R549" s="19" t="n">
        <v>0</v>
      </c>
      <c r="S549" s="19" t="n">
        <v>0</v>
      </c>
      <c r="T549" s="19" t="n">
        <v>0</v>
      </c>
      <c r="U549" s="19" t="n">
        <v>0</v>
      </c>
      <c r="V549" s="19"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6" t="s">
        <v>1010</v>
      </c>
    </row>
    <row r="550" customFormat="false" ht="12.95" hidden="false" customHeight="true" outlineLevel="0" collapsed="false">
      <c r="D550" s="11" t="s">
        <v>955</v>
      </c>
      <c r="F550" s="23" t="s">
        <v>265</v>
      </c>
      <c r="G550" s="23" t="s">
        <v>266</v>
      </c>
      <c r="H550" s="24" t="n">
        <v>0</v>
      </c>
      <c r="I550" s="24" t="n">
        <v>0</v>
      </c>
      <c r="J550" s="24" t="n">
        <v>0</v>
      </c>
      <c r="K550" s="24" t="n">
        <v>0</v>
      </c>
      <c r="L550" s="24" t="n">
        <v>0</v>
      </c>
      <c r="M550" s="24" t="n">
        <f aca="false">[1]Sheet1!W550</f>
        <v>0</v>
      </c>
      <c r="N550" s="24" t="n">
        <f aca="false">[1]Sheet1!X550</f>
        <v>0</v>
      </c>
      <c r="O550" s="24" t="n">
        <f aca="false">[1]Sheet1!Y550</f>
        <v>0</v>
      </c>
      <c r="P550" s="24" t="n">
        <f aca="false">[1]Sheet1!Z550</f>
        <v>0</v>
      </c>
      <c r="Q550" s="24" t="n">
        <f aca="false">[1]Sheet1!AA550</f>
        <v>0</v>
      </c>
      <c r="R550" s="25" t="n">
        <f aca="false">+R549</f>
        <v>0</v>
      </c>
      <c r="S550" s="25" t="n">
        <f aca="false">+S549</f>
        <v>0</v>
      </c>
      <c r="T550" s="25" t="n">
        <f aca="false">+T549</f>
        <v>0</v>
      </c>
      <c r="U550" s="25" t="n">
        <f aca="false">+U549</f>
        <v>0</v>
      </c>
      <c r="V550" s="25" t="n">
        <f aca="false">+V549</f>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6" t="s">
        <v>1011</v>
      </c>
    </row>
    <row r="551" customFormat="false" ht="12.95" hidden="false" customHeight="true" outlineLevel="0" collapsed="false">
      <c r="D551" s="11" t="s">
        <v>955</v>
      </c>
      <c r="F551" s="23" t="s">
        <v>269</v>
      </c>
      <c r="G551" s="23" t="s">
        <v>270</v>
      </c>
      <c r="H551" s="24" t="n">
        <v>0</v>
      </c>
      <c r="I551" s="24" t="n">
        <v>0</v>
      </c>
      <c r="J551" s="24" t="n">
        <v>0</v>
      </c>
      <c r="K551" s="24" t="n">
        <v>0</v>
      </c>
      <c r="L551" s="24" t="n">
        <v>0</v>
      </c>
      <c r="M551" s="24" t="n">
        <f aca="false">[1]Sheet1!W551</f>
        <v>0</v>
      </c>
      <c r="N551" s="24" t="n">
        <f aca="false">[1]Sheet1!X551</f>
        <v>0</v>
      </c>
      <c r="O551" s="24" t="n">
        <f aca="false">[1]Sheet1!Y551</f>
        <v>0</v>
      </c>
      <c r="P551" s="24" t="n">
        <f aca="false">[1]Sheet1!Z551</f>
        <v>0</v>
      </c>
      <c r="Q551" s="24" t="n">
        <f aca="false">[1]Sheet1!AA551</f>
        <v>0</v>
      </c>
      <c r="R551" s="25" t="n">
        <f aca="false">+R506+R516+R519+R522+R534+R541+R544+R547+R550</f>
        <v>0</v>
      </c>
      <c r="S551" s="25" t="n">
        <f aca="false">+S506+S516+S519+S522+S534+S541+S544+S547+S550</f>
        <v>0</v>
      </c>
      <c r="T551" s="25" t="n">
        <f aca="false">+T506+T516+T519+T522+T534+T541+T544+T547+T550</f>
        <v>0</v>
      </c>
      <c r="U551" s="25" t="n">
        <f aca="false">+U506+U516+U519+U522+U534+U541+U544+U547+U550</f>
        <v>0</v>
      </c>
      <c r="V551" s="25" t="n">
        <f aca="false">+V506+V516+V519+V522+V534+V541+V544+V547+V550</f>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6" t="s">
        <v>1012</v>
      </c>
    </row>
    <row r="552" customFormat="false" ht="12.95" hidden="false" customHeight="true" outlineLevel="0" collapsed="false">
      <c r="D552" s="11" t="s">
        <v>955</v>
      </c>
      <c r="F552" s="13" t="s">
        <v>273</v>
      </c>
      <c r="G552" s="13" t="s">
        <v>274</v>
      </c>
      <c r="H552" s="14"/>
      <c r="I552" s="14"/>
      <c r="J552" s="14"/>
      <c r="K552" s="14"/>
      <c r="L552" s="14"/>
      <c r="M552" s="14" t="n">
        <f aca="false">[1]Sheet1!W552</f>
        <v>0</v>
      </c>
      <c r="N552" s="14" t="n">
        <f aca="false">[1]Sheet1!X552</f>
        <v>0</v>
      </c>
      <c r="O552" s="14" t="n">
        <f aca="false">[1]Sheet1!Y552</f>
        <v>0</v>
      </c>
      <c r="P552" s="14" t="n">
        <f aca="false">[1]Sheet1!Z552</f>
        <v>0</v>
      </c>
      <c r="Q552" s="14" t="n">
        <f aca="false">[1]Sheet1!AA552</f>
        <v>0</v>
      </c>
      <c r="R552" s="15"/>
      <c r="S552" s="15"/>
      <c r="T552" s="15"/>
      <c r="U552" s="15"/>
      <c r="V552" s="15"/>
      <c r="W552" s="14"/>
      <c r="X552" s="14"/>
      <c r="Y552" s="14"/>
      <c r="Z552" s="14"/>
      <c r="AA552" s="14"/>
      <c r="AB552" s="14"/>
      <c r="AC552" s="14"/>
      <c r="AD552" s="14"/>
      <c r="AE552" s="14"/>
      <c r="AF552" s="14"/>
      <c r="AG552" s="14"/>
      <c r="AH552" s="14"/>
      <c r="AI552" s="14"/>
      <c r="AJ552" s="14"/>
      <c r="AK552" s="14"/>
      <c r="AL552" s="16" t="s">
        <v>1013</v>
      </c>
    </row>
    <row r="553" customFormat="false" ht="12.95" hidden="false" customHeight="true" outlineLevel="0" collapsed="false">
      <c r="D553" s="11" t="s">
        <v>955</v>
      </c>
      <c r="F553" s="11" t="s">
        <v>277</v>
      </c>
      <c r="G553" s="11" t="s">
        <v>278</v>
      </c>
      <c r="H553" s="14" t="n">
        <v>0</v>
      </c>
      <c r="I553" s="14" t="n">
        <v>0</v>
      </c>
      <c r="J553" s="14" t="n">
        <v>0</v>
      </c>
      <c r="K553" s="14" t="n">
        <v>0</v>
      </c>
      <c r="L553" s="14" t="n">
        <v>0</v>
      </c>
      <c r="M553" s="14" t="n">
        <f aca="false">[1]Sheet1!W553</f>
        <v>0</v>
      </c>
      <c r="N553" s="14" t="n">
        <f aca="false">[1]Sheet1!X553</f>
        <v>0</v>
      </c>
      <c r="O553" s="14" t="n">
        <f aca="false">[1]Sheet1!Y553</f>
        <v>0</v>
      </c>
      <c r="P553" s="14" t="n">
        <f aca="false">[1]Sheet1!Z553</f>
        <v>0</v>
      </c>
      <c r="Q553" s="14" t="n">
        <f aca="false">[1]Sheet1!AA553</f>
        <v>0</v>
      </c>
      <c r="R553" s="19" t="n">
        <v>0</v>
      </c>
      <c r="S553" s="19" t="n">
        <v>0</v>
      </c>
      <c r="T553" s="19" t="n">
        <v>0</v>
      </c>
      <c r="U553" s="19" t="n">
        <v>0</v>
      </c>
      <c r="V553" s="19"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6" t="s">
        <v>1014</v>
      </c>
    </row>
    <row r="554" customFormat="false" ht="12.95" hidden="false" customHeight="true" outlineLevel="0" collapsed="false">
      <c r="D554" s="11" t="s">
        <v>955</v>
      </c>
      <c r="F554" s="11" t="s">
        <v>281</v>
      </c>
      <c r="G554" s="11" t="s">
        <v>282</v>
      </c>
      <c r="H554" s="14" t="n">
        <v>0</v>
      </c>
      <c r="I554" s="14" t="n">
        <v>0</v>
      </c>
      <c r="J554" s="14" t="n">
        <v>0</v>
      </c>
      <c r="K554" s="14" t="n">
        <v>0</v>
      </c>
      <c r="L554" s="14" t="n">
        <v>0</v>
      </c>
      <c r="M554" s="14" t="n">
        <f aca="false">[1]Sheet1!W554</f>
        <v>0</v>
      </c>
      <c r="N554" s="14" t="n">
        <f aca="false">[1]Sheet1!X554</f>
        <v>0</v>
      </c>
      <c r="O554" s="14" t="n">
        <f aca="false">[1]Sheet1!Y554</f>
        <v>0</v>
      </c>
      <c r="P554" s="14" t="n">
        <f aca="false">[1]Sheet1!Z554</f>
        <v>0</v>
      </c>
      <c r="Q554" s="14" t="n">
        <f aca="false">[1]Sheet1!AA554</f>
        <v>0</v>
      </c>
      <c r="R554" s="19" t="n">
        <v>0</v>
      </c>
      <c r="S554" s="19" t="n">
        <v>0</v>
      </c>
      <c r="T554" s="19" t="n">
        <v>0</v>
      </c>
      <c r="U554" s="19" t="n">
        <v>0</v>
      </c>
      <c r="V554" s="19"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6" t="s">
        <v>1015</v>
      </c>
    </row>
    <row r="555" customFormat="false" ht="12.95" hidden="false" customHeight="true" outlineLevel="0" collapsed="false">
      <c r="D555" s="11" t="s">
        <v>955</v>
      </c>
      <c r="F555" s="11" t="s">
        <v>285</v>
      </c>
      <c r="G555" s="11" t="s">
        <v>286</v>
      </c>
      <c r="H555" s="14" t="n">
        <v>0</v>
      </c>
      <c r="I555" s="14" t="n">
        <v>0</v>
      </c>
      <c r="J555" s="14" t="n">
        <v>0</v>
      </c>
      <c r="K555" s="14" t="n">
        <v>0</v>
      </c>
      <c r="L555" s="14" t="n">
        <v>0</v>
      </c>
      <c r="M555" s="14" t="n">
        <f aca="false">[1]Sheet1!W555</f>
        <v>0</v>
      </c>
      <c r="N555" s="14" t="n">
        <f aca="false">[1]Sheet1!X555</f>
        <v>0</v>
      </c>
      <c r="O555" s="14" t="n">
        <f aca="false">[1]Sheet1!Y555</f>
        <v>0</v>
      </c>
      <c r="P555" s="14" t="n">
        <f aca="false">[1]Sheet1!Z555</f>
        <v>0</v>
      </c>
      <c r="Q555" s="14" t="n">
        <f aca="false">[1]Sheet1!AA555</f>
        <v>0</v>
      </c>
      <c r="R555" s="19" t="n">
        <v>0</v>
      </c>
      <c r="S555" s="19" t="n">
        <v>0</v>
      </c>
      <c r="T555" s="19" t="n">
        <v>0</v>
      </c>
      <c r="U555" s="19" t="n">
        <v>0</v>
      </c>
      <c r="V555" s="19"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6" t="s">
        <v>1016</v>
      </c>
    </row>
    <row r="556" customFormat="false" ht="12.95" hidden="false" customHeight="true" outlineLevel="0" collapsed="false">
      <c r="D556" s="11" t="s">
        <v>955</v>
      </c>
      <c r="F556" s="11" t="s">
        <v>289</v>
      </c>
      <c r="G556" s="11" t="s">
        <v>290</v>
      </c>
      <c r="H556" s="14" t="n">
        <v>0</v>
      </c>
      <c r="I556" s="14" t="n">
        <v>0</v>
      </c>
      <c r="J556" s="14" t="n">
        <v>0</v>
      </c>
      <c r="K556" s="14" t="n">
        <v>0</v>
      </c>
      <c r="L556" s="14" t="n">
        <v>0</v>
      </c>
      <c r="M556" s="14" t="n">
        <f aca="false">[1]Sheet1!W556</f>
        <v>0</v>
      </c>
      <c r="N556" s="14" t="n">
        <f aca="false">[1]Sheet1!X556</f>
        <v>0</v>
      </c>
      <c r="O556" s="14" t="n">
        <f aca="false">[1]Sheet1!Y556</f>
        <v>0</v>
      </c>
      <c r="P556" s="14" t="n">
        <f aca="false">[1]Sheet1!Z556</f>
        <v>0</v>
      </c>
      <c r="Q556" s="14" t="n">
        <f aca="false">[1]Sheet1!AA556</f>
        <v>0</v>
      </c>
      <c r="R556" s="19" t="n">
        <v>0</v>
      </c>
      <c r="S556" s="19" t="n">
        <v>0</v>
      </c>
      <c r="T556" s="19" t="n">
        <v>0</v>
      </c>
      <c r="U556" s="19" t="n">
        <v>0</v>
      </c>
      <c r="V556" s="19"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6" t="s">
        <v>1017</v>
      </c>
    </row>
    <row r="557" customFormat="false" ht="12.95" hidden="false" customHeight="true" outlineLevel="0" collapsed="false">
      <c r="D557" s="11" t="s">
        <v>955</v>
      </c>
      <c r="F557" s="11" t="s">
        <v>293</v>
      </c>
      <c r="G557" s="11" t="s">
        <v>294</v>
      </c>
      <c r="H557" s="14" t="n">
        <v>0</v>
      </c>
      <c r="I557" s="14" t="n">
        <v>0</v>
      </c>
      <c r="J557" s="14" t="n">
        <v>0</v>
      </c>
      <c r="K557" s="14" t="n">
        <v>0</v>
      </c>
      <c r="L557" s="14" t="n">
        <v>0</v>
      </c>
      <c r="M557" s="14" t="n">
        <f aca="false">[1]Sheet1!W557</f>
        <v>0</v>
      </c>
      <c r="N557" s="14" t="n">
        <f aca="false">[1]Sheet1!X557</f>
        <v>0</v>
      </c>
      <c r="O557" s="14" t="n">
        <f aca="false">[1]Sheet1!Y557</f>
        <v>0</v>
      </c>
      <c r="P557" s="14" t="n">
        <f aca="false">[1]Sheet1!Z557</f>
        <v>0</v>
      </c>
      <c r="Q557" s="14" t="n">
        <f aca="false">[1]Sheet1!AA557</f>
        <v>0</v>
      </c>
      <c r="R557" s="19" t="n">
        <v>0</v>
      </c>
      <c r="S557" s="19" t="n">
        <v>0</v>
      </c>
      <c r="T557" s="19" t="n">
        <v>0</v>
      </c>
      <c r="U557" s="19" t="n">
        <v>0</v>
      </c>
      <c r="V557" s="19"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6" t="s">
        <v>1018</v>
      </c>
    </row>
    <row r="558" customFormat="false" ht="12.95" hidden="false" customHeight="true" outlineLevel="0" collapsed="false">
      <c r="D558" s="11" t="s">
        <v>955</v>
      </c>
      <c r="F558" s="11" t="s">
        <v>297</v>
      </c>
      <c r="G558" s="11" t="s">
        <v>298</v>
      </c>
      <c r="H558" s="14" t="n">
        <v>0</v>
      </c>
      <c r="I558" s="14" t="n">
        <v>0</v>
      </c>
      <c r="J558" s="14" t="n">
        <v>0</v>
      </c>
      <c r="K558" s="14" t="n">
        <v>0</v>
      </c>
      <c r="L558" s="14" t="n">
        <v>0</v>
      </c>
      <c r="M558" s="14" t="n">
        <f aca="false">[1]Sheet1!W558</f>
        <v>0</v>
      </c>
      <c r="N558" s="14" t="n">
        <f aca="false">[1]Sheet1!X558</f>
        <v>0</v>
      </c>
      <c r="O558" s="14" t="n">
        <f aca="false">[1]Sheet1!Y558</f>
        <v>0</v>
      </c>
      <c r="P558" s="14" t="n">
        <f aca="false">[1]Sheet1!Z558</f>
        <v>0</v>
      </c>
      <c r="Q558" s="14" t="n">
        <f aca="false">[1]Sheet1!AA558</f>
        <v>0</v>
      </c>
      <c r="R558" s="19" t="n">
        <v>0</v>
      </c>
      <c r="S558" s="19" t="n">
        <v>0</v>
      </c>
      <c r="T558" s="19" t="n">
        <v>0</v>
      </c>
      <c r="U558" s="19" t="n">
        <v>0</v>
      </c>
      <c r="V558" s="19"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6" t="s">
        <v>1019</v>
      </c>
    </row>
    <row r="559" customFormat="false" ht="12.95" hidden="false" customHeight="true" outlineLevel="0" collapsed="false">
      <c r="D559" s="11" t="s">
        <v>955</v>
      </c>
      <c r="F559" s="11" t="s">
        <v>301</v>
      </c>
      <c r="G559" s="11" t="s">
        <v>302</v>
      </c>
      <c r="H559" s="14" t="n">
        <v>0</v>
      </c>
      <c r="I559" s="14" t="n">
        <v>0</v>
      </c>
      <c r="J559" s="14" t="n">
        <v>0</v>
      </c>
      <c r="K559" s="14" t="n">
        <v>0</v>
      </c>
      <c r="L559" s="14" t="n">
        <v>0</v>
      </c>
      <c r="M559" s="14" t="n">
        <f aca="false">[1]Sheet1!W559</f>
        <v>0</v>
      </c>
      <c r="N559" s="14" t="n">
        <f aca="false">[1]Sheet1!X559</f>
        <v>0</v>
      </c>
      <c r="O559" s="14" t="n">
        <f aca="false">[1]Sheet1!Y559</f>
        <v>0</v>
      </c>
      <c r="P559" s="14" t="n">
        <f aca="false">[1]Sheet1!Z559</f>
        <v>0</v>
      </c>
      <c r="Q559" s="14" t="n">
        <f aca="false">[1]Sheet1!AA559</f>
        <v>0</v>
      </c>
      <c r="R559" s="19" t="n">
        <v>0</v>
      </c>
      <c r="S559" s="19" t="n">
        <v>0</v>
      </c>
      <c r="T559" s="19" t="n">
        <v>0</v>
      </c>
      <c r="U559" s="19" t="n">
        <v>0</v>
      </c>
      <c r="V559" s="19"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6" t="s">
        <v>1020</v>
      </c>
    </row>
    <row r="560" customFormat="false" ht="12.95" hidden="false" customHeight="true" outlineLevel="0" collapsed="false">
      <c r="D560" s="11" t="s">
        <v>955</v>
      </c>
      <c r="F560" s="11" t="s">
        <v>305</v>
      </c>
      <c r="G560" s="11" t="s">
        <v>306</v>
      </c>
      <c r="H560" s="14" t="n">
        <v>0</v>
      </c>
      <c r="I560" s="14" t="n">
        <v>0</v>
      </c>
      <c r="J560" s="14" t="n">
        <v>0</v>
      </c>
      <c r="K560" s="14" t="n">
        <v>0</v>
      </c>
      <c r="L560" s="14" t="n">
        <v>0</v>
      </c>
      <c r="M560" s="14" t="n">
        <f aca="false">[1]Sheet1!W560</f>
        <v>0</v>
      </c>
      <c r="N560" s="14" t="n">
        <f aca="false">[1]Sheet1!X560</f>
        <v>0</v>
      </c>
      <c r="O560" s="14" t="n">
        <f aca="false">[1]Sheet1!Y560</f>
        <v>0</v>
      </c>
      <c r="P560" s="14" t="n">
        <f aca="false">[1]Sheet1!Z560</f>
        <v>0</v>
      </c>
      <c r="Q560" s="14" t="n">
        <f aca="false">[1]Sheet1!AA560</f>
        <v>0</v>
      </c>
      <c r="R560" s="19" t="n">
        <v>0</v>
      </c>
      <c r="S560" s="19" t="n">
        <v>0</v>
      </c>
      <c r="T560" s="19" t="n">
        <v>0</v>
      </c>
      <c r="U560" s="19" t="n">
        <v>0</v>
      </c>
      <c r="V560" s="19"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6" t="s">
        <v>1021</v>
      </c>
    </row>
    <row r="561" customFormat="false" ht="12.95" hidden="false" customHeight="true" outlineLevel="0" collapsed="false">
      <c r="D561" s="11" t="s">
        <v>955</v>
      </c>
      <c r="F561" s="11" t="s">
        <v>309</v>
      </c>
      <c r="G561" s="11" t="s">
        <v>310</v>
      </c>
      <c r="H561" s="14" t="n">
        <v>0</v>
      </c>
      <c r="I561" s="14" t="n">
        <v>0</v>
      </c>
      <c r="J561" s="14" t="n">
        <v>0</v>
      </c>
      <c r="K561" s="14" t="n">
        <v>0</v>
      </c>
      <c r="L561" s="14" t="n">
        <v>0</v>
      </c>
      <c r="M561" s="14" t="n">
        <f aca="false">[1]Sheet1!W561</f>
        <v>0</v>
      </c>
      <c r="N561" s="14" t="n">
        <f aca="false">[1]Sheet1!X561</f>
        <v>0</v>
      </c>
      <c r="O561" s="14" t="n">
        <f aca="false">[1]Sheet1!Y561</f>
        <v>0</v>
      </c>
      <c r="P561" s="14" t="n">
        <f aca="false">[1]Sheet1!Z561</f>
        <v>0</v>
      </c>
      <c r="Q561" s="14" t="n">
        <f aca="false">[1]Sheet1!AA561</f>
        <v>0</v>
      </c>
      <c r="R561" s="19" t="n">
        <v>0</v>
      </c>
      <c r="S561" s="19" t="n">
        <v>0</v>
      </c>
      <c r="T561" s="19" t="n">
        <v>0</v>
      </c>
      <c r="U561" s="19" t="n">
        <v>0</v>
      </c>
      <c r="V561" s="19"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6" t="s">
        <v>1022</v>
      </c>
    </row>
    <row r="562" customFormat="false" ht="12.95" hidden="false" customHeight="true" outlineLevel="0" collapsed="false">
      <c r="D562" s="11" t="s">
        <v>955</v>
      </c>
      <c r="F562" s="11" t="s">
        <v>313</v>
      </c>
      <c r="G562" s="11" t="s">
        <v>81</v>
      </c>
      <c r="H562" s="14" t="n">
        <v>0</v>
      </c>
      <c r="I562" s="14" t="n">
        <v>0</v>
      </c>
      <c r="J562" s="14" t="n">
        <v>0</v>
      </c>
      <c r="K562" s="14" t="n">
        <v>0</v>
      </c>
      <c r="L562" s="14" t="n">
        <v>0</v>
      </c>
      <c r="M562" s="14" t="n">
        <f aca="false">[1]Sheet1!W562</f>
        <v>0</v>
      </c>
      <c r="N562" s="14" t="n">
        <f aca="false">[1]Sheet1!X562</f>
        <v>0</v>
      </c>
      <c r="O562" s="14" t="n">
        <f aca="false">[1]Sheet1!Y562</f>
        <v>0</v>
      </c>
      <c r="P562" s="14" t="n">
        <f aca="false">[1]Sheet1!Z562</f>
        <v>0</v>
      </c>
      <c r="Q562" s="14" t="n">
        <f aca="false">[1]Sheet1!AA562</f>
        <v>0</v>
      </c>
      <c r="R562" s="19" t="n">
        <v>0</v>
      </c>
      <c r="S562" s="19" t="n">
        <v>0</v>
      </c>
      <c r="T562" s="19" t="n">
        <v>0</v>
      </c>
      <c r="U562" s="19" t="n">
        <v>0</v>
      </c>
      <c r="V562" s="19"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6" t="s">
        <v>1023</v>
      </c>
    </row>
    <row r="563" customFormat="false" ht="12.95" hidden="false" customHeight="true" outlineLevel="0" collapsed="false">
      <c r="D563" s="11" t="s">
        <v>955</v>
      </c>
      <c r="F563" s="23" t="s">
        <v>316</v>
      </c>
      <c r="G563" s="23" t="s">
        <v>317</v>
      </c>
      <c r="H563" s="24" t="n">
        <v>0</v>
      </c>
      <c r="I563" s="24" t="n">
        <v>0</v>
      </c>
      <c r="J563" s="24" t="n">
        <v>0</v>
      </c>
      <c r="K563" s="24" t="n">
        <v>0</v>
      </c>
      <c r="L563" s="24" t="n">
        <v>0</v>
      </c>
      <c r="M563" s="24" t="n">
        <f aca="false">[1]Sheet1!W563</f>
        <v>0</v>
      </c>
      <c r="N563" s="24" t="n">
        <f aca="false">[1]Sheet1!X563</f>
        <v>0</v>
      </c>
      <c r="O563" s="24" t="n">
        <f aca="false">[1]Sheet1!Y563</f>
        <v>0</v>
      </c>
      <c r="P563" s="24" t="n">
        <f aca="false">[1]Sheet1!Z563</f>
        <v>0</v>
      </c>
      <c r="Q563" s="24" t="n">
        <f aca="false">[1]Sheet1!AA563</f>
        <v>0</v>
      </c>
      <c r="R563" s="25" t="n">
        <f aca="false">SUM(R553:R562)</f>
        <v>0</v>
      </c>
      <c r="S563" s="25" t="n">
        <f aca="false">SUM(S553:S562)</f>
        <v>0</v>
      </c>
      <c r="T563" s="25" t="n">
        <f aca="false">SUM(T553:T562)</f>
        <v>0</v>
      </c>
      <c r="U563" s="25" t="n">
        <f aca="false">SUM(U553:U562)</f>
        <v>0</v>
      </c>
      <c r="V563" s="25" t="n">
        <f aca="false">SUM(V553:V562)</f>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6" t="s">
        <v>1024</v>
      </c>
    </row>
    <row r="564" customFormat="false" ht="12.95" hidden="false" customHeight="true" outlineLevel="0" collapsed="false">
      <c r="C564" s="11" t="s">
        <v>1025</v>
      </c>
      <c r="D564" s="11" t="s">
        <v>1026</v>
      </c>
      <c r="E564" s="12"/>
      <c r="F564" s="13" t="s">
        <v>25</v>
      </c>
      <c r="G564" s="13" t="s">
        <v>26</v>
      </c>
      <c r="H564" s="14"/>
      <c r="I564" s="14"/>
      <c r="J564" s="14"/>
      <c r="K564" s="14"/>
      <c r="L564" s="14"/>
      <c r="M564" s="14" t="n">
        <f aca="false">[1]Sheet1!W564</f>
        <v>0</v>
      </c>
      <c r="N564" s="14" t="n">
        <f aca="false">[1]Sheet1!X564</f>
        <v>0</v>
      </c>
      <c r="O564" s="14" t="n">
        <f aca="false">[1]Sheet1!Y564</f>
        <v>0</v>
      </c>
      <c r="P564" s="14" t="n">
        <f aca="false">[1]Sheet1!Z564</f>
        <v>0</v>
      </c>
      <c r="Q564" s="14" t="n">
        <f aca="false">[1]Sheet1!AA564</f>
        <v>0</v>
      </c>
      <c r="R564" s="15"/>
      <c r="S564" s="15"/>
      <c r="T564" s="15"/>
      <c r="U564" s="15"/>
      <c r="V564" s="15"/>
      <c r="W564" s="14"/>
      <c r="X564" s="14"/>
      <c r="Y564" s="14"/>
      <c r="Z564" s="14"/>
      <c r="AA564" s="14"/>
      <c r="AB564" s="14"/>
      <c r="AC564" s="14"/>
      <c r="AD564" s="14"/>
      <c r="AE564" s="14"/>
      <c r="AF564" s="14"/>
      <c r="AG564" s="14"/>
      <c r="AH564" s="14"/>
      <c r="AI564" s="14"/>
      <c r="AJ564" s="14"/>
      <c r="AK564" s="14"/>
      <c r="AL564" s="16" t="s">
        <v>1027</v>
      </c>
    </row>
    <row r="565" customFormat="false" ht="12.95" hidden="false" customHeight="true" outlineLevel="0" collapsed="false">
      <c r="D565" s="11" t="s">
        <v>1026</v>
      </c>
      <c r="F565" s="11" t="s">
        <v>35</v>
      </c>
      <c r="G565" s="11" t="s">
        <v>36</v>
      </c>
      <c r="H565" s="14" t="n">
        <v>0</v>
      </c>
      <c r="I565" s="14" t="n">
        <v>0</v>
      </c>
      <c r="J565" s="14" t="n">
        <v>0</v>
      </c>
      <c r="K565" s="14" t="n">
        <v>0</v>
      </c>
      <c r="L565" s="14" t="n">
        <v>0</v>
      </c>
      <c r="M565" s="14" t="n">
        <f aca="false">[1]Sheet1!W565</f>
        <v>0</v>
      </c>
      <c r="N565" s="14" t="n">
        <f aca="false">[1]Sheet1!X565</f>
        <v>0</v>
      </c>
      <c r="O565" s="14" t="n">
        <f aca="false">[1]Sheet1!Y565</f>
        <v>0</v>
      </c>
      <c r="P565" s="14" t="n">
        <f aca="false">[1]Sheet1!Z565</f>
        <v>0</v>
      </c>
      <c r="Q565" s="14" t="n">
        <f aca="false">[1]Sheet1!AA565</f>
        <v>0</v>
      </c>
      <c r="R565" s="19" t="n">
        <v>0</v>
      </c>
      <c r="S565" s="19" t="n">
        <v>0</v>
      </c>
      <c r="T565" s="19" t="n">
        <v>0</v>
      </c>
      <c r="U565" s="19" t="n">
        <v>0</v>
      </c>
      <c r="V565" s="19"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6" t="s">
        <v>1028</v>
      </c>
    </row>
    <row r="566" customFormat="false" ht="12.95" hidden="false" customHeight="true" outlineLevel="0" collapsed="false">
      <c r="D566" s="11" t="s">
        <v>1026</v>
      </c>
      <c r="F566" s="11" t="s">
        <v>40</v>
      </c>
      <c r="G566" s="11" t="s">
        <v>41</v>
      </c>
      <c r="H566" s="14" t="n">
        <v>0</v>
      </c>
      <c r="I566" s="14" t="n">
        <v>0</v>
      </c>
      <c r="J566" s="14" t="n">
        <v>0</v>
      </c>
      <c r="K566" s="14" t="n">
        <v>0</v>
      </c>
      <c r="L566" s="14" t="n">
        <v>0</v>
      </c>
      <c r="M566" s="14" t="n">
        <f aca="false">[1]Sheet1!W566</f>
        <v>0</v>
      </c>
      <c r="N566" s="14" t="n">
        <f aca="false">[1]Sheet1!X566</f>
        <v>0</v>
      </c>
      <c r="O566" s="14" t="n">
        <f aca="false">[1]Sheet1!Y566</f>
        <v>0</v>
      </c>
      <c r="P566" s="14" t="n">
        <f aca="false">[1]Sheet1!Z566</f>
        <v>0</v>
      </c>
      <c r="Q566" s="14" t="n">
        <f aca="false">[1]Sheet1!AA566</f>
        <v>0</v>
      </c>
      <c r="R566" s="19" t="n">
        <v>0</v>
      </c>
      <c r="S566" s="19" t="n">
        <v>0</v>
      </c>
      <c r="T566" s="19" t="n">
        <v>0</v>
      </c>
      <c r="U566" s="19" t="n">
        <v>0</v>
      </c>
      <c r="V566" s="19"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6" t="s">
        <v>1029</v>
      </c>
    </row>
    <row r="567" customFormat="false" ht="12.95" hidden="false" customHeight="true" outlineLevel="0" collapsed="false">
      <c r="D567" s="11" t="s">
        <v>1026</v>
      </c>
      <c r="F567" s="11" t="s">
        <v>45</v>
      </c>
      <c r="G567" s="11" t="s">
        <v>46</v>
      </c>
      <c r="H567" s="14" t="n">
        <v>0</v>
      </c>
      <c r="I567" s="14" t="n">
        <v>0</v>
      </c>
      <c r="J567" s="14" t="n">
        <v>0</v>
      </c>
      <c r="K567" s="14" t="n">
        <v>0</v>
      </c>
      <c r="L567" s="14" t="n">
        <v>0</v>
      </c>
      <c r="M567" s="14" t="n">
        <f aca="false">[1]Sheet1!W567</f>
        <v>0</v>
      </c>
      <c r="N567" s="14" t="n">
        <f aca="false">[1]Sheet1!X567</f>
        <v>0</v>
      </c>
      <c r="O567" s="14" t="n">
        <f aca="false">[1]Sheet1!Y567</f>
        <v>0</v>
      </c>
      <c r="P567" s="14" t="n">
        <f aca="false">[1]Sheet1!Z567</f>
        <v>0</v>
      </c>
      <c r="Q567" s="14" t="n">
        <f aca="false">[1]Sheet1!AA567</f>
        <v>0</v>
      </c>
      <c r="R567" s="19" t="n">
        <v>0</v>
      </c>
      <c r="S567" s="19" t="n">
        <v>0</v>
      </c>
      <c r="T567" s="19" t="n">
        <v>0</v>
      </c>
      <c r="U567" s="19" t="n">
        <v>0</v>
      </c>
      <c r="V567" s="19"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6" t="s">
        <v>1030</v>
      </c>
    </row>
    <row r="568" customFormat="false" ht="12.95" hidden="false" customHeight="true" outlineLevel="0" collapsed="false">
      <c r="D568" s="11" t="s">
        <v>1026</v>
      </c>
      <c r="F568" s="11" t="s">
        <v>50</v>
      </c>
      <c r="G568" s="11" t="s">
        <v>51</v>
      </c>
      <c r="H568" s="14" t="n">
        <v>0</v>
      </c>
      <c r="I568" s="14" t="n">
        <v>0</v>
      </c>
      <c r="J568" s="14" t="n">
        <v>0</v>
      </c>
      <c r="K568" s="14" t="n">
        <v>0</v>
      </c>
      <c r="L568" s="14" t="n">
        <v>0</v>
      </c>
      <c r="M568" s="14" t="n">
        <f aca="false">[1]Sheet1!W568</f>
        <v>0</v>
      </c>
      <c r="N568" s="14" t="n">
        <f aca="false">[1]Sheet1!X568</f>
        <v>0</v>
      </c>
      <c r="O568" s="14" t="n">
        <f aca="false">[1]Sheet1!Y568</f>
        <v>0</v>
      </c>
      <c r="P568" s="14" t="n">
        <f aca="false">[1]Sheet1!Z568</f>
        <v>0</v>
      </c>
      <c r="Q568" s="14" t="n">
        <f aca="false">[1]Sheet1!AA568</f>
        <v>0</v>
      </c>
      <c r="R568" s="19" t="n">
        <v>0</v>
      </c>
      <c r="S568" s="19" t="n">
        <v>0</v>
      </c>
      <c r="T568" s="19" t="n">
        <v>0</v>
      </c>
      <c r="U568" s="19" t="n">
        <v>0</v>
      </c>
      <c r="V568" s="19"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6" t="s">
        <v>1031</v>
      </c>
    </row>
    <row r="569" customFormat="false" ht="12.95" hidden="false" customHeight="true" outlineLevel="0" collapsed="false">
      <c r="D569" s="11" t="s">
        <v>1026</v>
      </c>
      <c r="F569" s="11" t="s">
        <v>55</v>
      </c>
      <c r="G569" s="11" t="s">
        <v>56</v>
      </c>
      <c r="H569" s="14" t="n">
        <v>0</v>
      </c>
      <c r="I569" s="14" t="n">
        <v>0</v>
      </c>
      <c r="J569" s="14" t="n">
        <v>0</v>
      </c>
      <c r="K569" s="14" t="n">
        <v>0</v>
      </c>
      <c r="L569" s="14" t="n">
        <v>0</v>
      </c>
      <c r="M569" s="14" t="n">
        <f aca="false">[1]Sheet1!W569</f>
        <v>0</v>
      </c>
      <c r="N569" s="14" t="n">
        <f aca="false">[1]Sheet1!X569</f>
        <v>0</v>
      </c>
      <c r="O569" s="14" t="n">
        <f aca="false">[1]Sheet1!Y569</f>
        <v>0</v>
      </c>
      <c r="P569" s="14" t="n">
        <f aca="false">[1]Sheet1!Z569</f>
        <v>0</v>
      </c>
      <c r="Q569" s="14" t="n">
        <f aca="false">[1]Sheet1!AA569</f>
        <v>0</v>
      </c>
      <c r="R569" s="19" t="n">
        <v>0</v>
      </c>
      <c r="S569" s="19" t="n">
        <v>0</v>
      </c>
      <c r="T569" s="19" t="n">
        <v>0</v>
      </c>
      <c r="U569" s="19" t="n">
        <v>0</v>
      </c>
      <c r="V569" s="19"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6" t="s">
        <v>1032</v>
      </c>
    </row>
    <row r="570" customFormat="false" ht="12.95" hidden="false" customHeight="true" outlineLevel="0" collapsed="false">
      <c r="D570" s="11" t="s">
        <v>1026</v>
      </c>
      <c r="F570" s="11" t="s">
        <v>60</v>
      </c>
      <c r="G570" s="11" t="s">
        <v>61</v>
      </c>
      <c r="H570" s="14" t="n">
        <v>0</v>
      </c>
      <c r="I570" s="14" t="n">
        <v>0</v>
      </c>
      <c r="J570" s="14" t="n">
        <v>0</v>
      </c>
      <c r="K570" s="14" t="n">
        <v>0</v>
      </c>
      <c r="L570" s="14" t="n">
        <v>0</v>
      </c>
      <c r="M570" s="14" t="n">
        <f aca="false">[1]Sheet1!W570</f>
        <v>0</v>
      </c>
      <c r="N570" s="14" t="n">
        <f aca="false">[1]Sheet1!X570</f>
        <v>0</v>
      </c>
      <c r="O570" s="14" t="n">
        <f aca="false">[1]Sheet1!Y570</f>
        <v>0</v>
      </c>
      <c r="P570" s="14" t="n">
        <f aca="false">[1]Sheet1!Z570</f>
        <v>0</v>
      </c>
      <c r="Q570" s="14" t="n">
        <f aca="false">[1]Sheet1!AA570</f>
        <v>0</v>
      </c>
      <c r="R570" s="19" t="n">
        <v>0</v>
      </c>
      <c r="S570" s="19" t="n">
        <v>0</v>
      </c>
      <c r="T570" s="19" t="n">
        <v>0</v>
      </c>
      <c r="U570" s="19" t="n">
        <v>0</v>
      </c>
      <c r="V570" s="19"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6" t="s">
        <v>1033</v>
      </c>
    </row>
    <row r="571" customFormat="false" ht="12.95" hidden="false" customHeight="true" outlineLevel="0" collapsed="false">
      <c r="D571" s="11" t="s">
        <v>1026</v>
      </c>
      <c r="F571" s="11" t="s">
        <v>65</v>
      </c>
      <c r="G571" s="11" t="s">
        <v>66</v>
      </c>
      <c r="H571" s="14" t="n">
        <v>0</v>
      </c>
      <c r="I571" s="14" t="n">
        <v>0</v>
      </c>
      <c r="J571" s="14" t="n">
        <v>0</v>
      </c>
      <c r="K571" s="14" t="n">
        <v>0</v>
      </c>
      <c r="L571" s="14" t="n">
        <v>0</v>
      </c>
      <c r="M571" s="14" t="n">
        <f aca="false">[1]Sheet1!W571</f>
        <v>0</v>
      </c>
      <c r="N571" s="14" t="n">
        <f aca="false">[1]Sheet1!X571</f>
        <v>0</v>
      </c>
      <c r="O571" s="14" t="n">
        <f aca="false">[1]Sheet1!Y571</f>
        <v>0</v>
      </c>
      <c r="P571" s="14" t="n">
        <f aca="false">[1]Sheet1!Z571</f>
        <v>0</v>
      </c>
      <c r="Q571" s="14" t="n">
        <f aca="false">[1]Sheet1!AA571</f>
        <v>0</v>
      </c>
      <c r="R571" s="19" t="n">
        <v>0</v>
      </c>
      <c r="S571" s="19" t="n">
        <v>0</v>
      </c>
      <c r="T571" s="19" t="n">
        <v>0</v>
      </c>
      <c r="U571" s="19" t="n">
        <v>0</v>
      </c>
      <c r="V571" s="19"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6" t="s">
        <v>1034</v>
      </c>
    </row>
    <row r="572" customFormat="false" ht="12.95" hidden="false" customHeight="true" outlineLevel="0" collapsed="false">
      <c r="D572" s="11" t="s">
        <v>1026</v>
      </c>
      <c r="F572" s="11" t="s">
        <v>70</v>
      </c>
      <c r="G572" s="11" t="s">
        <v>71</v>
      </c>
      <c r="H572" s="14" t="n">
        <v>0</v>
      </c>
      <c r="I572" s="14" t="n">
        <v>0</v>
      </c>
      <c r="J572" s="14" t="n">
        <v>0</v>
      </c>
      <c r="K572" s="14" t="n">
        <v>0</v>
      </c>
      <c r="L572" s="14" t="n">
        <v>0</v>
      </c>
      <c r="M572" s="14" t="n">
        <f aca="false">[1]Sheet1!W572</f>
        <v>0</v>
      </c>
      <c r="N572" s="14" t="n">
        <f aca="false">[1]Sheet1!X572</f>
        <v>0</v>
      </c>
      <c r="O572" s="14" t="n">
        <f aca="false">[1]Sheet1!Y572</f>
        <v>0</v>
      </c>
      <c r="P572" s="14" t="n">
        <f aca="false">[1]Sheet1!Z572</f>
        <v>0</v>
      </c>
      <c r="Q572" s="14" t="n">
        <f aca="false">[1]Sheet1!AA572</f>
        <v>0</v>
      </c>
      <c r="R572" s="19" t="n">
        <v>0</v>
      </c>
      <c r="S572" s="19" t="n">
        <v>0</v>
      </c>
      <c r="T572" s="19" t="n">
        <v>0</v>
      </c>
      <c r="U572" s="19" t="n">
        <v>0</v>
      </c>
      <c r="V572" s="19"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6" t="s">
        <v>1035</v>
      </c>
    </row>
    <row r="573" customFormat="false" ht="12.95" hidden="false" customHeight="true" outlineLevel="0" collapsed="false">
      <c r="D573" s="11" t="s">
        <v>1026</v>
      </c>
      <c r="F573" s="11" t="s">
        <v>75</v>
      </c>
      <c r="G573" s="11" t="s">
        <v>76</v>
      </c>
      <c r="H573" s="14" t="n">
        <v>0</v>
      </c>
      <c r="I573" s="14" t="n">
        <v>0</v>
      </c>
      <c r="J573" s="14" t="n">
        <v>0</v>
      </c>
      <c r="K573" s="14" t="n">
        <v>0</v>
      </c>
      <c r="L573" s="14" t="n">
        <v>0</v>
      </c>
      <c r="M573" s="14" t="n">
        <f aca="false">[1]Sheet1!W573</f>
        <v>0</v>
      </c>
      <c r="N573" s="14" t="n">
        <f aca="false">[1]Sheet1!X573</f>
        <v>0</v>
      </c>
      <c r="O573" s="14" t="n">
        <f aca="false">[1]Sheet1!Y573</f>
        <v>0</v>
      </c>
      <c r="P573" s="14" t="n">
        <f aca="false">[1]Sheet1!Z573</f>
        <v>0</v>
      </c>
      <c r="Q573" s="14" t="n">
        <f aca="false">[1]Sheet1!AA573</f>
        <v>0</v>
      </c>
      <c r="R573" s="19" t="n">
        <v>0</v>
      </c>
      <c r="S573" s="19" t="n">
        <v>0</v>
      </c>
      <c r="T573" s="19" t="n">
        <v>0</v>
      </c>
      <c r="U573" s="19" t="n">
        <v>0</v>
      </c>
      <c r="V573" s="19"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6" t="s">
        <v>1036</v>
      </c>
    </row>
    <row r="574" customFormat="false" ht="12.95" hidden="false" customHeight="true" outlineLevel="0" collapsed="false">
      <c r="D574" s="11" t="s">
        <v>1026</v>
      </c>
      <c r="F574" s="11" t="s">
        <v>80</v>
      </c>
      <c r="G574" s="11" t="s">
        <v>81</v>
      </c>
      <c r="H574" s="14" t="n">
        <v>0</v>
      </c>
      <c r="I574" s="14" t="n">
        <v>0</v>
      </c>
      <c r="J574" s="14" t="n">
        <v>0</v>
      </c>
      <c r="K574" s="14" t="n">
        <v>0</v>
      </c>
      <c r="L574" s="14" t="n">
        <v>0</v>
      </c>
      <c r="M574" s="14" t="n">
        <f aca="false">[1]Sheet1!W574</f>
        <v>0</v>
      </c>
      <c r="N574" s="14" t="n">
        <f aca="false">[1]Sheet1!X574</f>
        <v>0</v>
      </c>
      <c r="O574" s="14" t="n">
        <f aca="false">[1]Sheet1!Y574</f>
        <v>0</v>
      </c>
      <c r="P574" s="14" t="n">
        <f aca="false">[1]Sheet1!Z574</f>
        <v>0</v>
      </c>
      <c r="Q574" s="14" t="n">
        <f aca="false">[1]Sheet1!AA574</f>
        <v>0</v>
      </c>
      <c r="R574" s="19" t="n">
        <v>0</v>
      </c>
      <c r="S574" s="19" t="n">
        <v>0</v>
      </c>
      <c r="T574" s="19" t="n">
        <v>0</v>
      </c>
      <c r="U574" s="19" t="n">
        <v>0</v>
      </c>
      <c r="V574" s="19"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6" t="s">
        <v>1037</v>
      </c>
    </row>
    <row r="575" customFormat="false" ht="12.95" hidden="false" customHeight="true" outlineLevel="0" collapsed="false">
      <c r="D575" s="11" t="s">
        <v>1026</v>
      </c>
      <c r="F575" s="23" t="s">
        <v>85</v>
      </c>
      <c r="G575" s="23" t="s">
        <v>86</v>
      </c>
      <c r="H575" s="24" t="n">
        <v>0</v>
      </c>
      <c r="I575" s="24" t="n">
        <v>0</v>
      </c>
      <c r="J575" s="24" t="n">
        <v>0</v>
      </c>
      <c r="K575" s="24" t="n">
        <v>0</v>
      </c>
      <c r="L575" s="24" t="n">
        <v>0</v>
      </c>
      <c r="M575" s="24" t="n">
        <f aca="false">[1]Sheet1!W575</f>
        <v>0</v>
      </c>
      <c r="N575" s="24" t="n">
        <f aca="false">[1]Sheet1!X575</f>
        <v>0</v>
      </c>
      <c r="O575" s="24" t="n">
        <f aca="false">[1]Sheet1!Y575</f>
        <v>0</v>
      </c>
      <c r="P575" s="24" t="n">
        <f aca="false">[1]Sheet1!Z575</f>
        <v>0</v>
      </c>
      <c r="Q575" s="24" t="n">
        <f aca="false">[1]Sheet1!AA575</f>
        <v>0</v>
      </c>
      <c r="R575" s="25" t="n">
        <f aca="false">SUM(R565:R574)</f>
        <v>0</v>
      </c>
      <c r="S575" s="25" t="n">
        <f aca="false">SUM(S565:S574)</f>
        <v>0</v>
      </c>
      <c r="T575" s="25" t="n">
        <f aca="false">SUM(T565:T574)</f>
        <v>0</v>
      </c>
      <c r="U575" s="25" t="n">
        <f aca="false">SUM(U565:U574)</f>
        <v>0</v>
      </c>
      <c r="V575" s="25" t="n">
        <f aca="false">SUM(V565:V574)</f>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6" t="s">
        <v>1038</v>
      </c>
    </row>
    <row r="576" customFormat="false" ht="12.95" hidden="false" customHeight="true" outlineLevel="0" collapsed="false">
      <c r="D576" s="11" t="s">
        <v>1026</v>
      </c>
      <c r="F576" s="13" t="s">
        <v>90</v>
      </c>
      <c r="G576" s="13" t="s">
        <v>91</v>
      </c>
      <c r="H576" s="14"/>
      <c r="I576" s="14"/>
      <c r="J576" s="14"/>
      <c r="K576" s="14"/>
      <c r="L576" s="14"/>
      <c r="M576" s="14" t="n">
        <f aca="false">[1]Sheet1!W576</f>
        <v>0</v>
      </c>
      <c r="N576" s="14" t="n">
        <f aca="false">[1]Sheet1!X576</f>
        <v>0</v>
      </c>
      <c r="O576" s="14" t="n">
        <f aca="false">[1]Sheet1!Y576</f>
        <v>0</v>
      </c>
      <c r="P576" s="14" t="n">
        <f aca="false">[1]Sheet1!Z576</f>
        <v>0</v>
      </c>
      <c r="Q576" s="14" t="n">
        <f aca="false">[1]Sheet1!AA576</f>
        <v>0</v>
      </c>
      <c r="R576" s="15"/>
      <c r="S576" s="15"/>
      <c r="T576" s="15"/>
      <c r="U576" s="15"/>
      <c r="V576" s="15"/>
      <c r="W576" s="14"/>
      <c r="X576" s="14"/>
      <c r="Y576" s="14"/>
      <c r="Z576" s="14"/>
      <c r="AA576" s="14"/>
      <c r="AB576" s="14"/>
      <c r="AC576" s="14"/>
      <c r="AD576" s="14"/>
      <c r="AE576" s="14"/>
      <c r="AF576" s="14"/>
      <c r="AG576" s="14"/>
      <c r="AH576" s="14"/>
      <c r="AI576" s="14"/>
      <c r="AJ576" s="14"/>
      <c r="AK576" s="14"/>
      <c r="AL576" s="16" t="s">
        <v>1039</v>
      </c>
    </row>
    <row r="577" customFormat="false" ht="12.95" hidden="false" customHeight="true" outlineLevel="0" collapsed="false">
      <c r="D577" s="11" t="s">
        <v>1026</v>
      </c>
      <c r="F577" s="11" t="s">
        <v>95</v>
      </c>
      <c r="G577" s="11" t="s">
        <v>96</v>
      </c>
      <c r="H577" s="14" t="n">
        <v>0</v>
      </c>
      <c r="I577" s="14" t="n">
        <v>0</v>
      </c>
      <c r="J577" s="14" t="n">
        <v>0</v>
      </c>
      <c r="K577" s="14" t="n">
        <v>0</v>
      </c>
      <c r="L577" s="14" t="n">
        <v>0</v>
      </c>
      <c r="M577" s="14" t="n">
        <f aca="false">[1]Sheet1!W577</f>
        <v>0</v>
      </c>
      <c r="N577" s="14" t="n">
        <f aca="false">[1]Sheet1!X577</f>
        <v>0</v>
      </c>
      <c r="O577" s="14" t="n">
        <f aca="false">[1]Sheet1!Y577</f>
        <v>0</v>
      </c>
      <c r="P577" s="14" t="n">
        <f aca="false">[1]Sheet1!Z577</f>
        <v>0</v>
      </c>
      <c r="Q577" s="14" t="n">
        <f aca="false">[1]Sheet1!AA577</f>
        <v>0</v>
      </c>
      <c r="R577" s="19" t="n">
        <v>0</v>
      </c>
      <c r="S577" s="19" t="n">
        <v>0</v>
      </c>
      <c r="T577" s="19" t="n">
        <v>0</v>
      </c>
      <c r="U577" s="19" t="n">
        <v>0</v>
      </c>
      <c r="V577" s="19"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6" t="s">
        <v>1040</v>
      </c>
    </row>
    <row r="578" customFormat="false" ht="12.95" hidden="false" customHeight="true" outlineLevel="0" collapsed="false">
      <c r="D578" s="11" t="s">
        <v>1026</v>
      </c>
      <c r="F578" s="11" t="s">
        <v>100</v>
      </c>
      <c r="G578" s="11" t="s">
        <v>101</v>
      </c>
      <c r="H578" s="14" t="n">
        <v>0</v>
      </c>
      <c r="I578" s="14" t="n">
        <v>0</v>
      </c>
      <c r="J578" s="14" t="n">
        <v>0</v>
      </c>
      <c r="K578" s="14" t="n">
        <v>0</v>
      </c>
      <c r="L578" s="14" t="n">
        <v>0</v>
      </c>
      <c r="M578" s="14" t="n">
        <f aca="false">[1]Sheet1!W578</f>
        <v>0</v>
      </c>
      <c r="N578" s="14" t="n">
        <f aca="false">[1]Sheet1!X578</f>
        <v>0</v>
      </c>
      <c r="O578" s="14" t="n">
        <f aca="false">[1]Sheet1!Y578</f>
        <v>0</v>
      </c>
      <c r="P578" s="14" t="n">
        <f aca="false">[1]Sheet1!Z578</f>
        <v>0</v>
      </c>
      <c r="Q578" s="14" t="n">
        <f aca="false">[1]Sheet1!AA578</f>
        <v>0</v>
      </c>
      <c r="R578" s="19" t="n">
        <v>0</v>
      </c>
      <c r="S578" s="19" t="n">
        <v>0</v>
      </c>
      <c r="T578" s="19" t="n">
        <v>0</v>
      </c>
      <c r="U578" s="19" t="n">
        <v>0</v>
      </c>
      <c r="V578" s="19"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6" t="s">
        <v>1041</v>
      </c>
    </row>
    <row r="579" customFormat="false" ht="12.95" hidden="false" customHeight="true" outlineLevel="0" collapsed="false">
      <c r="D579" s="11" t="s">
        <v>1026</v>
      </c>
      <c r="F579" s="11" t="s">
        <v>105</v>
      </c>
      <c r="G579" s="11" t="s">
        <v>106</v>
      </c>
      <c r="H579" s="14" t="n">
        <v>0</v>
      </c>
      <c r="I579" s="14" t="n">
        <v>0</v>
      </c>
      <c r="J579" s="14" t="n">
        <v>0</v>
      </c>
      <c r="K579" s="14" t="n">
        <v>0</v>
      </c>
      <c r="L579" s="14" t="n">
        <v>0</v>
      </c>
      <c r="M579" s="14" t="n">
        <f aca="false">[1]Sheet1!W579</f>
        <v>0</v>
      </c>
      <c r="N579" s="14" t="n">
        <f aca="false">[1]Sheet1!X579</f>
        <v>0</v>
      </c>
      <c r="O579" s="14" t="n">
        <f aca="false">[1]Sheet1!Y579</f>
        <v>0</v>
      </c>
      <c r="P579" s="14" t="n">
        <f aca="false">[1]Sheet1!Z579</f>
        <v>0</v>
      </c>
      <c r="Q579" s="14" t="n">
        <f aca="false">[1]Sheet1!AA579</f>
        <v>0</v>
      </c>
      <c r="R579" s="19" t="n">
        <v>0</v>
      </c>
      <c r="S579" s="19" t="n">
        <v>0</v>
      </c>
      <c r="T579" s="19" t="n">
        <v>0</v>
      </c>
      <c r="U579" s="19" t="n">
        <v>0</v>
      </c>
      <c r="V579" s="19"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6" t="s">
        <v>1042</v>
      </c>
    </row>
    <row r="580" customFormat="false" ht="12.95" hidden="false" customHeight="true" outlineLevel="0" collapsed="false">
      <c r="D580" s="11" t="s">
        <v>1026</v>
      </c>
      <c r="F580" s="11" t="s">
        <v>110</v>
      </c>
      <c r="G580" s="11" t="s">
        <v>111</v>
      </c>
      <c r="H580" s="14" t="n">
        <v>0</v>
      </c>
      <c r="I580" s="14" t="n">
        <v>0</v>
      </c>
      <c r="J580" s="14" t="n">
        <v>0</v>
      </c>
      <c r="K580" s="14" t="n">
        <v>0</v>
      </c>
      <c r="L580" s="14" t="n">
        <v>0</v>
      </c>
      <c r="M580" s="14" t="n">
        <f aca="false">[1]Sheet1!W580</f>
        <v>0</v>
      </c>
      <c r="N580" s="14" t="n">
        <f aca="false">[1]Sheet1!X580</f>
        <v>0</v>
      </c>
      <c r="O580" s="14" t="n">
        <f aca="false">[1]Sheet1!Y580</f>
        <v>0</v>
      </c>
      <c r="P580" s="14" t="n">
        <f aca="false">[1]Sheet1!Z580</f>
        <v>0</v>
      </c>
      <c r="Q580" s="14" t="n">
        <f aca="false">[1]Sheet1!AA580</f>
        <v>0</v>
      </c>
      <c r="R580" s="19" t="n">
        <v>0</v>
      </c>
      <c r="S580" s="19" t="n">
        <v>0</v>
      </c>
      <c r="T580" s="19" t="n">
        <v>0</v>
      </c>
      <c r="U580" s="19" t="n">
        <v>0</v>
      </c>
      <c r="V580" s="19"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6" t="s">
        <v>1043</v>
      </c>
    </row>
    <row r="581" customFormat="false" ht="12.95" hidden="false" customHeight="true" outlineLevel="0" collapsed="false">
      <c r="D581" s="11" t="s">
        <v>1026</v>
      </c>
      <c r="F581" s="11" t="s">
        <v>115</v>
      </c>
      <c r="G581" s="11" t="s">
        <v>116</v>
      </c>
      <c r="H581" s="14" t="n">
        <v>0</v>
      </c>
      <c r="I581" s="14" t="n">
        <v>0</v>
      </c>
      <c r="J581" s="14" t="n">
        <v>0</v>
      </c>
      <c r="K581" s="14" t="n">
        <v>0</v>
      </c>
      <c r="L581" s="14" t="n">
        <v>0</v>
      </c>
      <c r="M581" s="14" t="n">
        <f aca="false">[1]Sheet1!W581</f>
        <v>0</v>
      </c>
      <c r="N581" s="14" t="n">
        <f aca="false">[1]Sheet1!X581</f>
        <v>0</v>
      </c>
      <c r="O581" s="14" t="n">
        <f aca="false">[1]Sheet1!Y581</f>
        <v>0</v>
      </c>
      <c r="P581" s="14" t="n">
        <f aca="false">[1]Sheet1!Z581</f>
        <v>0</v>
      </c>
      <c r="Q581" s="14" t="n">
        <f aca="false">[1]Sheet1!AA581</f>
        <v>0</v>
      </c>
      <c r="R581" s="19" t="n">
        <v>0</v>
      </c>
      <c r="S581" s="19" t="n">
        <v>0</v>
      </c>
      <c r="T581" s="19" t="n">
        <v>0</v>
      </c>
      <c r="U581" s="19" t="n">
        <v>0</v>
      </c>
      <c r="V581" s="19"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6" t="s">
        <v>1044</v>
      </c>
    </row>
    <row r="582" customFormat="false" ht="12.95" hidden="false" customHeight="true" outlineLevel="0" collapsed="false">
      <c r="D582" s="11" t="s">
        <v>1026</v>
      </c>
      <c r="F582" s="11" t="s">
        <v>119</v>
      </c>
      <c r="G582" s="11" t="s">
        <v>120</v>
      </c>
      <c r="H582" s="14" t="n">
        <v>0</v>
      </c>
      <c r="I582" s="14" t="n">
        <v>0</v>
      </c>
      <c r="J582" s="14" t="n">
        <v>0</v>
      </c>
      <c r="K582" s="14" t="n">
        <v>0</v>
      </c>
      <c r="L582" s="14" t="n">
        <v>0</v>
      </c>
      <c r="M582" s="14" t="n">
        <f aca="false">[1]Sheet1!W582</f>
        <v>0</v>
      </c>
      <c r="N582" s="14" t="n">
        <f aca="false">[1]Sheet1!X582</f>
        <v>0</v>
      </c>
      <c r="O582" s="14" t="n">
        <f aca="false">[1]Sheet1!Y582</f>
        <v>0</v>
      </c>
      <c r="P582" s="14" t="n">
        <f aca="false">[1]Sheet1!Z582</f>
        <v>0</v>
      </c>
      <c r="Q582" s="14" t="n">
        <f aca="false">[1]Sheet1!AA582</f>
        <v>0</v>
      </c>
      <c r="R582" s="19" t="n">
        <v>0</v>
      </c>
      <c r="S582" s="19" t="n">
        <v>0</v>
      </c>
      <c r="T582" s="19" t="n">
        <v>0</v>
      </c>
      <c r="U582" s="19" t="n">
        <v>0</v>
      </c>
      <c r="V582" s="19"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6" t="s">
        <v>1045</v>
      </c>
    </row>
    <row r="583" customFormat="false" ht="12.95" hidden="false" customHeight="true" outlineLevel="0" collapsed="false">
      <c r="D583" s="11" t="s">
        <v>1026</v>
      </c>
      <c r="F583" s="11" t="s">
        <v>123</v>
      </c>
      <c r="G583" s="11" t="s">
        <v>124</v>
      </c>
      <c r="H583" s="14" t="n">
        <v>0</v>
      </c>
      <c r="I583" s="14" t="n">
        <v>0</v>
      </c>
      <c r="J583" s="14" t="n">
        <v>0</v>
      </c>
      <c r="K583" s="14" t="n">
        <v>0</v>
      </c>
      <c r="L583" s="14" t="n">
        <v>0</v>
      </c>
      <c r="M583" s="14" t="n">
        <f aca="false">[1]Sheet1!W583</f>
        <v>0</v>
      </c>
      <c r="N583" s="14" t="n">
        <f aca="false">[1]Sheet1!X583</f>
        <v>0</v>
      </c>
      <c r="O583" s="14" t="n">
        <f aca="false">[1]Sheet1!Y583</f>
        <v>0</v>
      </c>
      <c r="P583" s="14" t="n">
        <f aca="false">[1]Sheet1!Z583</f>
        <v>0</v>
      </c>
      <c r="Q583" s="14" t="n">
        <f aca="false">[1]Sheet1!AA583</f>
        <v>0</v>
      </c>
      <c r="R583" s="19" t="n">
        <v>0</v>
      </c>
      <c r="S583" s="19" t="n">
        <v>0</v>
      </c>
      <c r="T583" s="19" t="n">
        <v>0</v>
      </c>
      <c r="U583" s="19" t="n">
        <v>0</v>
      </c>
      <c r="V583" s="19"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6" t="s">
        <v>1046</v>
      </c>
    </row>
    <row r="584" customFormat="false" ht="12.95" hidden="false" customHeight="true" outlineLevel="0" collapsed="false">
      <c r="D584" s="11" t="s">
        <v>1026</v>
      </c>
      <c r="F584" s="11" t="s">
        <v>127</v>
      </c>
      <c r="G584" s="11" t="s">
        <v>81</v>
      </c>
      <c r="H584" s="14" t="n">
        <v>0</v>
      </c>
      <c r="I584" s="14" t="n">
        <v>0</v>
      </c>
      <c r="J584" s="14" t="n">
        <v>0</v>
      </c>
      <c r="K584" s="14" t="n">
        <v>0</v>
      </c>
      <c r="L584" s="14" t="n">
        <v>0</v>
      </c>
      <c r="M584" s="14" t="n">
        <f aca="false">[1]Sheet1!W584</f>
        <v>0</v>
      </c>
      <c r="N584" s="14" t="n">
        <f aca="false">[1]Sheet1!X584</f>
        <v>0</v>
      </c>
      <c r="O584" s="14" t="n">
        <f aca="false">[1]Sheet1!Y584</f>
        <v>0</v>
      </c>
      <c r="P584" s="14" t="n">
        <f aca="false">[1]Sheet1!Z584</f>
        <v>0</v>
      </c>
      <c r="Q584" s="14" t="n">
        <f aca="false">[1]Sheet1!AA584</f>
        <v>0</v>
      </c>
      <c r="R584" s="19" t="n">
        <v>0</v>
      </c>
      <c r="S584" s="19" t="n">
        <v>0</v>
      </c>
      <c r="T584" s="19" t="n">
        <v>0</v>
      </c>
      <c r="U584" s="19" t="n">
        <v>0</v>
      </c>
      <c r="V584" s="19"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6" t="s">
        <v>1047</v>
      </c>
    </row>
    <row r="585" customFormat="false" ht="12.95" hidden="false" customHeight="true" outlineLevel="0" collapsed="false">
      <c r="D585" s="11" t="s">
        <v>1026</v>
      </c>
      <c r="F585" s="23" t="s">
        <v>130</v>
      </c>
      <c r="G585" s="23" t="s">
        <v>131</v>
      </c>
      <c r="H585" s="24" t="n">
        <v>0</v>
      </c>
      <c r="I585" s="24" t="n">
        <v>0</v>
      </c>
      <c r="J585" s="24" t="n">
        <v>0</v>
      </c>
      <c r="K585" s="24" t="n">
        <v>0</v>
      </c>
      <c r="L585" s="24" t="n">
        <v>0</v>
      </c>
      <c r="M585" s="24" t="n">
        <f aca="false">[1]Sheet1!W585</f>
        <v>0</v>
      </c>
      <c r="N585" s="24" t="n">
        <f aca="false">[1]Sheet1!X585</f>
        <v>0</v>
      </c>
      <c r="O585" s="24" t="n">
        <f aca="false">[1]Sheet1!Y585</f>
        <v>0</v>
      </c>
      <c r="P585" s="24" t="n">
        <f aca="false">[1]Sheet1!Z585</f>
        <v>0</v>
      </c>
      <c r="Q585" s="24" t="n">
        <f aca="false">[1]Sheet1!AA585</f>
        <v>0</v>
      </c>
      <c r="R585" s="25" t="n">
        <f aca="false">SUM(R577:R584)</f>
        <v>0</v>
      </c>
      <c r="S585" s="25" t="n">
        <f aca="false">SUM(S577:S584)</f>
        <v>0</v>
      </c>
      <c r="T585" s="25" t="n">
        <f aca="false">SUM(T577:T584)</f>
        <v>0</v>
      </c>
      <c r="U585" s="25" t="n">
        <f aca="false">SUM(U577:U584)</f>
        <v>0</v>
      </c>
      <c r="V585" s="25" t="n">
        <f aca="false">SUM(V577:V584)</f>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6" t="s">
        <v>1048</v>
      </c>
    </row>
    <row r="586" customFormat="false" ht="12.95" hidden="false" customHeight="true" outlineLevel="0" collapsed="false">
      <c r="D586" s="11" t="s">
        <v>1026</v>
      </c>
      <c r="F586" s="13" t="s">
        <v>134</v>
      </c>
      <c r="G586" s="13" t="s">
        <v>135</v>
      </c>
      <c r="H586" s="14"/>
      <c r="I586" s="14"/>
      <c r="J586" s="14"/>
      <c r="K586" s="14"/>
      <c r="L586" s="14"/>
      <c r="M586" s="14" t="n">
        <f aca="false">[1]Sheet1!W586</f>
        <v>0</v>
      </c>
      <c r="N586" s="14" t="n">
        <f aca="false">[1]Sheet1!X586</f>
        <v>0</v>
      </c>
      <c r="O586" s="14" t="n">
        <f aca="false">[1]Sheet1!Y586</f>
        <v>0</v>
      </c>
      <c r="P586" s="14" t="n">
        <f aca="false">[1]Sheet1!Z586</f>
        <v>0</v>
      </c>
      <c r="Q586" s="14" t="n">
        <f aca="false">[1]Sheet1!AA586</f>
        <v>0</v>
      </c>
      <c r="R586" s="15"/>
      <c r="S586" s="15"/>
      <c r="T586" s="15"/>
      <c r="U586" s="15"/>
      <c r="V586" s="15"/>
      <c r="W586" s="14"/>
      <c r="X586" s="14"/>
      <c r="Y586" s="14"/>
      <c r="Z586" s="14"/>
      <c r="AA586" s="14"/>
      <c r="AB586" s="14"/>
      <c r="AC586" s="14"/>
      <c r="AD586" s="14"/>
      <c r="AE586" s="14"/>
      <c r="AF586" s="14"/>
      <c r="AG586" s="14"/>
      <c r="AH586" s="14"/>
      <c r="AI586" s="14"/>
      <c r="AJ586" s="14"/>
      <c r="AK586" s="14"/>
      <c r="AL586" s="16" t="s">
        <v>1049</v>
      </c>
    </row>
    <row r="587" customFormat="false" ht="12.95" hidden="false" customHeight="true" outlineLevel="0" collapsed="false">
      <c r="D587" s="11" t="s">
        <v>1026</v>
      </c>
      <c r="F587" s="11" t="s">
        <v>138</v>
      </c>
      <c r="G587" s="11" t="s">
        <v>139</v>
      </c>
      <c r="H587" s="14" t="n">
        <v>0</v>
      </c>
      <c r="I587" s="14" t="n">
        <v>0</v>
      </c>
      <c r="J587" s="14" t="n">
        <v>0</v>
      </c>
      <c r="K587" s="14" t="n">
        <v>0</v>
      </c>
      <c r="L587" s="14" t="n">
        <v>0</v>
      </c>
      <c r="M587" s="14" t="n">
        <f aca="false">[1]Sheet1!W587</f>
        <v>0</v>
      </c>
      <c r="N587" s="14" t="n">
        <f aca="false">[1]Sheet1!X587</f>
        <v>0</v>
      </c>
      <c r="O587" s="14" t="n">
        <f aca="false">[1]Sheet1!Y587</f>
        <v>0</v>
      </c>
      <c r="P587" s="14" t="n">
        <f aca="false">[1]Sheet1!Z587</f>
        <v>0</v>
      </c>
      <c r="Q587" s="14" t="n">
        <f aca="false">[1]Sheet1!AA587</f>
        <v>0</v>
      </c>
      <c r="R587" s="19" t="n">
        <v>0</v>
      </c>
      <c r="S587" s="19" t="n">
        <v>0</v>
      </c>
      <c r="T587" s="19" t="n">
        <v>0</v>
      </c>
      <c r="U587" s="19" t="n">
        <v>0</v>
      </c>
      <c r="V587" s="19"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6" t="s">
        <v>1050</v>
      </c>
    </row>
    <row r="588" customFormat="false" ht="12.95" hidden="false" customHeight="true" outlineLevel="0" collapsed="false">
      <c r="D588" s="11" t="s">
        <v>1026</v>
      </c>
      <c r="F588" s="23" t="s">
        <v>142</v>
      </c>
      <c r="G588" s="23" t="s">
        <v>143</v>
      </c>
      <c r="H588" s="24" t="n">
        <v>0</v>
      </c>
      <c r="I588" s="24" t="n">
        <v>0</v>
      </c>
      <c r="J588" s="24" t="n">
        <v>0</v>
      </c>
      <c r="K588" s="24" t="n">
        <v>0</v>
      </c>
      <c r="L588" s="24" t="n">
        <v>0</v>
      </c>
      <c r="M588" s="24" t="n">
        <f aca="false">[1]Sheet1!W588</f>
        <v>0</v>
      </c>
      <c r="N588" s="24" t="n">
        <f aca="false">[1]Sheet1!X588</f>
        <v>0</v>
      </c>
      <c r="O588" s="24" t="n">
        <f aca="false">[1]Sheet1!Y588</f>
        <v>0</v>
      </c>
      <c r="P588" s="24" t="n">
        <f aca="false">[1]Sheet1!Z588</f>
        <v>0</v>
      </c>
      <c r="Q588" s="24" t="n">
        <f aca="false">[1]Sheet1!AA588</f>
        <v>0</v>
      </c>
      <c r="R588" s="25" t="n">
        <f aca="false">+R587</f>
        <v>0</v>
      </c>
      <c r="S588" s="25" t="n">
        <f aca="false">+S587</f>
        <v>0</v>
      </c>
      <c r="T588" s="25" t="n">
        <f aca="false">+T587</f>
        <v>0</v>
      </c>
      <c r="U588" s="25" t="n">
        <f aca="false">+U587</f>
        <v>0</v>
      </c>
      <c r="V588" s="25" t="n">
        <f aca="false">+V587</f>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6" t="s">
        <v>1051</v>
      </c>
    </row>
    <row r="589" customFormat="false" ht="12.95" hidden="false" customHeight="true" outlineLevel="0" collapsed="false">
      <c r="D589" s="11" t="s">
        <v>1026</v>
      </c>
      <c r="F589" s="13" t="s">
        <v>146</v>
      </c>
      <c r="G589" s="13" t="s">
        <v>147</v>
      </c>
      <c r="H589" s="14"/>
      <c r="I589" s="14"/>
      <c r="J589" s="14"/>
      <c r="K589" s="14"/>
      <c r="L589" s="14"/>
      <c r="M589" s="14" t="n">
        <f aca="false">[1]Sheet1!W589</f>
        <v>0</v>
      </c>
      <c r="N589" s="14" t="n">
        <f aca="false">[1]Sheet1!X589</f>
        <v>0</v>
      </c>
      <c r="O589" s="14" t="n">
        <f aca="false">[1]Sheet1!Y589</f>
        <v>0</v>
      </c>
      <c r="P589" s="14" t="n">
        <f aca="false">[1]Sheet1!Z589</f>
        <v>0</v>
      </c>
      <c r="Q589" s="14" t="n">
        <f aca="false">[1]Sheet1!AA589</f>
        <v>0</v>
      </c>
      <c r="R589" s="15"/>
      <c r="S589" s="15"/>
      <c r="T589" s="15"/>
      <c r="U589" s="15"/>
      <c r="V589" s="15"/>
      <c r="W589" s="14"/>
      <c r="X589" s="14"/>
      <c r="Y589" s="14"/>
      <c r="Z589" s="14"/>
      <c r="AA589" s="14"/>
      <c r="AB589" s="14"/>
      <c r="AC589" s="14"/>
      <c r="AD589" s="14"/>
      <c r="AE589" s="14"/>
      <c r="AF589" s="14"/>
      <c r="AG589" s="14"/>
      <c r="AH589" s="14"/>
      <c r="AI589" s="14"/>
      <c r="AJ589" s="14"/>
      <c r="AK589" s="14"/>
      <c r="AL589" s="16" t="s">
        <v>1052</v>
      </c>
    </row>
    <row r="590" customFormat="false" ht="12.95" hidden="false" customHeight="true" outlineLevel="0" collapsed="false">
      <c r="D590" s="11" t="s">
        <v>1026</v>
      </c>
      <c r="F590" s="11" t="s">
        <v>150</v>
      </c>
      <c r="G590" s="11" t="s">
        <v>151</v>
      </c>
      <c r="H590" s="14" t="n">
        <v>0</v>
      </c>
      <c r="I590" s="14" t="n">
        <v>0</v>
      </c>
      <c r="J590" s="14" t="n">
        <v>0</v>
      </c>
      <c r="K590" s="14" t="n">
        <v>0</v>
      </c>
      <c r="L590" s="14" t="n">
        <v>0</v>
      </c>
      <c r="M590" s="14" t="n">
        <f aca="false">[1]Sheet1!W590</f>
        <v>0</v>
      </c>
      <c r="N590" s="14" t="n">
        <f aca="false">[1]Sheet1!X590</f>
        <v>0</v>
      </c>
      <c r="O590" s="14" t="n">
        <f aca="false">[1]Sheet1!Y590</f>
        <v>0</v>
      </c>
      <c r="P590" s="14" t="n">
        <f aca="false">[1]Sheet1!Z590</f>
        <v>0</v>
      </c>
      <c r="Q590" s="14" t="n">
        <f aca="false">[1]Sheet1!AA590</f>
        <v>0</v>
      </c>
      <c r="R590" s="19" t="n">
        <v>0</v>
      </c>
      <c r="S590" s="19" t="n">
        <v>0</v>
      </c>
      <c r="T590" s="19" t="n">
        <v>0</v>
      </c>
      <c r="U590" s="19" t="n">
        <v>0</v>
      </c>
      <c r="V590" s="19"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6" t="s">
        <v>1053</v>
      </c>
    </row>
    <row r="591" customFormat="false" ht="12.95" hidden="false" customHeight="true" outlineLevel="0" collapsed="false">
      <c r="D591" s="11" t="s">
        <v>1026</v>
      </c>
      <c r="F591" s="23" t="s">
        <v>154</v>
      </c>
      <c r="G591" s="23" t="s">
        <v>155</v>
      </c>
      <c r="H591" s="24" t="n">
        <v>0</v>
      </c>
      <c r="I591" s="24" t="n">
        <v>0</v>
      </c>
      <c r="J591" s="24" t="n">
        <v>0</v>
      </c>
      <c r="K591" s="24" t="n">
        <v>0</v>
      </c>
      <c r="L591" s="24" t="n">
        <v>0</v>
      </c>
      <c r="M591" s="24" t="n">
        <f aca="false">[1]Sheet1!W591</f>
        <v>0</v>
      </c>
      <c r="N591" s="24" t="n">
        <f aca="false">[1]Sheet1!X591</f>
        <v>0</v>
      </c>
      <c r="O591" s="24" t="n">
        <f aca="false">[1]Sheet1!Y591</f>
        <v>0</v>
      </c>
      <c r="P591" s="24" t="n">
        <f aca="false">[1]Sheet1!Z591</f>
        <v>0</v>
      </c>
      <c r="Q591" s="24" t="n">
        <f aca="false">[1]Sheet1!AA591</f>
        <v>0</v>
      </c>
      <c r="R591" s="25" t="n">
        <f aca="false">+R590</f>
        <v>0</v>
      </c>
      <c r="S591" s="25" t="n">
        <f aca="false">+S590</f>
        <v>0</v>
      </c>
      <c r="T591" s="25" t="n">
        <f aca="false">+T590</f>
        <v>0</v>
      </c>
      <c r="U591" s="25" t="n">
        <f aca="false">+U590</f>
        <v>0</v>
      </c>
      <c r="V591" s="25" t="n">
        <f aca="false">+V590</f>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6" t="s">
        <v>1054</v>
      </c>
    </row>
    <row r="592" customFormat="false" ht="12.95" hidden="false" customHeight="true" outlineLevel="0" collapsed="false">
      <c r="D592" s="11" t="s">
        <v>1026</v>
      </c>
      <c r="F592" s="13" t="s">
        <v>158</v>
      </c>
      <c r="G592" s="13" t="s">
        <v>159</v>
      </c>
      <c r="H592" s="14"/>
      <c r="I592" s="14"/>
      <c r="J592" s="14"/>
      <c r="K592" s="14"/>
      <c r="L592" s="14"/>
      <c r="M592" s="14" t="n">
        <f aca="false">[1]Sheet1!W592</f>
        <v>0</v>
      </c>
      <c r="N592" s="14" t="n">
        <f aca="false">[1]Sheet1!X592</f>
        <v>0</v>
      </c>
      <c r="O592" s="14" t="n">
        <f aca="false">[1]Sheet1!Y592</f>
        <v>0</v>
      </c>
      <c r="P592" s="14" t="n">
        <f aca="false">[1]Sheet1!Z592</f>
        <v>0</v>
      </c>
      <c r="Q592" s="14" t="n">
        <f aca="false">[1]Sheet1!AA592</f>
        <v>0</v>
      </c>
      <c r="R592" s="15"/>
      <c r="S592" s="15"/>
      <c r="T592" s="15"/>
      <c r="U592" s="15"/>
      <c r="V592" s="15"/>
      <c r="W592" s="14"/>
      <c r="X592" s="14"/>
      <c r="Y592" s="14"/>
      <c r="Z592" s="14"/>
      <c r="AA592" s="14"/>
      <c r="AB592" s="14"/>
      <c r="AC592" s="14"/>
      <c r="AD592" s="14"/>
      <c r="AE592" s="14"/>
      <c r="AF592" s="14"/>
      <c r="AG592" s="14"/>
      <c r="AH592" s="14"/>
      <c r="AI592" s="14"/>
      <c r="AJ592" s="14"/>
      <c r="AK592" s="14"/>
      <c r="AL592" s="16" t="s">
        <v>1055</v>
      </c>
    </row>
    <row r="593" customFormat="false" ht="12.95" hidden="false" customHeight="true" outlineLevel="0" collapsed="false">
      <c r="D593" s="11" t="s">
        <v>1026</v>
      </c>
      <c r="F593" s="11" t="s">
        <v>162</v>
      </c>
      <c r="G593" s="11" t="s">
        <v>163</v>
      </c>
      <c r="H593" s="14" t="n">
        <v>0</v>
      </c>
      <c r="I593" s="14" t="n">
        <v>0</v>
      </c>
      <c r="J593" s="14" t="n">
        <v>0</v>
      </c>
      <c r="K593" s="14" t="n">
        <v>0</v>
      </c>
      <c r="L593" s="14" t="n">
        <v>0</v>
      </c>
      <c r="M593" s="14" t="n">
        <f aca="false">[1]Sheet1!W593</f>
        <v>0</v>
      </c>
      <c r="N593" s="14" t="n">
        <f aca="false">[1]Sheet1!X593</f>
        <v>0</v>
      </c>
      <c r="O593" s="14" t="n">
        <f aca="false">[1]Sheet1!Y593</f>
        <v>0</v>
      </c>
      <c r="P593" s="14" t="n">
        <f aca="false">[1]Sheet1!Z593</f>
        <v>0</v>
      </c>
      <c r="Q593" s="14" t="n">
        <f aca="false">[1]Sheet1!AA593</f>
        <v>0</v>
      </c>
      <c r="R593" s="19" t="n">
        <v>0</v>
      </c>
      <c r="S593" s="19" t="n">
        <v>0</v>
      </c>
      <c r="T593" s="19" t="n">
        <v>0</v>
      </c>
      <c r="U593" s="19" t="n">
        <v>0</v>
      </c>
      <c r="V593" s="19"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6" t="s">
        <v>1056</v>
      </c>
    </row>
    <row r="594" customFormat="false" ht="12.95" hidden="false" customHeight="true" outlineLevel="0" collapsed="false">
      <c r="D594" s="11" t="s">
        <v>1026</v>
      </c>
      <c r="F594" s="11" t="s">
        <v>166</v>
      </c>
      <c r="G594" s="11" t="s">
        <v>167</v>
      </c>
      <c r="H594" s="14" t="n">
        <v>0</v>
      </c>
      <c r="I594" s="14" t="n">
        <v>0</v>
      </c>
      <c r="J594" s="14" t="n">
        <v>0</v>
      </c>
      <c r="K594" s="14" t="n">
        <v>0</v>
      </c>
      <c r="L594" s="14" t="n">
        <v>0</v>
      </c>
      <c r="M594" s="14" t="n">
        <f aca="false">[1]Sheet1!W594</f>
        <v>0</v>
      </c>
      <c r="N594" s="14" t="n">
        <f aca="false">[1]Sheet1!X594</f>
        <v>0</v>
      </c>
      <c r="O594" s="14" t="n">
        <f aca="false">[1]Sheet1!Y594</f>
        <v>0</v>
      </c>
      <c r="P594" s="14" t="n">
        <f aca="false">[1]Sheet1!Z594</f>
        <v>0</v>
      </c>
      <c r="Q594" s="14" t="n">
        <f aca="false">[1]Sheet1!AA594</f>
        <v>0</v>
      </c>
      <c r="R594" s="19" t="n">
        <v>0</v>
      </c>
      <c r="S594" s="19" t="n">
        <v>0</v>
      </c>
      <c r="T594" s="19" t="n">
        <v>0</v>
      </c>
      <c r="U594" s="19" t="n">
        <v>0</v>
      </c>
      <c r="V594" s="19"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6" t="s">
        <v>1057</v>
      </c>
    </row>
    <row r="595" customFormat="false" ht="12.95" hidden="false" customHeight="true" outlineLevel="0" collapsed="false">
      <c r="D595" s="11" t="s">
        <v>1026</v>
      </c>
      <c r="F595" s="11" t="s">
        <v>170</v>
      </c>
      <c r="G595" s="11" t="s">
        <v>171</v>
      </c>
      <c r="H595" s="14" t="n">
        <v>0</v>
      </c>
      <c r="I595" s="14" t="n">
        <v>0</v>
      </c>
      <c r="J595" s="14" t="n">
        <v>0</v>
      </c>
      <c r="K595" s="14" t="n">
        <v>0</v>
      </c>
      <c r="L595" s="14" t="n">
        <v>0</v>
      </c>
      <c r="M595" s="14" t="n">
        <f aca="false">[1]Sheet1!W595</f>
        <v>0</v>
      </c>
      <c r="N595" s="14" t="n">
        <f aca="false">[1]Sheet1!X595</f>
        <v>0</v>
      </c>
      <c r="O595" s="14" t="n">
        <f aca="false">[1]Sheet1!Y595</f>
        <v>0</v>
      </c>
      <c r="P595" s="14" t="n">
        <f aca="false">[1]Sheet1!Z595</f>
        <v>0</v>
      </c>
      <c r="Q595" s="14" t="n">
        <f aca="false">[1]Sheet1!AA595</f>
        <v>0</v>
      </c>
      <c r="R595" s="19" t="n">
        <v>0</v>
      </c>
      <c r="S595" s="19" t="n">
        <v>0</v>
      </c>
      <c r="T595" s="19" t="n">
        <v>0</v>
      </c>
      <c r="U595" s="19" t="n">
        <v>0</v>
      </c>
      <c r="V595" s="19"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6" t="s">
        <v>1058</v>
      </c>
    </row>
    <row r="596" customFormat="false" ht="12.95" hidden="false" customHeight="true" outlineLevel="0" collapsed="false">
      <c r="D596" s="11" t="s">
        <v>1026</v>
      </c>
      <c r="F596" s="11" t="s">
        <v>174</v>
      </c>
      <c r="G596" s="11" t="s">
        <v>175</v>
      </c>
      <c r="H596" s="14" t="n">
        <v>0</v>
      </c>
      <c r="I596" s="14" t="n">
        <v>0</v>
      </c>
      <c r="J596" s="14" t="n">
        <v>0</v>
      </c>
      <c r="K596" s="14" t="n">
        <v>0</v>
      </c>
      <c r="L596" s="14" t="n">
        <v>0</v>
      </c>
      <c r="M596" s="14" t="n">
        <f aca="false">[1]Sheet1!W596</f>
        <v>0</v>
      </c>
      <c r="N596" s="14" t="n">
        <f aca="false">[1]Sheet1!X596</f>
        <v>0</v>
      </c>
      <c r="O596" s="14" t="n">
        <f aca="false">[1]Sheet1!Y596</f>
        <v>0</v>
      </c>
      <c r="P596" s="14" t="n">
        <f aca="false">[1]Sheet1!Z596</f>
        <v>0</v>
      </c>
      <c r="Q596" s="14" t="n">
        <f aca="false">[1]Sheet1!AA596</f>
        <v>0</v>
      </c>
      <c r="R596" s="19" t="n">
        <v>0</v>
      </c>
      <c r="S596" s="19" t="n">
        <v>0</v>
      </c>
      <c r="T596" s="19" t="n">
        <v>0</v>
      </c>
      <c r="U596" s="19" t="n">
        <v>0</v>
      </c>
      <c r="V596" s="19"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6" t="s">
        <v>1059</v>
      </c>
    </row>
    <row r="597" customFormat="false" ht="12.95" hidden="false" customHeight="true" outlineLevel="0" collapsed="false">
      <c r="D597" s="11" t="s">
        <v>1026</v>
      </c>
      <c r="F597" s="11" t="s">
        <v>178</v>
      </c>
      <c r="G597" s="11" t="s">
        <v>179</v>
      </c>
      <c r="H597" s="14" t="n">
        <v>0</v>
      </c>
      <c r="I597" s="14" t="n">
        <v>0</v>
      </c>
      <c r="J597" s="14" t="n">
        <v>0</v>
      </c>
      <c r="K597" s="14" t="n">
        <v>0</v>
      </c>
      <c r="L597" s="14" t="n">
        <v>0</v>
      </c>
      <c r="M597" s="14" t="n">
        <f aca="false">[1]Sheet1!W597</f>
        <v>0</v>
      </c>
      <c r="N597" s="14" t="n">
        <f aca="false">[1]Sheet1!X597</f>
        <v>0</v>
      </c>
      <c r="O597" s="14" t="n">
        <f aca="false">[1]Sheet1!Y597</f>
        <v>0</v>
      </c>
      <c r="P597" s="14" t="n">
        <f aca="false">[1]Sheet1!Z597</f>
        <v>0</v>
      </c>
      <c r="Q597" s="14" t="n">
        <f aca="false">[1]Sheet1!AA597</f>
        <v>0</v>
      </c>
      <c r="R597" s="19" t="n">
        <v>0</v>
      </c>
      <c r="S597" s="19" t="n">
        <v>0</v>
      </c>
      <c r="T597" s="19" t="n">
        <v>0</v>
      </c>
      <c r="U597" s="19" t="n">
        <v>0</v>
      </c>
      <c r="V597" s="19"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6" t="s">
        <v>1060</v>
      </c>
    </row>
    <row r="598" customFormat="false" ht="12.95" hidden="false" customHeight="true" outlineLevel="0" collapsed="false">
      <c r="D598" s="11" t="s">
        <v>1026</v>
      </c>
      <c r="F598" s="11" t="s">
        <v>182</v>
      </c>
      <c r="G598" s="11" t="s">
        <v>183</v>
      </c>
      <c r="H598" s="14" t="n">
        <v>0</v>
      </c>
      <c r="I598" s="14" t="n">
        <v>0</v>
      </c>
      <c r="J598" s="14" t="n">
        <v>0</v>
      </c>
      <c r="K598" s="14" t="n">
        <v>0</v>
      </c>
      <c r="L598" s="14" t="n">
        <v>0</v>
      </c>
      <c r="M598" s="14" t="n">
        <f aca="false">[1]Sheet1!W598</f>
        <v>0</v>
      </c>
      <c r="N598" s="14" t="n">
        <f aca="false">[1]Sheet1!X598</f>
        <v>0</v>
      </c>
      <c r="O598" s="14" t="n">
        <f aca="false">[1]Sheet1!Y598</f>
        <v>0</v>
      </c>
      <c r="P598" s="14" t="n">
        <f aca="false">[1]Sheet1!Z598</f>
        <v>0</v>
      </c>
      <c r="Q598" s="14" t="n">
        <f aca="false">[1]Sheet1!AA598</f>
        <v>0</v>
      </c>
      <c r="R598" s="19" t="n">
        <v>0</v>
      </c>
      <c r="S598" s="19" t="n">
        <v>0</v>
      </c>
      <c r="T598" s="19" t="n">
        <v>0</v>
      </c>
      <c r="U598" s="19" t="n">
        <v>0</v>
      </c>
      <c r="V598" s="19"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6" t="s">
        <v>1061</v>
      </c>
    </row>
    <row r="599" customFormat="false" ht="12.95" hidden="false" customHeight="true" outlineLevel="0" collapsed="false">
      <c r="D599" s="11" t="s">
        <v>1026</v>
      </c>
      <c r="F599" s="11" t="s">
        <v>186</v>
      </c>
      <c r="G599" s="11" t="s">
        <v>187</v>
      </c>
      <c r="H599" s="14" t="n">
        <v>0</v>
      </c>
      <c r="I599" s="14" t="n">
        <v>0</v>
      </c>
      <c r="J599" s="14" t="n">
        <v>0</v>
      </c>
      <c r="K599" s="14" t="n">
        <v>0</v>
      </c>
      <c r="L599" s="14" t="n">
        <v>0</v>
      </c>
      <c r="M599" s="14" t="n">
        <f aca="false">[1]Sheet1!W599</f>
        <v>0</v>
      </c>
      <c r="N599" s="14" t="n">
        <f aca="false">[1]Sheet1!X599</f>
        <v>0</v>
      </c>
      <c r="O599" s="14" t="n">
        <f aca="false">[1]Sheet1!Y599</f>
        <v>0</v>
      </c>
      <c r="P599" s="14" t="n">
        <f aca="false">[1]Sheet1!Z599</f>
        <v>0</v>
      </c>
      <c r="Q599" s="14" t="n">
        <f aca="false">[1]Sheet1!AA599</f>
        <v>0</v>
      </c>
      <c r="R599" s="19" t="n">
        <v>0</v>
      </c>
      <c r="S599" s="19" t="n">
        <v>0</v>
      </c>
      <c r="T599" s="19" t="n">
        <v>0</v>
      </c>
      <c r="U599" s="19" t="n">
        <v>0</v>
      </c>
      <c r="V599" s="19"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6" t="s">
        <v>1062</v>
      </c>
    </row>
    <row r="600" customFormat="false" ht="12.95" hidden="false" customHeight="true" outlineLevel="0" collapsed="false">
      <c r="D600" s="11" t="s">
        <v>1026</v>
      </c>
      <c r="F600" s="11" t="s">
        <v>190</v>
      </c>
      <c r="G600" s="11" t="s">
        <v>191</v>
      </c>
      <c r="H600" s="14" t="n">
        <v>0</v>
      </c>
      <c r="I600" s="14" t="n">
        <v>0</v>
      </c>
      <c r="J600" s="14" t="n">
        <v>0</v>
      </c>
      <c r="K600" s="14" t="n">
        <v>0</v>
      </c>
      <c r="L600" s="14" t="n">
        <v>0</v>
      </c>
      <c r="M600" s="14" t="n">
        <f aca="false">[1]Sheet1!W600</f>
        <v>0</v>
      </c>
      <c r="N600" s="14" t="n">
        <f aca="false">[1]Sheet1!X600</f>
        <v>0</v>
      </c>
      <c r="O600" s="14" t="n">
        <f aca="false">[1]Sheet1!Y600</f>
        <v>0</v>
      </c>
      <c r="P600" s="14" t="n">
        <f aca="false">[1]Sheet1!Z600</f>
        <v>0</v>
      </c>
      <c r="Q600" s="14" t="n">
        <f aca="false">[1]Sheet1!AA600</f>
        <v>0</v>
      </c>
      <c r="R600" s="19" t="n">
        <v>0</v>
      </c>
      <c r="S600" s="19" t="n">
        <v>0</v>
      </c>
      <c r="T600" s="19" t="n">
        <v>0</v>
      </c>
      <c r="U600" s="19" t="n">
        <v>0</v>
      </c>
      <c r="V600" s="19"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6" t="s">
        <v>1063</v>
      </c>
    </row>
    <row r="601" customFormat="false" ht="12.95" hidden="false" customHeight="true" outlineLevel="0" collapsed="false">
      <c r="D601" s="11" t="s">
        <v>1026</v>
      </c>
      <c r="F601" s="11" t="s">
        <v>194</v>
      </c>
      <c r="G601" s="11" t="s">
        <v>195</v>
      </c>
      <c r="H601" s="14" t="n">
        <v>0</v>
      </c>
      <c r="I601" s="14" t="n">
        <v>0</v>
      </c>
      <c r="J601" s="14" t="n">
        <v>0</v>
      </c>
      <c r="K601" s="14" t="n">
        <v>0</v>
      </c>
      <c r="L601" s="14" t="n">
        <v>0</v>
      </c>
      <c r="M601" s="14" t="n">
        <f aca="false">[1]Sheet1!W601</f>
        <v>0</v>
      </c>
      <c r="N601" s="14" t="n">
        <f aca="false">[1]Sheet1!X601</f>
        <v>0</v>
      </c>
      <c r="O601" s="14" t="n">
        <f aca="false">[1]Sheet1!Y601</f>
        <v>0</v>
      </c>
      <c r="P601" s="14" t="n">
        <f aca="false">[1]Sheet1!Z601</f>
        <v>0</v>
      </c>
      <c r="Q601" s="14" t="n">
        <f aca="false">[1]Sheet1!AA601</f>
        <v>0</v>
      </c>
      <c r="R601" s="19" t="n">
        <v>0</v>
      </c>
      <c r="S601" s="19" t="n">
        <v>0</v>
      </c>
      <c r="T601" s="19" t="n">
        <v>0</v>
      </c>
      <c r="U601" s="19" t="n">
        <v>0</v>
      </c>
      <c r="V601" s="19"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6" t="s">
        <v>1064</v>
      </c>
    </row>
    <row r="602" customFormat="false" ht="12.95" hidden="false" customHeight="true" outlineLevel="0" collapsed="false">
      <c r="D602" s="11" t="s">
        <v>1026</v>
      </c>
      <c r="F602" s="11" t="s">
        <v>198</v>
      </c>
      <c r="G602" s="11" t="s">
        <v>81</v>
      </c>
      <c r="H602" s="14" t="n">
        <v>0</v>
      </c>
      <c r="I602" s="14" t="n">
        <v>0</v>
      </c>
      <c r="J602" s="14" t="n">
        <v>0</v>
      </c>
      <c r="K602" s="14" t="n">
        <v>0</v>
      </c>
      <c r="L602" s="14" t="n">
        <v>0</v>
      </c>
      <c r="M602" s="14" t="n">
        <f aca="false">[1]Sheet1!W602</f>
        <v>0</v>
      </c>
      <c r="N602" s="14" t="n">
        <f aca="false">[1]Sheet1!X602</f>
        <v>0</v>
      </c>
      <c r="O602" s="14" t="n">
        <f aca="false">[1]Sheet1!Y602</f>
        <v>0</v>
      </c>
      <c r="P602" s="14" t="n">
        <f aca="false">[1]Sheet1!Z602</f>
        <v>0</v>
      </c>
      <c r="Q602" s="14" t="n">
        <f aca="false">[1]Sheet1!AA602</f>
        <v>0</v>
      </c>
      <c r="R602" s="19" t="n">
        <v>0</v>
      </c>
      <c r="S602" s="19" t="n">
        <v>0</v>
      </c>
      <c r="T602" s="19" t="n">
        <v>0</v>
      </c>
      <c r="U602" s="19" t="n">
        <v>0</v>
      </c>
      <c r="V602" s="19"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6" t="s">
        <v>1065</v>
      </c>
    </row>
    <row r="603" customFormat="false" ht="12.95" hidden="false" customHeight="true" outlineLevel="0" collapsed="false">
      <c r="D603" s="11" t="s">
        <v>1026</v>
      </c>
      <c r="F603" s="23" t="s">
        <v>201</v>
      </c>
      <c r="G603" s="23" t="s">
        <v>202</v>
      </c>
      <c r="H603" s="24" t="n">
        <v>0</v>
      </c>
      <c r="I603" s="24" t="n">
        <v>0</v>
      </c>
      <c r="J603" s="24" t="n">
        <v>0</v>
      </c>
      <c r="K603" s="24" t="n">
        <v>0</v>
      </c>
      <c r="L603" s="24" t="n">
        <v>0</v>
      </c>
      <c r="M603" s="24" t="n">
        <f aca="false">[1]Sheet1!W603</f>
        <v>0</v>
      </c>
      <c r="N603" s="24" t="n">
        <f aca="false">[1]Sheet1!X603</f>
        <v>0</v>
      </c>
      <c r="O603" s="24" t="n">
        <f aca="false">[1]Sheet1!Y603</f>
        <v>0</v>
      </c>
      <c r="P603" s="24" t="n">
        <f aca="false">[1]Sheet1!Z603</f>
        <v>0</v>
      </c>
      <c r="Q603" s="24" t="n">
        <f aca="false">[1]Sheet1!AA603</f>
        <v>0</v>
      </c>
      <c r="R603" s="25" t="n">
        <f aca="false">SUM(R593:R602)</f>
        <v>0</v>
      </c>
      <c r="S603" s="25" t="n">
        <f aca="false">SUM(S593:S602)</f>
        <v>0</v>
      </c>
      <c r="T603" s="25" t="n">
        <f aca="false">SUM(T593:T602)</f>
        <v>0</v>
      </c>
      <c r="U603" s="25" t="n">
        <f aca="false">SUM(U593:U602)</f>
        <v>0</v>
      </c>
      <c r="V603" s="25" t="n">
        <f aca="false">SUM(V593:V602)</f>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6" t="s">
        <v>1066</v>
      </c>
    </row>
    <row r="604" customFormat="false" ht="12.95" hidden="false" customHeight="true" outlineLevel="0" collapsed="false">
      <c r="D604" s="11" t="s">
        <v>1026</v>
      </c>
      <c r="F604" s="13" t="s">
        <v>205</v>
      </c>
      <c r="G604" s="13" t="s">
        <v>206</v>
      </c>
      <c r="H604" s="14"/>
      <c r="I604" s="14"/>
      <c r="J604" s="14"/>
      <c r="K604" s="14"/>
      <c r="L604" s="14"/>
      <c r="M604" s="14" t="n">
        <f aca="false">[1]Sheet1!W604</f>
        <v>0</v>
      </c>
      <c r="N604" s="14" t="n">
        <f aca="false">[1]Sheet1!X604</f>
        <v>0</v>
      </c>
      <c r="O604" s="14" t="n">
        <f aca="false">[1]Sheet1!Y604</f>
        <v>0</v>
      </c>
      <c r="P604" s="14" t="n">
        <f aca="false">[1]Sheet1!Z604</f>
        <v>0</v>
      </c>
      <c r="Q604" s="14" t="n">
        <f aca="false">[1]Sheet1!AA604</f>
        <v>0</v>
      </c>
      <c r="R604" s="15"/>
      <c r="S604" s="15"/>
      <c r="T604" s="15"/>
      <c r="U604" s="15"/>
      <c r="V604" s="15"/>
      <c r="W604" s="14"/>
      <c r="X604" s="14"/>
      <c r="Y604" s="14"/>
      <c r="Z604" s="14"/>
      <c r="AA604" s="14"/>
      <c r="AB604" s="14"/>
      <c r="AC604" s="14"/>
      <c r="AD604" s="14"/>
      <c r="AE604" s="14"/>
      <c r="AF604" s="14"/>
      <c r="AG604" s="14"/>
      <c r="AH604" s="14"/>
      <c r="AI604" s="14"/>
      <c r="AJ604" s="14"/>
      <c r="AK604" s="14"/>
      <c r="AL604" s="16" t="s">
        <v>1067</v>
      </c>
    </row>
    <row r="605" customFormat="false" ht="12.95" hidden="false" customHeight="true" outlineLevel="0" collapsed="false">
      <c r="D605" s="11" t="s">
        <v>1026</v>
      </c>
      <c r="F605" s="11" t="s">
        <v>209</v>
      </c>
      <c r="G605" s="11" t="s">
        <v>210</v>
      </c>
      <c r="H605" s="14" t="n">
        <v>0</v>
      </c>
      <c r="I605" s="14" t="n">
        <v>0</v>
      </c>
      <c r="J605" s="14" t="n">
        <v>0</v>
      </c>
      <c r="K605" s="14" t="n">
        <v>0</v>
      </c>
      <c r="L605" s="14" t="n">
        <v>0</v>
      </c>
      <c r="M605" s="14" t="n">
        <f aca="false">[1]Sheet1!W605</f>
        <v>0</v>
      </c>
      <c r="N605" s="14" t="n">
        <f aca="false">[1]Sheet1!X605</f>
        <v>0</v>
      </c>
      <c r="O605" s="14" t="n">
        <f aca="false">[1]Sheet1!Y605</f>
        <v>0</v>
      </c>
      <c r="P605" s="14" t="n">
        <f aca="false">[1]Sheet1!Z605</f>
        <v>0</v>
      </c>
      <c r="Q605" s="14" t="n">
        <f aca="false">[1]Sheet1!AA605</f>
        <v>0</v>
      </c>
      <c r="R605" s="19" t="n">
        <v>0</v>
      </c>
      <c r="S605" s="19" t="n">
        <v>0</v>
      </c>
      <c r="T605" s="19" t="n">
        <v>0</v>
      </c>
      <c r="U605" s="19" t="n">
        <v>0</v>
      </c>
      <c r="V605" s="19"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6" t="s">
        <v>1068</v>
      </c>
    </row>
    <row r="606" customFormat="false" ht="12.95" hidden="false" customHeight="true" outlineLevel="0" collapsed="false">
      <c r="D606" s="11" t="s">
        <v>1026</v>
      </c>
      <c r="F606" s="11" t="s">
        <v>213</v>
      </c>
      <c r="G606" s="11" t="s">
        <v>214</v>
      </c>
      <c r="H606" s="14" t="n">
        <v>0</v>
      </c>
      <c r="I606" s="14" t="n">
        <v>0</v>
      </c>
      <c r="J606" s="14" t="n">
        <v>0</v>
      </c>
      <c r="K606" s="14" t="n">
        <v>0</v>
      </c>
      <c r="L606" s="14" t="n">
        <v>0</v>
      </c>
      <c r="M606" s="14" t="n">
        <f aca="false">[1]Sheet1!W606</f>
        <v>0</v>
      </c>
      <c r="N606" s="14" t="n">
        <f aca="false">[1]Sheet1!X606</f>
        <v>0</v>
      </c>
      <c r="O606" s="14" t="n">
        <f aca="false">[1]Sheet1!Y606</f>
        <v>0</v>
      </c>
      <c r="P606" s="14" t="n">
        <f aca="false">[1]Sheet1!Z606</f>
        <v>0</v>
      </c>
      <c r="Q606" s="14" t="n">
        <f aca="false">[1]Sheet1!AA606</f>
        <v>0</v>
      </c>
      <c r="R606" s="19" t="n">
        <v>0</v>
      </c>
      <c r="S606" s="19" t="n">
        <v>0</v>
      </c>
      <c r="T606" s="19" t="n">
        <v>0</v>
      </c>
      <c r="U606" s="19" t="n">
        <v>0</v>
      </c>
      <c r="V606" s="19"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6" t="s">
        <v>1069</v>
      </c>
    </row>
    <row r="607" customFormat="false" ht="12.95" hidden="false" customHeight="true" outlineLevel="0" collapsed="false">
      <c r="D607" s="11" t="s">
        <v>1026</v>
      </c>
      <c r="F607" s="11" t="s">
        <v>217</v>
      </c>
      <c r="G607" s="11" t="s">
        <v>218</v>
      </c>
      <c r="H607" s="14" t="n">
        <v>0</v>
      </c>
      <c r="I607" s="14" t="n">
        <v>0</v>
      </c>
      <c r="J607" s="14" t="n">
        <v>0</v>
      </c>
      <c r="K607" s="14" t="n">
        <v>0</v>
      </c>
      <c r="L607" s="14" t="n">
        <v>0</v>
      </c>
      <c r="M607" s="14" t="n">
        <f aca="false">[1]Sheet1!W607</f>
        <v>0</v>
      </c>
      <c r="N607" s="14" t="n">
        <f aca="false">[1]Sheet1!X607</f>
        <v>0</v>
      </c>
      <c r="O607" s="14" t="n">
        <f aca="false">[1]Sheet1!Y607</f>
        <v>0</v>
      </c>
      <c r="P607" s="14" t="n">
        <f aca="false">[1]Sheet1!Z607</f>
        <v>0</v>
      </c>
      <c r="Q607" s="14" t="n">
        <f aca="false">[1]Sheet1!AA607</f>
        <v>0</v>
      </c>
      <c r="R607" s="19" t="n">
        <v>0</v>
      </c>
      <c r="S607" s="19" t="n">
        <v>0</v>
      </c>
      <c r="T607" s="19" t="n">
        <v>0</v>
      </c>
      <c r="U607" s="19" t="n">
        <v>0</v>
      </c>
      <c r="V607" s="19"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6" t="s">
        <v>1070</v>
      </c>
    </row>
    <row r="608" customFormat="false" ht="12.95" hidden="false" customHeight="true" outlineLevel="0" collapsed="false">
      <c r="D608" s="11" t="s">
        <v>1026</v>
      </c>
      <c r="F608" s="11" t="s">
        <v>221</v>
      </c>
      <c r="G608" s="11" t="s">
        <v>222</v>
      </c>
      <c r="H608" s="14" t="n">
        <v>0</v>
      </c>
      <c r="I608" s="14" t="n">
        <v>0</v>
      </c>
      <c r="J608" s="14" t="n">
        <v>0</v>
      </c>
      <c r="K608" s="14" t="n">
        <v>0</v>
      </c>
      <c r="L608" s="14" t="n">
        <v>0</v>
      </c>
      <c r="M608" s="14" t="n">
        <f aca="false">[1]Sheet1!W608</f>
        <v>0</v>
      </c>
      <c r="N608" s="14" t="n">
        <f aca="false">[1]Sheet1!X608</f>
        <v>0</v>
      </c>
      <c r="O608" s="14" t="n">
        <f aca="false">[1]Sheet1!Y608</f>
        <v>0</v>
      </c>
      <c r="P608" s="14" t="n">
        <f aca="false">[1]Sheet1!Z608</f>
        <v>0</v>
      </c>
      <c r="Q608" s="14" t="n">
        <f aca="false">[1]Sheet1!AA608</f>
        <v>0</v>
      </c>
      <c r="R608" s="19" t="n">
        <v>0</v>
      </c>
      <c r="S608" s="19" t="n">
        <v>0</v>
      </c>
      <c r="T608" s="19" t="n">
        <v>0</v>
      </c>
      <c r="U608" s="19" t="n">
        <v>0</v>
      </c>
      <c r="V608" s="19"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6" t="s">
        <v>1071</v>
      </c>
    </row>
    <row r="609" customFormat="false" ht="12.95" hidden="false" customHeight="true" outlineLevel="0" collapsed="false">
      <c r="D609" s="11" t="s">
        <v>1026</v>
      </c>
      <c r="F609" s="11" t="s">
        <v>225</v>
      </c>
      <c r="G609" s="11" t="s">
        <v>226</v>
      </c>
      <c r="H609" s="14" t="n">
        <v>0</v>
      </c>
      <c r="I609" s="14" t="n">
        <v>0</v>
      </c>
      <c r="J609" s="14" t="n">
        <v>0</v>
      </c>
      <c r="K609" s="14" t="n">
        <v>0</v>
      </c>
      <c r="L609" s="14" t="n">
        <v>0</v>
      </c>
      <c r="M609" s="14" t="n">
        <f aca="false">[1]Sheet1!W609</f>
        <v>0</v>
      </c>
      <c r="N609" s="14" t="n">
        <f aca="false">[1]Sheet1!X609</f>
        <v>0</v>
      </c>
      <c r="O609" s="14" t="n">
        <f aca="false">[1]Sheet1!Y609</f>
        <v>0</v>
      </c>
      <c r="P609" s="14" t="n">
        <f aca="false">[1]Sheet1!Z609</f>
        <v>0</v>
      </c>
      <c r="Q609" s="14" t="n">
        <f aca="false">[1]Sheet1!AA609</f>
        <v>0</v>
      </c>
      <c r="R609" s="19" t="n">
        <v>0</v>
      </c>
      <c r="S609" s="19" t="n">
        <v>0</v>
      </c>
      <c r="T609" s="19" t="n">
        <v>0</v>
      </c>
      <c r="U609" s="19" t="n">
        <v>0</v>
      </c>
      <c r="V609" s="19"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6" t="s">
        <v>1072</v>
      </c>
    </row>
    <row r="610" customFormat="false" ht="12.95" hidden="false" customHeight="true" outlineLevel="0" collapsed="false">
      <c r="D610" s="11" t="s">
        <v>1026</v>
      </c>
      <c r="F610" s="23" t="s">
        <v>229</v>
      </c>
      <c r="G610" s="23" t="s">
        <v>230</v>
      </c>
      <c r="H610" s="24" t="n">
        <v>0</v>
      </c>
      <c r="I610" s="24" t="n">
        <v>0</v>
      </c>
      <c r="J610" s="24" t="n">
        <v>0</v>
      </c>
      <c r="K610" s="24" t="n">
        <v>0</v>
      </c>
      <c r="L610" s="24" t="n">
        <v>0</v>
      </c>
      <c r="M610" s="24" t="n">
        <f aca="false">[1]Sheet1!W610</f>
        <v>0</v>
      </c>
      <c r="N610" s="24" t="n">
        <f aca="false">[1]Sheet1!X610</f>
        <v>0</v>
      </c>
      <c r="O610" s="24" t="n">
        <f aca="false">[1]Sheet1!Y610</f>
        <v>0</v>
      </c>
      <c r="P610" s="24" t="n">
        <f aca="false">[1]Sheet1!Z610</f>
        <v>0</v>
      </c>
      <c r="Q610" s="24" t="n">
        <f aca="false">[1]Sheet1!AA610</f>
        <v>0</v>
      </c>
      <c r="R610" s="25" t="n">
        <f aca="false">SUM(R605:R609)</f>
        <v>0</v>
      </c>
      <c r="S610" s="25" t="n">
        <f aca="false">SUM(S605:S609)</f>
        <v>0</v>
      </c>
      <c r="T610" s="25" t="n">
        <f aca="false">SUM(T605:T609)</f>
        <v>0</v>
      </c>
      <c r="U610" s="25" t="n">
        <f aca="false">SUM(U605:U609)</f>
        <v>0</v>
      </c>
      <c r="V610" s="25" t="n">
        <f aca="false">SUM(V605:V609)</f>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6" t="s">
        <v>1073</v>
      </c>
    </row>
    <row r="611" customFormat="false" ht="12.95" hidden="false" customHeight="true" outlineLevel="0" collapsed="false">
      <c r="D611" s="11" t="s">
        <v>1026</v>
      </c>
      <c r="F611" s="13" t="s">
        <v>233</v>
      </c>
      <c r="G611" s="13" t="s">
        <v>234</v>
      </c>
      <c r="H611" s="14"/>
      <c r="I611" s="14"/>
      <c r="J611" s="14"/>
      <c r="K611" s="14"/>
      <c r="L611" s="14"/>
      <c r="M611" s="14" t="n">
        <f aca="false">[1]Sheet1!W611</f>
        <v>0</v>
      </c>
      <c r="N611" s="14" t="n">
        <f aca="false">[1]Sheet1!X611</f>
        <v>0</v>
      </c>
      <c r="O611" s="14" t="n">
        <f aca="false">[1]Sheet1!Y611</f>
        <v>0</v>
      </c>
      <c r="P611" s="14" t="n">
        <f aca="false">[1]Sheet1!Z611</f>
        <v>0</v>
      </c>
      <c r="Q611" s="14" t="n">
        <f aca="false">[1]Sheet1!AA611</f>
        <v>0</v>
      </c>
      <c r="R611" s="15"/>
      <c r="S611" s="15"/>
      <c r="T611" s="15"/>
      <c r="U611" s="15"/>
      <c r="V611" s="15"/>
      <c r="W611" s="14"/>
      <c r="X611" s="14"/>
      <c r="Y611" s="14"/>
      <c r="Z611" s="14"/>
      <c r="AA611" s="14"/>
      <c r="AB611" s="14"/>
      <c r="AC611" s="14"/>
      <c r="AD611" s="14"/>
      <c r="AE611" s="14"/>
      <c r="AF611" s="14"/>
      <c r="AG611" s="14"/>
      <c r="AH611" s="14"/>
      <c r="AI611" s="14"/>
      <c r="AJ611" s="14"/>
      <c r="AK611" s="14"/>
      <c r="AL611" s="16" t="s">
        <v>1074</v>
      </c>
    </row>
    <row r="612" customFormat="false" ht="12.95" hidden="false" customHeight="true" outlineLevel="0" collapsed="false">
      <c r="D612" s="11" t="s">
        <v>1026</v>
      </c>
      <c r="F612" s="11" t="s">
        <v>237</v>
      </c>
      <c r="G612" s="11" t="s">
        <v>238</v>
      </c>
      <c r="H612" s="14" t="n">
        <v>0</v>
      </c>
      <c r="I612" s="14" t="n">
        <v>0</v>
      </c>
      <c r="J612" s="14" t="n">
        <v>0</v>
      </c>
      <c r="K612" s="14" t="n">
        <v>0</v>
      </c>
      <c r="L612" s="14" t="n">
        <v>0</v>
      </c>
      <c r="M612" s="14" t="n">
        <f aca="false">[1]Sheet1!W612</f>
        <v>0</v>
      </c>
      <c r="N612" s="14" t="n">
        <f aca="false">[1]Sheet1!X612</f>
        <v>0</v>
      </c>
      <c r="O612" s="14" t="n">
        <f aca="false">[1]Sheet1!Y612</f>
        <v>0</v>
      </c>
      <c r="P612" s="14" t="n">
        <f aca="false">[1]Sheet1!Z612</f>
        <v>0</v>
      </c>
      <c r="Q612" s="14" t="n">
        <f aca="false">[1]Sheet1!AA612</f>
        <v>0</v>
      </c>
      <c r="R612" s="19" t="n">
        <v>0</v>
      </c>
      <c r="S612" s="19" t="n">
        <v>0</v>
      </c>
      <c r="T612" s="19" t="n">
        <v>0</v>
      </c>
      <c r="U612" s="19" t="n">
        <v>0</v>
      </c>
      <c r="V612" s="19"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6" t="s">
        <v>1075</v>
      </c>
    </row>
    <row r="613" customFormat="false" ht="12.95" hidden="false" customHeight="true" outlineLevel="0" collapsed="false">
      <c r="D613" s="11" t="s">
        <v>1026</v>
      </c>
      <c r="F613" s="23" t="s">
        <v>241</v>
      </c>
      <c r="G613" s="23" t="s">
        <v>242</v>
      </c>
      <c r="H613" s="24" t="n">
        <v>0</v>
      </c>
      <c r="I613" s="24" t="n">
        <v>0</v>
      </c>
      <c r="J613" s="24" t="n">
        <v>0</v>
      </c>
      <c r="K613" s="24" t="n">
        <v>0</v>
      </c>
      <c r="L613" s="24" t="n">
        <v>0</v>
      </c>
      <c r="M613" s="24" t="n">
        <f aca="false">[1]Sheet1!W613</f>
        <v>0</v>
      </c>
      <c r="N613" s="24" t="n">
        <f aca="false">[1]Sheet1!X613</f>
        <v>0</v>
      </c>
      <c r="O613" s="24" t="n">
        <f aca="false">[1]Sheet1!Y613</f>
        <v>0</v>
      </c>
      <c r="P613" s="24" t="n">
        <f aca="false">[1]Sheet1!Z613</f>
        <v>0</v>
      </c>
      <c r="Q613" s="24" t="n">
        <f aca="false">[1]Sheet1!AA613</f>
        <v>0</v>
      </c>
      <c r="R613" s="25" t="n">
        <f aca="false">+R612</f>
        <v>0</v>
      </c>
      <c r="S613" s="25" t="n">
        <f aca="false">+S612</f>
        <v>0</v>
      </c>
      <c r="T613" s="25" t="n">
        <f aca="false">+T612</f>
        <v>0</v>
      </c>
      <c r="U613" s="25" t="n">
        <f aca="false">+U612</f>
        <v>0</v>
      </c>
      <c r="V613" s="25" t="n">
        <f aca="false">+V612</f>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6" t="s">
        <v>1076</v>
      </c>
    </row>
    <row r="614" customFormat="false" ht="12.95" hidden="false" customHeight="true" outlineLevel="0" collapsed="false">
      <c r="D614" s="11" t="s">
        <v>1026</v>
      </c>
      <c r="F614" s="13" t="s">
        <v>245</v>
      </c>
      <c r="G614" s="13" t="s">
        <v>246</v>
      </c>
      <c r="H614" s="14"/>
      <c r="I614" s="14"/>
      <c r="J614" s="14"/>
      <c r="K614" s="14"/>
      <c r="L614" s="14"/>
      <c r="M614" s="14" t="n">
        <f aca="false">[1]Sheet1!W614</f>
        <v>0</v>
      </c>
      <c r="N614" s="14" t="n">
        <f aca="false">[1]Sheet1!X614</f>
        <v>0</v>
      </c>
      <c r="O614" s="14" t="n">
        <f aca="false">[1]Sheet1!Y614</f>
        <v>0</v>
      </c>
      <c r="P614" s="14" t="n">
        <f aca="false">[1]Sheet1!Z614</f>
        <v>0</v>
      </c>
      <c r="Q614" s="14" t="n">
        <f aca="false">[1]Sheet1!AA614</f>
        <v>0</v>
      </c>
      <c r="R614" s="15"/>
      <c r="S614" s="15"/>
      <c r="T614" s="15"/>
      <c r="U614" s="15"/>
      <c r="V614" s="15"/>
      <c r="W614" s="14"/>
      <c r="X614" s="14"/>
      <c r="Y614" s="14"/>
      <c r="Z614" s="14"/>
      <c r="AA614" s="14"/>
      <c r="AB614" s="14"/>
      <c r="AC614" s="14"/>
      <c r="AD614" s="14"/>
      <c r="AE614" s="14"/>
      <c r="AF614" s="14"/>
      <c r="AG614" s="14"/>
      <c r="AH614" s="14"/>
      <c r="AI614" s="14"/>
      <c r="AJ614" s="14"/>
      <c r="AK614" s="14"/>
      <c r="AL614" s="16" t="s">
        <v>1077</v>
      </c>
    </row>
    <row r="615" customFormat="false" ht="12.95" hidden="false" customHeight="true" outlineLevel="0" collapsed="false">
      <c r="D615" s="11" t="s">
        <v>1026</v>
      </c>
      <c r="F615" s="11" t="s">
        <v>249</v>
      </c>
      <c r="G615" s="11" t="s">
        <v>250</v>
      </c>
      <c r="H615" s="14" t="n">
        <v>0</v>
      </c>
      <c r="I615" s="14" t="n">
        <v>0</v>
      </c>
      <c r="J615" s="14" t="n">
        <v>0</v>
      </c>
      <c r="K615" s="14" t="n">
        <v>0</v>
      </c>
      <c r="L615" s="14" t="n">
        <v>0</v>
      </c>
      <c r="M615" s="14" t="n">
        <f aca="false">[1]Sheet1!W615</f>
        <v>0</v>
      </c>
      <c r="N615" s="14" t="n">
        <f aca="false">[1]Sheet1!X615</f>
        <v>0</v>
      </c>
      <c r="O615" s="14" t="n">
        <f aca="false">[1]Sheet1!Y615</f>
        <v>0</v>
      </c>
      <c r="P615" s="14" t="n">
        <f aca="false">[1]Sheet1!Z615</f>
        <v>0</v>
      </c>
      <c r="Q615" s="14" t="n">
        <f aca="false">[1]Sheet1!AA615</f>
        <v>0</v>
      </c>
      <c r="R615" s="19" t="n">
        <v>0</v>
      </c>
      <c r="S615" s="19" t="n">
        <v>0</v>
      </c>
      <c r="T615" s="19" t="n">
        <v>0</v>
      </c>
      <c r="U615" s="19" t="n">
        <v>0</v>
      </c>
      <c r="V615" s="19"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6" t="s">
        <v>1078</v>
      </c>
    </row>
    <row r="616" customFormat="false" ht="12.95" hidden="false" customHeight="true" outlineLevel="0" collapsed="false">
      <c r="D616" s="11" t="s">
        <v>1026</v>
      </c>
      <c r="F616" s="23" t="s">
        <v>253</v>
      </c>
      <c r="G616" s="23" t="s">
        <v>254</v>
      </c>
      <c r="H616" s="24" t="n">
        <v>0</v>
      </c>
      <c r="I616" s="24" t="n">
        <v>0</v>
      </c>
      <c r="J616" s="24" t="n">
        <v>0</v>
      </c>
      <c r="K616" s="24" t="n">
        <v>0</v>
      </c>
      <c r="L616" s="24" t="n">
        <v>0</v>
      </c>
      <c r="M616" s="24" t="n">
        <f aca="false">[1]Sheet1!W616</f>
        <v>0</v>
      </c>
      <c r="N616" s="24" t="n">
        <f aca="false">[1]Sheet1!X616</f>
        <v>0</v>
      </c>
      <c r="O616" s="24" t="n">
        <f aca="false">[1]Sheet1!Y616</f>
        <v>0</v>
      </c>
      <c r="P616" s="24" t="n">
        <f aca="false">[1]Sheet1!Z616</f>
        <v>0</v>
      </c>
      <c r="Q616" s="24" t="n">
        <f aca="false">[1]Sheet1!AA616</f>
        <v>0</v>
      </c>
      <c r="R616" s="25" t="n">
        <f aca="false">+R615</f>
        <v>0</v>
      </c>
      <c r="S616" s="25" t="n">
        <f aca="false">+S615</f>
        <v>0</v>
      </c>
      <c r="T616" s="25" t="n">
        <f aca="false">+T615</f>
        <v>0</v>
      </c>
      <c r="U616" s="25" t="n">
        <f aca="false">+U615</f>
        <v>0</v>
      </c>
      <c r="V616" s="25" t="n">
        <f aca="false">+V615</f>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6" t="s">
        <v>1079</v>
      </c>
    </row>
    <row r="617" customFormat="false" ht="12.95" hidden="false" customHeight="true" outlineLevel="0" collapsed="false">
      <c r="D617" s="11" t="s">
        <v>1026</v>
      </c>
      <c r="F617" s="13" t="s">
        <v>257</v>
      </c>
      <c r="G617" s="13" t="s">
        <v>258</v>
      </c>
      <c r="H617" s="14"/>
      <c r="I617" s="14"/>
      <c r="J617" s="14"/>
      <c r="K617" s="14"/>
      <c r="L617" s="14"/>
      <c r="M617" s="14" t="n">
        <f aca="false">[1]Sheet1!W617</f>
        <v>0</v>
      </c>
      <c r="N617" s="14" t="n">
        <f aca="false">[1]Sheet1!X617</f>
        <v>0</v>
      </c>
      <c r="O617" s="14" t="n">
        <f aca="false">[1]Sheet1!Y617</f>
        <v>0</v>
      </c>
      <c r="P617" s="14" t="n">
        <f aca="false">[1]Sheet1!Z617</f>
        <v>0</v>
      </c>
      <c r="Q617" s="14" t="n">
        <f aca="false">[1]Sheet1!AA617</f>
        <v>0</v>
      </c>
      <c r="R617" s="15"/>
      <c r="S617" s="15"/>
      <c r="T617" s="15"/>
      <c r="U617" s="15"/>
      <c r="V617" s="15"/>
      <c r="W617" s="14"/>
      <c r="X617" s="14"/>
      <c r="Y617" s="14"/>
      <c r="Z617" s="14"/>
      <c r="AA617" s="14"/>
      <c r="AB617" s="14"/>
      <c r="AC617" s="14"/>
      <c r="AD617" s="14"/>
      <c r="AE617" s="14"/>
      <c r="AF617" s="14"/>
      <c r="AG617" s="14"/>
      <c r="AH617" s="14"/>
      <c r="AI617" s="14"/>
      <c r="AJ617" s="14"/>
      <c r="AK617" s="14"/>
      <c r="AL617" s="16" t="s">
        <v>1080</v>
      </c>
    </row>
    <row r="618" customFormat="false" ht="12.95" hidden="false" customHeight="true" outlineLevel="0" collapsed="false">
      <c r="D618" s="11" t="s">
        <v>1026</v>
      </c>
      <c r="F618" s="11" t="s">
        <v>261</v>
      </c>
      <c r="G618" s="11" t="s">
        <v>262</v>
      </c>
      <c r="H618" s="14" t="n">
        <v>0</v>
      </c>
      <c r="I618" s="14" t="n">
        <v>0</v>
      </c>
      <c r="J618" s="14" t="n">
        <v>0</v>
      </c>
      <c r="K618" s="14" t="n">
        <v>0</v>
      </c>
      <c r="L618" s="14" t="n">
        <v>0</v>
      </c>
      <c r="M618" s="14" t="n">
        <f aca="false">[1]Sheet1!W618</f>
        <v>0</v>
      </c>
      <c r="N618" s="14" t="n">
        <f aca="false">[1]Sheet1!X618</f>
        <v>0</v>
      </c>
      <c r="O618" s="14" t="n">
        <f aca="false">[1]Sheet1!Y618</f>
        <v>0</v>
      </c>
      <c r="P618" s="14" t="n">
        <f aca="false">[1]Sheet1!Z618</f>
        <v>0</v>
      </c>
      <c r="Q618" s="14" t="n">
        <f aca="false">[1]Sheet1!AA618</f>
        <v>0</v>
      </c>
      <c r="R618" s="19" t="n">
        <v>0</v>
      </c>
      <c r="S618" s="19" t="n">
        <v>0</v>
      </c>
      <c r="T618" s="19" t="n">
        <v>0</v>
      </c>
      <c r="U618" s="19" t="n">
        <v>0</v>
      </c>
      <c r="V618" s="19"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6" t="s">
        <v>1081</v>
      </c>
    </row>
    <row r="619" customFormat="false" ht="12.95" hidden="false" customHeight="true" outlineLevel="0" collapsed="false">
      <c r="D619" s="11" t="s">
        <v>1026</v>
      </c>
      <c r="F619" s="23" t="s">
        <v>265</v>
      </c>
      <c r="G619" s="23" t="s">
        <v>266</v>
      </c>
      <c r="H619" s="24" t="n">
        <v>0</v>
      </c>
      <c r="I619" s="24" t="n">
        <v>0</v>
      </c>
      <c r="J619" s="24" t="n">
        <v>0</v>
      </c>
      <c r="K619" s="24" t="n">
        <v>0</v>
      </c>
      <c r="L619" s="24" t="n">
        <v>0</v>
      </c>
      <c r="M619" s="24" t="n">
        <f aca="false">[1]Sheet1!W619</f>
        <v>0</v>
      </c>
      <c r="N619" s="24" t="n">
        <f aca="false">[1]Sheet1!X619</f>
        <v>0</v>
      </c>
      <c r="O619" s="24" t="n">
        <f aca="false">[1]Sheet1!Y619</f>
        <v>0</v>
      </c>
      <c r="P619" s="24" t="n">
        <f aca="false">[1]Sheet1!Z619</f>
        <v>0</v>
      </c>
      <c r="Q619" s="24" t="n">
        <f aca="false">[1]Sheet1!AA619</f>
        <v>0</v>
      </c>
      <c r="R619" s="25" t="n">
        <f aca="false">+R618</f>
        <v>0</v>
      </c>
      <c r="S619" s="25" t="n">
        <f aca="false">+S618</f>
        <v>0</v>
      </c>
      <c r="T619" s="25" t="n">
        <f aca="false">+T618</f>
        <v>0</v>
      </c>
      <c r="U619" s="25" t="n">
        <f aca="false">+U618</f>
        <v>0</v>
      </c>
      <c r="V619" s="25" t="n">
        <f aca="false">+V618</f>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6" t="s">
        <v>1082</v>
      </c>
    </row>
    <row r="620" customFormat="false" ht="12.95" hidden="false" customHeight="true" outlineLevel="0" collapsed="false">
      <c r="D620" s="11" t="s">
        <v>1026</v>
      </c>
      <c r="F620" s="23" t="s">
        <v>269</v>
      </c>
      <c r="G620" s="23" t="s">
        <v>270</v>
      </c>
      <c r="H620" s="24" t="n">
        <v>0</v>
      </c>
      <c r="I620" s="24" t="n">
        <v>0</v>
      </c>
      <c r="J620" s="24" t="n">
        <v>0</v>
      </c>
      <c r="K620" s="24" t="n">
        <v>0</v>
      </c>
      <c r="L620" s="24" t="n">
        <v>0</v>
      </c>
      <c r="M620" s="24" t="n">
        <f aca="false">[1]Sheet1!W620</f>
        <v>0</v>
      </c>
      <c r="N620" s="24" t="n">
        <f aca="false">[1]Sheet1!X620</f>
        <v>0</v>
      </c>
      <c r="O620" s="24" t="n">
        <f aca="false">[1]Sheet1!Y620</f>
        <v>0</v>
      </c>
      <c r="P620" s="24" t="n">
        <f aca="false">[1]Sheet1!Z620</f>
        <v>0</v>
      </c>
      <c r="Q620" s="24" t="n">
        <f aca="false">[1]Sheet1!AA620</f>
        <v>0</v>
      </c>
      <c r="R620" s="25" t="n">
        <f aca="false">+R575+R585+R588+R591+R603+R610+R613+R616+R619</f>
        <v>0</v>
      </c>
      <c r="S620" s="25" t="n">
        <f aca="false">+S575+S585+S588+S591+S603+S610+S613+S616+S619</f>
        <v>0</v>
      </c>
      <c r="T620" s="25" t="n">
        <f aca="false">+T575+T585+T588+T591+T603+T610+T613+T616+T619</f>
        <v>0</v>
      </c>
      <c r="U620" s="25" t="n">
        <f aca="false">+U575+U585+U588+U591+U603+U610+U613+U616+U619</f>
        <v>0</v>
      </c>
      <c r="V620" s="25" t="n">
        <f aca="false">+V575+V585+V588+V591+V603+V610+V613+V616+V619</f>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6" t="s">
        <v>1083</v>
      </c>
    </row>
    <row r="621" customFormat="false" ht="12.95" hidden="false" customHeight="true" outlineLevel="0" collapsed="false">
      <c r="D621" s="11" t="s">
        <v>1026</v>
      </c>
      <c r="F621" s="13" t="s">
        <v>273</v>
      </c>
      <c r="G621" s="13" t="s">
        <v>274</v>
      </c>
      <c r="H621" s="14"/>
      <c r="I621" s="14"/>
      <c r="J621" s="14"/>
      <c r="K621" s="14"/>
      <c r="L621" s="14"/>
      <c r="M621" s="14" t="n">
        <f aca="false">[1]Sheet1!W621</f>
        <v>0</v>
      </c>
      <c r="N621" s="14" t="n">
        <f aca="false">[1]Sheet1!X621</f>
        <v>0</v>
      </c>
      <c r="O621" s="14" t="n">
        <f aca="false">[1]Sheet1!Y621</f>
        <v>0</v>
      </c>
      <c r="P621" s="14" t="n">
        <f aca="false">[1]Sheet1!Z621</f>
        <v>0</v>
      </c>
      <c r="Q621" s="14" t="n">
        <f aca="false">[1]Sheet1!AA621</f>
        <v>0</v>
      </c>
      <c r="R621" s="15"/>
      <c r="S621" s="15"/>
      <c r="T621" s="15"/>
      <c r="U621" s="15"/>
      <c r="V621" s="15"/>
      <c r="W621" s="14"/>
      <c r="X621" s="14"/>
      <c r="Y621" s="14"/>
      <c r="Z621" s="14"/>
      <c r="AA621" s="14"/>
      <c r="AB621" s="14"/>
      <c r="AC621" s="14"/>
      <c r="AD621" s="14"/>
      <c r="AE621" s="14"/>
      <c r="AF621" s="14"/>
      <c r="AG621" s="14"/>
      <c r="AH621" s="14"/>
      <c r="AI621" s="14"/>
      <c r="AJ621" s="14"/>
      <c r="AK621" s="14"/>
      <c r="AL621" s="16" t="s">
        <v>1084</v>
      </c>
    </row>
    <row r="622" customFormat="false" ht="12.95" hidden="false" customHeight="true" outlineLevel="0" collapsed="false">
      <c r="D622" s="11" t="s">
        <v>1026</v>
      </c>
      <c r="F622" s="11" t="s">
        <v>277</v>
      </c>
      <c r="G622" s="11" t="s">
        <v>278</v>
      </c>
      <c r="H622" s="14" t="n">
        <v>0</v>
      </c>
      <c r="I622" s="14" t="n">
        <v>0</v>
      </c>
      <c r="J622" s="14" t="n">
        <v>0</v>
      </c>
      <c r="K622" s="14" t="n">
        <v>0</v>
      </c>
      <c r="L622" s="14" t="n">
        <v>0</v>
      </c>
      <c r="M622" s="14" t="n">
        <f aca="false">[1]Sheet1!W622</f>
        <v>0</v>
      </c>
      <c r="N622" s="14" t="n">
        <f aca="false">[1]Sheet1!X622</f>
        <v>0</v>
      </c>
      <c r="O622" s="14" t="n">
        <f aca="false">[1]Sheet1!Y622</f>
        <v>0</v>
      </c>
      <c r="P622" s="14" t="n">
        <f aca="false">[1]Sheet1!Z622</f>
        <v>0</v>
      </c>
      <c r="Q622" s="14" t="n">
        <f aca="false">[1]Sheet1!AA622</f>
        <v>0</v>
      </c>
      <c r="R622" s="19" t="n">
        <v>0</v>
      </c>
      <c r="S622" s="19" t="n">
        <v>0</v>
      </c>
      <c r="T622" s="19" t="n">
        <v>0</v>
      </c>
      <c r="U622" s="19" t="n">
        <v>0</v>
      </c>
      <c r="V622" s="19"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6" t="s">
        <v>1085</v>
      </c>
    </row>
    <row r="623" customFormat="false" ht="12.95" hidden="false" customHeight="true" outlineLevel="0" collapsed="false">
      <c r="D623" s="11" t="s">
        <v>1026</v>
      </c>
      <c r="F623" s="11" t="s">
        <v>281</v>
      </c>
      <c r="G623" s="11" t="s">
        <v>282</v>
      </c>
      <c r="H623" s="14" t="n">
        <v>0</v>
      </c>
      <c r="I623" s="14" t="n">
        <v>0</v>
      </c>
      <c r="J623" s="14" t="n">
        <v>0</v>
      </c>
      <c r="K623" s="14" t="n">
        <v>0</v>
      </c>
      <c r="L623" s="14" t="n">
        <v>0</v>
      </c>
      <c r="M623" s="14" t="n">
        <f aca="false">[1]Sheet1!W623</f>
        <v>0</v>
      </c>
      <c r="N623" s="14" t="n">
        <f aca="false">[1]Sheet1!X623</f>
        <v>0</v>
      </c>
      <c r="O623" s="14" t="n">
        <f aca="false">[1]Sheet1!Y623</f>
        <v>0</v>
      </c>
      <c r="P623" s="14" t="n">
        <f aca="false">[1]Sheet1!Z623</f>
        <v>0</v>
      </c>
      <c r="Q623" s="14" t="n">
        <f aca="false">[1]Sheet1!AA623</f>
        <v>0</v>
      </c>
      <c r="R623" s="19" t="n">
        <v>0</v>
      </c>
      <c r="S623" s="19" t="n">
        <v>0</v>
      </c>
      <c r="T623" s="19" t="n">
        <v>0</v>
      </c>
      <c r="U623" s="19" t="n">
        <v>0</v>
      </c>
      <c r="V623" s="19"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6" t="s">
        <v>1086</v>
      </c>
    </row>
    <row r="624" customFormat="false" ht="12.95" hidden="false" customHeight="true" outlineLevel="0" collapsed="false">
      <c r="D624" s="11" t="s">
        <v>1026</v>
      </c>
      <c r="F624" s="11" t="s">
        <v>285</v>
      </c>
      <c r="G624" s="11" t="s">
        <v>286</v>
      </c>
      <c r="H624" s="14" t="n">
        <v>0</v>
      </c>
      <c r="I624" s="14" t="n">
        <v>0</v>
      </c>
      <c r="J624" s="14" t="n">
        <v>0</v>
      </c>
      <c r="K624" s="14" t="n">
        <v>0</v>
      </c>
      <c r="L624" s="14" t="n">
        <v>0</v>
      </c>
      <c r="M624" s="14" t="n">
        <f aca="false">[1]Sheet1!W624</f>
        <v>0</v>
      </c>
      <c r="N624" s="14" t="n">
        <f aca="false">[1]Sheet1!X624</f>
        <v>0</v>
      </c>
      <c r="O624" s="14" t="n">
        <f aca="false">[1]Sheet1!Y624</f>
        <v>0</v>
      </c>
      <c r="P624" s="14" t="n">
        <f aca="false">[1]Sheet1!Z624</f>
        <v>0</v>
      </c>
      <c r="Q624" s="14" t="n">
        <f aca="false">[1]Sheet1!AA624</f>
        <v>0</v>
      </c>
      <c r="R624" s="19" t="n">
        <v>0</v>
      </c>
      <c r="S624" s="19" t="n">
        <v>0</v>
      </c>
      <c r="T624" s="19" t="n">
        <v>0</v>
      </c>
      <c r="U624" s="19" t="n">
        <v>0</v>
      </c>
      <c r="V624" s="19"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6" t="s">
        <v>1087</v>
      </c>
    </row>
    <row r="625" customFormat="false" ht="12.95" hidden="false" customHeight="true" outlineLevel="0" collapsed="false">
      <c r="D625" s="11" t="s">
        <v>1026</v>
      </c>
      <c r="F625" s="11" t="s">
        <v>289</v>
      </c>
      <c r="G625" s="11" t="s">
        <v>290</v>
      </c>
      <c r="H625" s="14" t="n">
        <v>0</v>
      </c>
      <c r="I625" s="14" t="n">
        <v>0</v>
      </c>
      <c r="J625" s="14" t="n">
        <v>0</v>
      </c>
      <c r="K625" s="14" t="n">
        <v>0</v>
      </c>
      <c r="L625" s="14" t="n">
        <v>0</v>
      </c>
      <c r="M625" s="14" t="n">
        <f aca="false">[1]Sheet1!W625</f>
        <v>0</v>
      </c>
      <c r="N625" s="14" t="n">
        <f aca="false">[1]Sheet1!X625</f>
        <v>0</v>
      </c>
      <c r="O625" s="14" t="n">
        <f aca="false">[1]Sheet1!Y625</f>
        <v>0</v>
      </c>
      <c r="P625" s="14" t="n">
        <f aca="false">[1]Sheet1!Z625</f>
        <v>0</v>
      </c>
      <c r="Q625" s="14" t="n">
        <f aca="false">[1]Sheet1!AA625</f>
        <v>0</v>
      </c>
      <c r="R625" s="19" t="n">
        <v>0</v>
      </c>
      <c r="S625" s="19" t="n">
        <v>0</v>
      </c>
      <c r="T625" s="19" t="n">
        <v>0</v>
      </c>
      <c r="U625" s="19" t="n">
        <v>0</v>
      </c>
      <c r="V625" s="19"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6" t="s">
        <v>1088</v>
      </c>
    </row>
    <row r="626" customFormat="false" ht="12.95" hidden="false" customHeight="true" outlineLevel="0" collapsed="false">
      <c r="D626" s="11" t="s">
        <v>1026</v>
      </c>
      <c r="F626" s="11" t="s">
        <v>293</v>
      </c>
      <c r="G626" s="11" t="s">
        <v>294</v>
      </c>
      <c r="H626" s="14" t="n">
        <v>0</v>
      </c>
      <c r="I626" s="14" t="n">
        <v>0</v>
      </c>
      <c r="J626" s="14" t="n">
        <v>0</v>
      </c>
      <c r="K626" s="14" t="n">
        <v>0</v>
      </c>
      <c r="L626" s="14" t="n">
        <v>0</v>
      </c>
      <c r="M626" s="14" t="n">
        <f aca="false">[1]Sheet1!W626</f>
        <v>0</v>
      </c>
      <c r="N626" s="14" t="n">
        <f aca="false">[1]Sheet1!X626</f>
        <v>0</v>
      </c>
      <c r="O626" s="14" t="n">
        <f aca="false">[1]Sheet1!Y626</f>
        <v>0</v>
      </c>
      <c r="P626" s="14" t="n">
        <f aca="false">[1]Sheet1!Z626</f>
        <v>0</v>
      </c>
      <c r="Q626" s="14" t="n">
        <f aca="false">[1]Sheet1!AA626</f>
        <v>0</v>
      </c>
      <c r="R626" s="19" t="n">
        <v>0</v>
      </c>
      <c r="S626" s="19" t="n">
        <v>0</v>
      </c>
      <c r="T626" s="19" t="n">
        <v>0</v>
      </c>
      <c r="U626" s="19" t="n">
        <v>0</v>
      </c>
      <c r="V626" s="19"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6" t="s">
        <v>1089</v>
      </c>
    </row>
    <row r="627" customFormat="false" ht="12.95" hidden="false" customHeight="true" outlineLevel="0" collapsed="false">
      <c r="D627" s="11" t="s">
        <v>1026</v>
      </c>
      <c r="F627" s="11" t="s">
        <v>297</v>
      </c>
      <c r="G627" s="11" t="s">
        <v>298</v>
      </c>
      <c r="H627" s="14" t="n">
        <v>0</v>
      </c>
      <c r="I627" s="14" t="n">
        <v>0</v>
      </c>
      <c r="J627" s="14" t="n">
        <v>0</v>
      </c>
      <c r="K627" s="14" t="n">
        <v>0</v>
      </c>
      <c r="L627" s="14" t="n">
        <v>0</v>
      </c>
      <c r="M627" s="14" t="n">
        <f aca="false">[1]Sheet1!W627</f>
        <v>0</v>
      </c>
      <c r="N627" s="14" t="n">
        <f aca="false">[1]Sheet1!X627</f>
        <v>0</v>
      </c>
      <c r="O627" s="14" t="n">
        <f aca="false">[1]Sheet1!Y627</f>
        <v>0</v>
      </c>
      <c r="P627" s="14" t="n">
        <f aca="false">[1]Sheet1!Z627</f>
        <v>0</v>
      </c>
      <c r="Q627" s="14" t="n">
        <f aca="false">[1]Sheet1!AA627</f>
        <v>0</v>
      </c>
      <c r="R627" s="19" t="n">
        <v>0</v>
      </c>
      <c r="S627" s="19" t="n">
        <v>0</v>
      </c>
      <c r="T627" s="19" t="n">
        <v>0</v>
      </c>
      <c r="U627" s="19" t="n">
        <v>0</v>
      </c>
      <c r="V627" s="19"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6" t="s">
        <v>1090</v>
      </c>
    </row>
    <row r="628" customFormat="false" ht="12.95" hidden="false" customHeight="true" outlineLevel="0" collapsed="false">
      <c r="D628" s="11" t="s">
        <v>1026</v>
      </c>
      <c r="F628" s="11" t="s">
        <v>301</v>
      </c>
      <c r="G628" s="11" t="s">
        <v>302</v>
      </c>
      <c r="H628" s="14" t="n">
        <v>0</v>
      </c>
      <c r="I628" s="14" t="n">
        <v>0</v>
      </c>
      <c r="J628" s="14" t="n">
        <v>0</v>
      </c>
      <c r="K628" s="14" t="n">
        <v>0</v>
      </c>
      <c r="L628" s="14" t="n">
        <v>0</v>
      </c>
      <c r="M628" s="14" t="n">
        <f aca="false">[1]Sheet1!W628</f>
        <v>0</v>
      </c>
      <c r="N628" s="14" t="n">
        <f aca="false">[1]Sheet1!X628</f>
        <v>0</v>
      </c>
      <c r="O628" s="14" t="n">
        <f aca="false">[1]Sheet1!Y628</f>
        <v>0</v>
      </c>
      <c r="P628" s="14" t="n">
        <f aca="false">[1]Sheet1!Z628</f>
        <v>0</v>
      </c>
      <c r="Q628" s="14" t="n">
        <f aca="false">[1]Sheet1!AA628</f>
        <v>0</v>
      </c>
      <c r="R628" s="19" t="n">
        <v>0</v>
      </c>
      <c r="S628" s="19" t="n">
        <v>0</v>
      </c>
      <c r="T628" s="19" t="n">
        <v>0</v>
      </c>
      <c r="U628" s="19" t="n">
        <v>0</v>
      </c>
      <c r="V628" s="19"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6" t="s">
        <v>1091</v>
      </c>
    </row>
    <row r="629" customFormat="false" ht="12.95" hidden="false" customHeight="true" outlineLevel="0" collapsed="false">
      <c r="D629" s="11" t="s">
        <v>1026</v>
      </c>
      <c r="F629" s="11" t="s">
        <v>305</v>
      </c>
      <c r="G629" s="11" t="s">
        <v>306</v>
      </c>
      <c r="H629" s="14" t="n">
        <v>0</v>
      </c>
      <c r="I629" s="14" t="n">
        <v>0</v>
      </c>
      <c r="J629" s="14" t="n">
        <v>0</v>
      </c>
      <c r="K629" s="14" t="n">
        <v>0</v>
      </c>
      <c r="L629" s="14" t="n">
        <v>0</v>
      </c>
      <c r="M629" s="14" t="n">
        <f aca="false">[1]Sheet1!W629</f>
        <v>0</v>
      </c>
      <c r="N629" s="14" t="n">
        <f aca="false">[1]Sheet1!X629</f>
        <v>0</v>
      </c>
      <c r="O629" s="14" t="n">
        <f aca="false">[1]Sheet1!Y629</f>
        <v>0</v>
      </c>
      <c r="P629" s="14" t="n">
        <f aca="false">[1]Sheet1!Z629</f>
        <v>0</v>
      </c>
      <c r="Q629" s="14" t="n">
        <f aca="false">[1]Sheet1!AA629</f>
        <v>0</v>
      </c>
      <c r="R629" s="19" t="n">
        <v>0</v>
      </c>
      <c r="S629" s="19" t="n">
        <v>0</v>
      </c>
      <c r="T629" s="19" t="n">
        <v>0</v>
      </c>
      <c r="U629" s="19" t="n">
        <v>0</v>
      </c>
      <c r="V629" s="19"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6" t="s">
        <v>1092</v>
      </c>
    </row>
    <row r="630" customFormat="false" ht="12.95" hidden="false" customHeight="true" outlineLevel="0" collapsed="false">
      <c r="D630" s="11" t="s">
        <v>1026</v>
      </c>
      <c r="F630" s="11" t="s">
        <v>309</v>
      </c>
      <c r="G630" s="11" t="s">
        <v>310</v>
      </c>
      <c r="H630" s="14" t="n">
        <v>0</v>
      </c>
      <c r="I630" s="14" t="n">
        <v>0</v>
      </c>
      <c r="J630" s="14" t="n">
        <v>0</v>
      </c>
      <c r="K630" s="14" t="n">
        <v>0</v>
      </c>
      <c r="L630" s="14" t="n">
        <v>0</v>
      </c>
      <c r="M630" s="14" t="n">
        <f aca="false">[1]Sheet1!W630</f>
        <v>0</v>
      </c>
      <c r="N630" s="14" t="n">
        <f aca="false">[1]Sheet1!X630</f>
        <v>0</v>
      </c>
      <c r="O630" s="14" t="n">
        <f aca="false">[1]Sheet1!Y630</f>
        <v>0</v>
      </c>
      <c r="P630" s="14" t="n">
        <f aca="false">[1]Sheet1!Z630</f>
        <v>0</v>
      </c>
      <c r="Q630" s="14" t="n">
        <f aca="false">[1]Sheet1!AA630</f>
        <v>0</v>
      </c>
      <c r="R630" s="19" t="n">
        <v>0</v>
      </c>
      <c r="S630" s="19" t="n">
        <v>0</v>
      </c>
      <c r="T630" s="19" t="n">
        <v>0</v>
      </c>
      <c r="U630" s="19" t="n">
        <v>0</v>
      </c>
      <c r="V630" s="19"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6" t="s">
        <v>1093</v>
      </c>
    </row>
    <row r="631" customFormat="false" ht="12.95" hidden="false" customHeight="true" outlineLevel="0" collapsed="false">
      <c r="D631" s="11" t="s">
        <v>1026</v>
      </c>
      <c r="F631" s="11" t="s">
        <v>313</v>
      </c>
      <c r="G631" s="11" t="s">
        <v>81</v>
      </c>
      <c r="H631" s="14" t="n">
        <v>0</v>
      </c>
      <c r="I631" s="14" t="n">
        <v>0</v>
      </c>
      <c r="J631" s="14" t="n">
        <v>0</v>
      </c>
      <c r="K631" s="14" t="n">
        <v>0</v>
      </c>
      <c r="L631" s="14" t="n">
        <v>0</v>
      </c>
      <c r="M631" s="14" t="n">
        <f aca="false">[1]Sheet1!W631</f>
        <v>0</v>
      </c>
      <c r="N631" s="14" t="n">
        <f aca="false">[1]Sheet1!X631</f>
        <v>0</v>
      </c>
      <c r="O631" s="14" t="n">
        <f aca="false">[1]Sheet1!Y631</f>
        <v>0</v>
      </c>
      <c r="P631" s="14" t="n">
        <f aca="false">[1]Sheet1!Z631</f>
        <v>0</v>
      </c>
      <c r="Q631" s="14" t="n">
        <f aca="false">[1]Sheet1!AA631</f>
        <v>0</v>
      </c>
      <c r="R631" s="19" t="n">
        <v>0</v>
      </c>
      <c r="S631" s="19" t="n">
        <v>0</v>
      </c>
      <c r="T631" s="19" t="n">
        <v>0</v>
      </c>
      <c r="U631" s="19" t="n">
        <v>0</v>
      </c>
      <c r="V631" s="19"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6" t="s">
        <v>1094</v>
      </c>
    </row>
    <row r="632" customFormat="false" ht="12.95" hidden="false" customHeight="true" outlineLevel="0" collapsed="false">
      <c r="D632" s="11" t="s">
        <v>1026</v>
      </c>
      <c r="F632" s="23" t="s">
        <v>316</v>
      </c>
      <c r="G632" s="23" t="s">
        <v>317</v>
      </c>
      <c r="H632" s="24" t="n">
        <v>0</v>
      </c>
      <c r="I632" s="24" t="n">
        <v>0</v>
      </c>
      <c r="J632" s="24" t="n">
        <v>0</v>
      </c>
      <c r="K632" s="24" t="n">
        <v>0</v>
      </c>
      <c r="L632" s="24" t="n">
        <v>0</v>
      </c>
      <c r="M632" s="24" t="n">
        <f aca="false">[1]Sheet1!W632</f>
        <v>0</v>
      </c>
      <c r="N632" s="24" t="n">
        <f aca="false">[1]Sheet1!X632</f>
        <v>0</v>
      </c>
      <c r="O632" s="24" t="n">
        <f aca="false">[1]Sheet1!Y632</f>
        <v>0</v>
      </c>
      <c r="P632" s="24" t="n">
        <f aca="false">[1]Sheet1!Z632</f>
        <v>0</v>
      </c>
      <c r="Q632" s="24" t="n">
        <f aca="false">[1]Sheet1!AA632</f>
        <v>0</v>
      </c>
      <c r="R632" s="25" t="n">
        <f aca="false">SUM(R622:R631)</f>
        <v>0</v>
      </c>
      <c r="S632" s="25" t="n">
        <f aca="false">SUM(S622:S631)</f>
        <v>0</v>
      </c>
      <c r="T632" s="25" t="n">
        <f aca="false">SUM(T622:T631)</f>
        <v>0</v>
      </c>
      <c r="U632" s="25" t="n">
        <f aca="false">SUM(U622:U631)</f>
        <v>0</v>
      </c>
      <c r="V632" s="25" t="n">
        <f aca="false">SUM(V622:V631)</f>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6" t="s">
        <v>1095</v>
      </c>
    </row>
    <row r="633" customFormat="false" ht="12.95" hidden="false" customHeight="true" outlineLevel="0" collapsed="false">
      <c r="C633" s="11" t="s">
        <v>1096</v>
      </c>
      <c r="D633" s="11" t="s">
        <v>1097</v>
      </c>
      <c r="E633" s="12"/>
      <c r="F633" s="13" t="s">
        <v>25</v>
      </c>
      <c r="G633" s="13" t="s">
        <v>26</v>
      </c>
      <c r="H633" s="14"/>
      <c r="I633" s="14"/>
      <c r="J633" s="14"/>
      <c r="K633" s="14"/>
      <c r="L633" s="14"/>
      <c r="M633" s="14" t="n">
        <f aca="false">[1]Sheet1!W633</f>
        <v>0</v>
      </c>
      <c r="N633" s="14" t="n">
        <f aca="false">[1]Sheet1!X633</f>
        <v>0</v>
      </c>
      <c r="O633" s="14" t="n">
        <f aca="false">[1]Sheet1!Y633</f>
        <v>0</v>
      </c>
      <c r="P633" s="14" t="n">
        <f aca="false">[1]Sheet1!Z633</f>
        <v>0</v>
      </c>
      <c r="Q633" s="14" t="n">
        <f aca="false">[1]Sheet1!AA633</f>
        <v>0</v>
      </c>
      <c r="R633" s="15"/>
      <c r="S633" s="15"/>
      <c r="T633" s="15"/>
      <c r="U633" s="15"/>
      <c r="V633" s="15"/>
      <c r="W633" s="14"/>
      <c r="X633" s="14"/>
      <c r="Y633" s="14"/>
      <c r="Z633" s="14"/>
      <c r="AA633" s="14"/>
      <c r="AB633" s="14"/>
      <c r="AC633" s="14"/>
      <c r="AD633" s="14"/>
      <c r="AE633" s="14"/>
      <c r="AF633" s="14"/>
      <c r="AG633" s="14"/>
      <c r="AH633" s="14"/>
      <c r="AI633" s="14"/>
      <c r="AJ633" s="14"/>
      <c r="AK633" s="14"/>
      <c r="AL633" s="16" t="s">
        <v>1098</v>
      </c>
    </row>
    <row r="634" customFormat="false" ht="12.95" hidden="false" customHeight="true" outlineLevel="0" collapsed="false">
      <c r="D634" s="11" t="s">
        <v>1097</v>
      </c>
      <c r="F634" s="11" t="s">
        <v>35</v>
      </c>
      <c r="G634" s="11" t="s">
        <v>36</v>
      </c>
      <c r="H634" s="14" t="n">
        <v>0</v>
      </c>
      <c r="I634" s="14" t="n">
        <v>0</v>
      </c>
      <c r="J634" s="14" t="n">
        <v>0</v>
      </c>
      <c r="K634" s="14" t="n">
        <v>0</v>
      </c>
      <c r="L634" s="14" t="n">
        <v>0</v>
      </c>
      <c r="M634" s="14" t="n">
        <f aca="false">[1]Sheet1!W634</f>
        <v>0</v>
      </c>
      <c r="N634" s="14" t="n">
        <f aca="false">[1]Sheet1!X634</f>
        <v>0</v>
      </c>
      <c r="O634" s="14" t="n">
        <f aca="false">[1]Sheet1!Y634</f>
        <v>0</v>
      </c>
      <c r="P634" s="14" t="n">
        <f aca="false">[1]Sheet1!Z634</f>
        <v>0</v>
      </c>
      <c r="Q634" s="14" t="n">
        <f aca="false">[1]Sheet1!AA634</f>
        <v>0</v>
      </c>
      <c r="R634" s="19" t="n">
        <v>0</v>
      </c>
      <c r="S634" s="19" t="n">
        <v>0</v>
      </c>
      <c r="T634" s="19" t="n">
        <v>0</v>
      </c>
      <c r="U634" s="19" t="n">
        <v>0</v>
      </c>
      <c r="V634" s="19"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6" t="s">
        <v>1099</v>
      </c>
    </row>
    <row r="635" customFormat="false" ht="12.95" hidden="false" customHeight="true" outlineLevel="0" collapsed="false">
      <c r="D635" s="11" t="s">
        <v>1097</v>
      </c>
      <c r="F635" s="11" t="s">
        <v>40</v>
      </c>
      <c r="G635" s="11" t="s">
        <v>41</v>
      </c>
      <c r="H635" s="14" t="n">
        <v>0</v>
      </c>
      <c r="I635" s="14" t="n">
        <v>0</v>
      </c>
      <c r="J635" s="14" t="n">
        <v>0</v>
      </c>
      <c r="K635" s="14" t="n">
        <v>0</v>
      </c>
      <c r="L635" s="14" t="n">
        <v>0</v>
      </c>
      <c r="M635" s="14" t="n">
        <f aca="false">[1]Sheet1!W635</f>
        <v>0</v>
      </c>
      <c r="N635" s="14" t="n">
        <f aca="false">[1]Sheet1!X635</f>
        <v>0</v>
      </c>
      <c r="O635" s="14" t="n">
        <f aca="false">[1]Sheet1!Y635</f>
        <v>0</v>
      </c>
      <c r="P635" s="14" t="n">
        <f aca="false">[1]Sheet1!Z635</f>
        <v>0</v>
      </c>
      <c r="Q635" s="14" t="n">
        <f aca="false">[1]Sheet1!AA635</f>
        <v>0</v>
      </c>
      <c r="R635" s="19" t="n">
        <v>0</v>
      </c>
      <c r="S635" s="19" t="n">
        <v>0</v>
      </c>
      <c r="T635" s="19" t="n">
        <v>0</v>
      </c>
      <c r="U635" s="19" t="n">
        <v>0</v>
      </c>
      <c r="V635" s="19"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6" t="s">
        <v>1100</v>
      </c>
    </row>
    <row r="636" customFormat="false" ht="12.95" hidden="false" customHeight="true" outlineLevel="0" collapsed="false">
      <c r="D636" s="11" t="s">
        <v>1097</v>
      </c>
      <c r="F636" s="11" t="s">
        <v>45</v>
      </c>
      <c r="G636" s="11" t="s">
        <v>46</v>
      </c>
      <c r="H636" s="14" t="n">
        <v>0</v>
      </c>
      <c r="I636" s="14" t="n">
        <v>0</v>
      </c>
      <c r="J636" s="14" t="n">
        <v>0</v>
      </c>
      <c r="K636" s="14" t="n">
        <v>0</v>
      </c>
      <c r="L636" s="14" t="n">
        <v>0</v>
      </c>
      <c r="M636" s="14" t="n">
        <f aca="false">[1]Sheet1!W636</f>
        <v>0</v>
      </c>
      <c r="N636" s="14" t="n">
        <f aca="false">[1]Sheet1!X636</f>
        <v>0</v>
      </c>
      <c r="O636" s="14" t="n">
        <f aca="false">[1]Sheet1!Y636</f>
        <v>0</v>
      </c>
      <c r="P636" s="14" t="n">
        <f aca="false">[1]Sheet1!Z636</f>
        <v>0</v>
      </c>
      <c r="Q636" s="14" t="n">
        <f aca="false">[1]Sheet1!AA636</f>
        <v>0</v>
      </c>
      <c r="R636" s="19" t="n">
        <v>0</v>
      </c>
      <c r="S636" s="19" t="n">
        <v>0</v>
      </c>
      <c r="T636" s="19" t="n">
        <v>0</v>
      </c>
      <c r="U636" s="19" t="n">
        <v>0</v>
      </c>
      <c r="V636" s="19"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6" t="s">
        <v>1101</v>
      </c>
    </row>
    <row r="637" customFormat="false" ht="12.95" hidden="false" customHeight="true" outlineLevel="0" collapsed="false">
      <c r="D637" s="11" t="s">
        <v>1097</v>
      </c>
      <c r="F637" s="11" t="s">
        <v>50</v>
      </c>
      <c r="G637" s="11" t="s">
        <v>51</v>
      </c>
      <c r="H637" s="14" t="n">
        <v>0</v>
      </c>
      <c r="I637" s="14" t="n">
        <v>0</v>
      </c>
      <c r="J637" s="14" t="n">
        <v>0</v>
      </c>
      <c r="K637" s="14" t="n">
        <v>0</v>
      </c>
      <c r="L637" s="14" t="n">
        <v>0</v>
      </c>
      <c r="M637" s="14" t="n">
        <f aca="false">[1]Sheet1!W637</f>
        <v>0</v>
      </c>
      <c r="N637" s="14" t="n">
        <f aca="false">[1]Sheet1!X637</f>
        <v>0</v>
      </c>
      <c r="O637" s="14" t="n">
        <f aca="false">[1]Sheet1!Y637</f>
        <v>0</v>
      </c>
      <c r="P637" s="14" t="n">
        <f aca="false">[1]Sheet1!Z637</f>
        <v>0</v>
      </c>
      <c r="Q637" s="14" t="n">
        <f aca="false">[1]Sheet1!AA637</f>
        <v>0</v>
      </c>
      <c r="R637" s="19" t="n">
        <v>0</v>
      </c>
      <c r="S637" s="19" t="n">
        <v>0</v>
      </c>
      <c r="T637" s="19" t="n">
        <v>0</v>
      </c>
      <c r="U637" s="19" t="n">
        <v>0</v>
      </c>
      <c r="V637" s="19"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6" t="s">
        <v>1102</v>
      </c>
    </row>
    <row r="638" customFormat="false" ht="12.95" hidden="false" customHeight="true" outlineLevel="0" collapsed="false">
      <c r="D638" s="11" t="s">
        <v>1097</v>
      </c>
      <c r="F638" s="11" t="s">
        <v>55</v>
      </c>
      <c r="G638" s="11" t="s">
        <v>56</v>
      </c>
      <c r="H638" s="14" t="n">
        <v>0</v>
      </c>
      <c r="I638" s="14" t="n">
        <v>0</v>
      </c>
      <c r="J638" s="14" t="n">
        <v>0</v>
      </c>
      <c r="K638" s="14" t="n">
        <v>0</v>
      </c>
      <c r="L638" s="14" t="n">
        <v>0</v>
      </c>
      <c r="M638" s="14" t="n">
        <f aca="false">[1]Sheet1!W638</f>
        <v>0</v>
      </c>
      <c r="N638" s="14" t="n">
        <f aca="false">[1]Sheet1!X638</f>
        <v>0</v>
      </c>
      <c r="O638" s="14" t="n">
        <f aca="false">[1]Sheet1!Y638</f>
        <v>0</v>
      </c>
      <c r="P638" s="14" t="n">
        <f aca="false">[1]Sheet1!Z638</f>
        <v>0</v>
      </c>
      <c r="Q638" s="14" t="n">
        <f aca="false">[1]Sheet1!AA638</f>
        <v>0</v>
      </c>
      <c r="R638" s="19" t="n">
        <v>0</v>
      </c>
      <c r="S638" s="19" t="n">
        <v>0</v>
      </c>
      <c r="T638" s="19" t="n">
        <v>0</v>
      </c>
      <c r="U638" s="19" t="n">
        <v>0</v>
      </c>
      <c r="V638" s="19"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6" t="s">
        <v>1103</v>
      </c>
    </row>
    <row r="639" customFormat="false" ht="12.95" hidden="false" customHeight="true" outlineLevel="0" collapsed="false">
      <c r="D639" s="11" t="s">
        <v>1097</v>
      </c>
      <c r="F639" s="11" t="s">
        <v>60</v>
      </c>
      <c r="G639" s="11" t="s">
        <v>61</v>
      </c>
      <c r="H639" s="14" t="n">
        <v>0</v>
      </c>
      <c r="I639" s="14" t="n">
        <v>0</v>
      </c>
      <c r="J639" s="14" t="n">
        <v>0</v>
      </c>
      <c r="K639" s="14" t="n">
        <v>0</v>
      </c>
      <c r="L639" s="14" t="n">
        <v>0</v>
      </c>
      <c r="M639" s="14" t="n">
        <f aca="false">[1]Sheet1!W639</f>
        <v>0</v>
      </c>
      <c r="N639" s="14" t="n">
        <f aca="false">[1]Sheet1!X639</f>
        <v>0</v>
      </c>
      <c r="O639" s="14" t="n">
        <f aca="false">[1]Sheet1!Y639</f>
        <v>0</v>
      </c>
      <c r="P639" s="14" t="n">
        <f aca="false">[1]Sheet1!Z639</f>
        <v>0</v>
      </c>
      <c r="Q639" s="14" t="n">
        <f aca="false">[1]Sheet1!AA639</f>
        <v>0</v>
      </c>
      <c r="R639" s="19" t="n">
        <v>0</v>
      </c>
      <c r="S639" s="19" t="n">
        <v>0</v>
      </c>
      <c r="T639" s="19" t="n">
        <v>0</v>
      </c>
      <c r="U639" s="19" t="n">
        <v>0</v>
      </c>
      <c r="V639" s="19"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6" t="s">
        <v>1104</v>
      </c>
    </row>
    <row r="640" customFormat="false" ht="12.95" hidden="false" customHeight="true" outlineLevel="0" collapsed="false">
      <c r="D640" s="11" t="s">
        <v>1097</v>
      </c>
      <c r="F640" s="11" t="s">
        <v>65</v>
      </c>
      <c r="G640" s="11" t="s">
        <v>66</v>
      </c>
      <c r="H640" s="14" t="n">
        <v>0</v>
      </c>
      <c r="I640" s="14" t="n">
        <v>0</v>
      </c>
      <c r="J640" s="14" t="n">
        <v>0</v>
      </c>
      <c r="K640" s="14" t="n">
        <v>0</v>
      </c>
      <c r="L640" s="14" t="n">
        <v>0</v>
      </c>
      <c r="M640" s="14" t="n">
        <f aca="false">[1]Sheet1!W640</f>
        <v>0</v>
      </c>
      <c r="N640" s="14" t="n">
        <f aca="false">[1]Sheet1!X640</f>
        <v>0</v>
      </c>
      <c r="O640" s="14" t="n">
        <f aca="false">[1]Sheet1!Y640</f>
        <v>0</v>
      </c>
      <c r="P640" s="14" t="n">
        <f aca="false">[1]Sheet1!Z640</f>
        <v>0</v>
      </c>
      <c r="Q640" s="14" t="n">
        <f aca="false">[1]Sheet1!AA640</f>
        <v>0</v>
      </c>
      <c r="R640" s="19" t="n">
        <v>0</v>
      </c>
      <c r="S640" s="19" t="n">
        <v>0</v>
      </c>
      <c r="T640" s="19" t="n">
        <v>0</v>
      </c>
      <c r="U640" s="19" t="n">
        <v>0</v>
      </c>
      <c r="V640" s="19"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6" t="s">
        <v>1105</v>
      </c>
    </row>
    <row r="641" customFormat="false" ht="12.95" hidden="false" customHeight="true" outlineLevel="0" collapsed="false">
      <c r="D641" s="11" t="s">
        <v>1097</v>
      </c>
      <c r="F641" s="11" t="s">
        <v>70</v>
      </c>
      <c r="G641" s="11" t="s">
        <v>71</v>
      </c>
      <c r="H641" s="14" t="n">
        <v>0</v>
      </c>
      <c r="I641" s="14" t="n">
        <v>0</v>
      </c>
      <c r="J641" s="14" t="n">
        <v>0</v>
      </c>
      <c r="K641" s="14" t="n">
        <v>0</v>
      </c>
      <c r="L641" s="14" t="n">
        <v>0</v>
      </c>
      <c r="M641" s="14" t="n">
        <f aca="false">[1]Sheet1!W641</f>
        <v>0</v>
      </c>
      <c r="N641" s="14" t="n">
        <f aca="false">[1]Sheet1!X641</f>
        <v>0</v>
      </c>
      <c r="O641" s="14" t="n">
        <f aca="false">[1]Sheet1!Y641</f>
        <v>0</v>
      </c>
      <c r="P641" s="14" t="n">
        <f aca="false">[1]Sheet1!Z641</f>
        <v>0</v>
      </c>
      <c r="Q641" s="14" t="n">
        <f aca="false">[1]Sheet1!AA641</f>
        <v>0</v>
      </c>
      <c r="R641" s="19" t="n">
        <v>0</v>
      </c>
      <c r="S641" s="19" t="n">
        <v>0</v>
      </c>
      <c r="T641" s="19" t="n">
        <v>0</v>
      </c>
      <c r="U641" s="19" t="n">
        <v>0</v>
      </c>
      <c r="V641" s="19"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6" t="s">
        <v>1106</v>
      </c>
    </row>
    <row r="642" customFormat="false" ht="12.95" hidden="false" customHeight="true" outlineLevel="0" collapsed="false">
      <c r="D642" s="11" t="s">
        <v>1097</v>
      </c>
      <c r="F642" s="11" t="s">
        <v>75</v>
      </c>
      <c r="G642" s="11" t="s">
        <v>76</v>
      </c>
      <c r="H642" s="14" t="n">
        <v>0</v>
      </c>
      <c r="I642" s="14" t="n">
        <v>0</v>
      </c>
      <c r="J642" s="14" t="n">
        <v>0</v>
      </c>
      <c r="K642" s="14" t="n">
        <v>0</v>
      </c>
      <c r="L642" s="14" t="n">
        <v>0</v>
      </c>
      <c r="M642" s="14" t="n">
        <f aca="false">[1]Sheet1!W642</f>
        <v>0</v>
      </c>
      <c r="N642" s="14" t="n">
        <f aca="false">[1]Sheet1!X642</f>
        <v>0</v>
      </c>
      <c r="O642" s="14" t="n">
        <f aca="false">[1]Sheet1!Y642</f>
        <v>0</v>
      </c>
      <c r="P642" s="14" t="n">
        <f aca="false">[1]Sheet1!Z642</f>
        <v>0</v>
      </c>
      <c r="Q642" s="14" t="n">
        <f aca="false">[1]Sheet1!AA642</f>
        <v>0</v>
      </c>
      <c r="R642" s="19" t="n">
        <v>0</v>
      </c>
      <c r="S642" s="19" t="n">
        <v>0</v>
      </c>
      <c r="T642" s="19" t="n">
        <v>0</v>
      </c>
      <c r="U642" s="19" t="n">
        <v>0</v>
      </c>
      <c r="V642" s="19"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6" t="s">
        <v>1107</v>
      </c>
    </row>
    <row r="643" customFormat="false" ht="12.95" hidden="false" customHeight="true" outlineLevel="0" collapsed="false">
      <c r="D643" s="11" t="s">
        <v>1097</v>
      </c>
      <c r="F643" s="11" t="s">
        <v>80</v>
      </c>
      <c r="G643" s="11" t="s">
        <v>81</v>
      </c>
      <c r="H643" s="14" t="n">
        <v>0</v>
      </c>
      <c r="I643" s="14" t="n">
        <v>0</v>
      </c>
      <c r="J643" s="14" t="n">
        <v>0</v>
      </c>
      <c r="K643" s="14" t="n">
        <v>0</v>
      </c>
      <c r="L643" s="14" t="n">
        <v>0</v>
      </c>
      <c r="M643" s="14" t="n">
        <f aca="false">[1]Sheet1!W643</f>
        <v>0</v>
      </c>
      <c r="N643" s="14" t="n">
        <f aca="false">[1]Sheet1!X643</f>
        <v>0</v>
      </c>
      <c r="O643" s="14" t="n">
        <f aca="false">[1]Sheet1!Y643</f>
        <v>0</v>
      </c>
      <c r="P643" s="14" t="n">
        <f aca="false">[1]Sheet1!Z643</f>
        <v>0</v>
      </c>
      <c r="Q643" s="14" t="n">
        <f aca="false">[1]Sheet1!AA643</f>
        <v>0</v>
      </c>
      <c r="R643" s="19" t="n">
        <v>0</v>
      </c>
      <c r="S643" s="19" t="n">
        <v>0</v>
      </c>
      <c r="T643" s="19" t="n">
        <v>0</v>
      </c>
      <c r="U643" s="19" t="n">
        <v>0</v>
      </c>
      <c r="V643" s="19"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6" t="s">
        <v>1108</v>
      </c>
    </row>
    <row r="644" customFormat="false" ht="12.95" hidden="false" customHeight="true" outlineLevel="0" collapsed="false">
      <c r="D644" s="11" t="s">
        <v>1097</v>
      </c>
      <c r="F644" s="23" t="s">
        <v>85</v>
      </c>
      <c r="G644" s="23" t="s">
        <v>86</v>
      </c>
      <c r="H644" s="24" t="n">
        <v>0</v>
      </c>
      <c r="I644" s="24" t="n">
        <v>0</v>
      </c>
      <c r="J644" s="24" t="n">
        <v>0</v>
      </c>
      <c r="K644" s="24" t="n">
        <v>0</v>
      </c>
      <c r="L644" s="24" t="n">
        <v>0</v>
      </c>
      <c r="M644" s="24" t="n">
        <f aca="false">[1]Sheet1!W644</f>
        <v>0</v>
      </c>
      <c r="N644" s="24" t="n">
        <f aca="false">[1]Sheet1!X644</f>
        <v>0</v>
      </c>
      <c r="O644" s="24" t="n">
        <f aca="false">[1]Sheet1!Y644</f>
        <v>0</v>
      </c>
      <c r="P644" s="24" t="n">
        <f aca="false">[1]Sheet1!Z644</f>
        <v>0</v>
      </c>
      <c r="Q644" s="24" t="n">
        <f aca="false">[1]Sheet1!AA644</f>
        <v>0</v>
      </c>
      <c r="R644" s="25" t="n">
        <f aca="false">SUM(R634:R643)</f>
        <v>0</v>
      </c>
      <c r="S644" s="25" t="n">
        <f aca="false">SUM(S634:S643)</f>
        <v>0</v>
      </c>
      <c r="T644" s="25" t="n">
        <f aca="false">SUM(T634:T643)</f>
        <v>0</v>
      </c>
      <c r="U644" s="25" t="n">
        <f aca="false">SUM(U634:U643)</f>
        <v>0</v>
      </c>
      <c r="V644" s="25" t="n">
        <f aca="false">SUM(V634:V643)</f>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6" t="s">
        <v>1109</v>
      </c>
    </row>
    <row r="645" customFormat="false" ht="12.95" hidden="false" customHeight="true" outlineLevel="0" collapsed="false">
      <c r="D645" s="11" t="s">
        <v>1097</v>
      </c>
      <c r="F645" s="13" t="s">
        <v>90</v>
      </c>
      <c r="G645" s="13" t="s">
        <v>91</v>
      </c>
      <c r="H645" s="14"/>
      <c r="I645" s="14"/>
      <c r="J645" s="14"/>
      <c r="K645" s="14"/>
      <c r="L645" s="14"/>
      <c r="M645" s="14" t="n">
        <f aca="false">[1]Sheet1!W645</f>
        <v>0</v>
      </c>
      <c r="N645" s="14" t="n">
        <f aca="false">[1]Sheet1!X645</f>
        <v>0</v>
      </c>
      <c r="O645" s="14" t="n">
        <f aca="false">[1]Sheet1!Y645</f>
        <v>0</v>
      </c>
      <c r="P645" s="14" t="n">
        <f aca="false">[1]Sheet1!Z645</f>
        <v>0</v>
      </c>
      <c r="Q645" s="14" t="n">
        <f aca="false">[1]Sheet1!AA645</f>
        <v>0</v>
      </c>
      <c r="R645" s="15"/>
      <c r="S645" s="15"/>
      <c r="T645" s="15"/>
      <c r="U645" s="15"/>
      <c r="V645" s="15"/>
      <c r="W645" s="14"/>
      <c r="X645" s="14"/>
      <c r="Y645" s="14"/>
      <c r="Z645" s="14"/>
      <c r="AA645" s="14"/>
      <c r="AB645" s="14"/>
      <c r="AC645" s="14"/>
      <c r="AD645" s="14"/>
      <c r="AE645" s="14"/>
      <c r="AF645" s="14"/>
      <c r="AG645" s="14"/>
      <c r="AH645" s="14"/>
      <c r="AI645" s="14"/>
      <c r="AJ645" s="14"/>
      <c r="AK645" s="14"/>
      <c r="AL645" s="16" t="s">
        <v>1110</v>
      </c>
    </row>
    <row r="646" customFormat="false" ht="12.95" hidden="false" customHeight="true" outlineLevel="0" collapsed="false">
      <c r="D646" s="11" t="s">
        <v>1097</v>
      </c>
      <c r="F646" s="11" t="s">
        <v>95</v>
      </c>
      <c r="G646" s="11" t="s">
        <v>96</v>
      </c>
      <c r="H646" s="14" t="n">
        <v>0</v>
      </c>
      <c r="I646" s="14" t="n">
        <v>0</v>
      </c>
      <c r="J646" s="14" t="n">
        <v>0</v>
      </c>
      <c r="K646" s="14" t="n">
        <v>0</v>
      </c>
      <c r="L646" s="14" t="n">
        <v>0</v>
      </c>
      <c r="M646" s="14" t="n">
        <f aca="false">[1]Sheet1!W646</f>
        <v>0</v>
      </c>
      <c r="N646" s="14" t="n">
        <f aca="false">[1]Sheet1!X646</f>
        <v>0</v>
      </c>
      <c r="O646" s="14" t="n">
        <f aca="false">[1]Sheet1!Y646</f>
        <v>0</v>
      </c>
      <c r="P646" s="14" t="n">
        <f aca="false">[1]Sheet1!Z646</f>
        <v>0</v>
      </c>
      <c r="Q646" s="14" t="n">
        <f aca="false">[1]Sheet1!AA646</f>
        <v>0</v>
      </c>
      <c r="R646" s="19" t="n">
        <v>0</v>
      </c>
      <c r="S646" s="19" t="n">
        <v>0</v>
      </c>
      <c r="T646" s="19" t="n">
        <v>0</v>
      </c>
      <c r="U646" s="19" t="n">
        <v>0</v>
      </c>
      <c r="V646" s="19"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6" t="s">
        <v>1111</v>
      </c>
    </row>
    <row r="647" customFormat="false" ht="12.95" hidden="false" customHeight="true" outlineLevel="0" collapsed="false">
      <c r="D647" s="11" t="s">
        <v>1097</v>
      </c>
      <c r="F647" s="11" t="s">
        <v>100</v>
      </c>
      <c r="G647" s="11" t="s">
        <v>101</v>
      </c>
      <c r="H647" s="14" t="n">
        <v>0</v>
      </c>
      <c r="I647" s="14" t="n">
        <v>0</v>
      </c>
      <c r="J647" s="14" t="n">
        <v>0</v>
      </c>
      <c r="K647" s="14" t="n">
        <v>0</v>
      </c>
      <c r="L647" s="14" t="n">
        <v>0</v>
      </c>
      <c r="M647" s="14" t="n">
        <f aca="false">[1]Sheet1!W647</f>
        <v>0</v>
      </c>
      <c r="N647" s="14" t="n">
        <f aca="false">[1]Sheet1!X647</f>
        <v>0</v>
      </c>
      <c r="O647" s="14" t="n">
        <f aca="false">[1]Sheet1!Y647</f>
        <v>0</v>
      </c>
      <c r="P647" s="14" t="n">
        <f aca="false">[1]Sheet1!Z647</f>
        <v>0</v>
      </c>
      <c r="Q647" s="14" t="n">
        <f aca="false">[1]Sheet1!AA647</f>
        <v>0</v>
      </c>
      <c r="R647" s="19" t="n">
        <v>0</v>
      </c>
      <c r="S647" s="19" t="n">
        <v>0</v>
      </c>
      <c r="T647" s="19" t="n">
        <v>0</v>
      </c>
      <c r="U647" s="19" t="n">
        <v>0</v>
      </c>
      <c r="V647" s="19"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6" t="s">
        <v>1112</v>
      </c>
    </row>
    <row r="648" customFormat="false" ht="12.95" hidden="false" customHeight="true" outlineLevel="0" collapsed="false">
      <c r="D648" s="11" t="s">
        <v>1097</v>
      </c>
      <c r="F648" s="11" t="s">
        <v>105</v>
      </c>
      <c r="G648" s="11" t="s">
        <v>106</v>
      </c>
      <c r="H648" s="14" t="n">
        <v>0</v>
      </c>
      <c r="I648" s="14" t="n">
        <v>0</v>
      </c>
      <c r="J648" s="14" t="n">
        <v>0</v>
      </c>
      <c r="K648" s="14" t="n">
        <v>0</v>
      </c>
      <c r="L648" s="14" t="n">
        <v>0</v>
      </c>
      <c r="M648" s="14" t="n">
        <f aca="false">[1]Sheet1!W648</f>
        <v>0</v>
      </c>
      <c r="N648" s="14" t="n">
        <f aca="false">[1]Sheet1!X648</f>
        <v>0</v>
      </c>
      <c r="O648" s="14" t="n">
        <f aca="false">[1]Sheet1!Y648</f>
        <v>0</v>
      </c>
      <c r="P648" s="14" t="n">
        <f aca="false">[1]Sheet1!Z648</f>
        <v>0</v>
      </c>
      <c r="Q648" s="14" t="n">
        <f aca="false">[1]Sheet1!AA648</f>
        <v>0</v>
      </c>
      <c r="R648" s="19" t="n">
        <v>0</v>
      </c>
      <c r="S648" s="19" t="n">
        <v>0</v>
      </c>
      <c r="T648" s="19" t="n">
        <v>0</v>
      </c>
      <c r="U648" s="19" t="n">
        <v>0</v>
      </c>
      <c r="V648" s="19"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6" t="s">
        <v>1113</v>
      </c>
    </row>
    <row r="649" customFormat="false" ht="12.95" hidden="false" customHeight="true" outlineLevel="0" collapsed="false">
      <c r="D649" s="11" t="s">
        <v>1097</v>
      </c>
      <c r="F649" s="11" t="s">
        <v>110</v>
      </c>
      <c r="G649" s="11" t="s">
        <v>111</v>
      </c>
      <c r="H649" s="14" t="n">
        <v>0</v>
      </c>
      <c r="I649" s="14" t="n">
        <v>0</v>
      </c>
      <c r="J649" s="14" t="n">
        <v>0</v>
      </c>
      <c r="K649" s="14" t="n">
        <v>0</v>
      </c>
      <c r="L649" s="14" t="n">
        <v>0</v>
      </c>
      <c r="M649" s="14" t="n">
        <f aca="false">[1]Sheet1!W649</f>
        <v>0</v>
      </c>
      <c r="N649" s="14" t="n">
        <f aca="false">[1]Sheet1!X649</f>
        <v>0</v>
      </c>
      <c r="O649" s="14" t="n">
        <f aca="false">[1]Sheet1!Y649</f>
        <v>0</v>
      </c>
      <c r="P649" s="14" t="n">
        <f aca="false">[1]Sheet1!Z649</f>
        <v>0</v>
      </c>
      <c r="Q649" s="14" t="n">
        <f aca="false">[1]Sheet1!AA649</f>
        <v>0</v>
      </c>
      <c r="R649" s="19" t="n">
        <v>0</v>
      </c>
      <c r="S649" s="19" t="n">
        <v>0</v>
      </c>
      <c r="T649" s="19" t="n">
        <v>0</v>
      </c>
      <c r="U649" s="19" t="n">
        <v>0</v>
      </c>
      <c r="V649" s="19"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6" t="s">
        <v>1114</v>
      </c>
    </row>
    <row r="650" customFormat="false" ht="12.95" hidden="false" customHeight="true" outlineLevel="0" collapsed="false">
      <c r="D650" s="11" t="s">
        <v>1097</v>
      </c>
      <c r="F650" s="11" t="s">
        <v>115</v>
      </c>
      <c r="G650" s="11" t="s">
        <v>116</v>
      </c>
      <c r="H650" s="14" t="n">
        <v>0</v>
      </c>
      <c r="I650" s="14" t="n">
        <v>0</v>
      </c>
      <c r="J650" s="14" t="n">
        <v>0</v>
      </c>
      <c r="K650" s="14" t="n">
        <v>0</v>
      </c>
      <c r="L650" s="14" t="n">
        <v>0</v>
      </c>
      <c r="M650" s="14" t="n">
        <f aca="false">[1]Sheet1!W650</f>
        <v>0</v>
      </c>
      <c r="N650" s="14" t="n">
        <f aca="false">[1]Sheet1!X650</f>
        <v>0</v>
      </c>
      <c r="O650" s="14" t="n">
        <f aca="false">[1]Sheet1!Y650</f>
        <v>0</v>
      </c>
      <c r="P650" s="14" t="n">
        <f aca="false">[1]Sheet1!Z650</f>
        <v>0</v>
      </c>
      <c r="Q650" s="14" t="n">
        <f aca="false">[1]Sheet1!AA650</f>
        <v>0</v>
      </c>
      <c r="R650" s="19" t="n">
        <v>0</v>
      </c>
      <c r="S650" s="19" t="n">
        <v>0</v>
      </c>
      <c r="T650" s="19" t="n">
        <v>0</v>
      </c>
      <c r="U650" s="19" t="n">
        <v>0</v>
      </c>
      <c r="V650" s="19"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6" t="s">
        <v>1115</v>
      </c>
    </row>
    <row r="651" customFormat="false" ht="12.95" hidden="false" customHeight="true" outlineLevel="0" collapsed="false">
      <c r="D651" s="11" t="s">
        <v>1097</v>
      </c>
      <c r="F651" s="11" t="s">
        <v>119</v>
      </c>
      <c r="G651" s="11" t="s">
        <v>120</v>
      </c>
      <c r="H651" s="14" t="n">
        <v>0</v>
      </c>
      <c r="I651" s="14" t="n">
        <v>0</v>
      </c>
      <c r="J651" s="14" t="n">
        <v>0</v>
      </c>
      <c r="K651" s="14" t="n">
        <v>0</v>
      </c>
      <c r="L651" s="14" t="n">
        <v>0</v>
      </c>
      <c r="M651" s="14" t="n">
        <f aca="false">[1]Sheet1!W651</f>
        <v>0</v>
      </c>
      <c r="N651" s="14" t="n">
        <f aca="false">[1]Sheet1!X651</f>
        <v>0</v>
      </c>
      <c r="O651" s="14" t="n">
        <f aca="false">[1]Sheet1!Y651</f>
        <v>0</v>
      </c>
      <c r="P651" s="14" t="n">
        <f aca="false">[1]Sheet1!Z651</f>
        <v>0</v>
      </c>
      <c r="Q651" s="14" t="n">
        <f aca="false">[1]Sheet1!AA651</f>
        <v>0</v>
      </c>
      <c r="R651" s="19" t="n">
        <v>0</v>
      </c>
      <c r="S651" s="19" t="n">
        <v>0</v>
      </c>
      <c r="T651" s="19" t="n">
        <v>0</v>
      </c>
      <c r="U651" s="19" t="n">
        <v>0</v>
      </c>
      <c r="V651" s="19"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6" t="s">
        <v>1116</v>
      </c>
    </row>
    <row r="652" customFormat="false" ht="12.95" hidden="false" customHeight="true" outlineLevel="0" collapsed="false">
      <c r="D652" s="11" t="s">
        <v>1097</v>
      </c>
      <c r="F652" s="11" t="s">
        <v>123</v>
      </c>
      <c r="G652" s="11" t="s">
        <v>124</v>
      </c>
      <c r="H652" s="14" t="n">
        <v>0</v>
      </c>
      <c r="I652" s="14" t="n">
        <v>0</v>
      </c>
      <c r="J652" s="14" t="n">
        <v>0</v>
      </c>
      <c r="K652" s="14" t="n">
        <v>0</v>
      </c>
      <c r="L652" s="14" t="n">
        <v>0</v>
      </c>
      <c r="M652" s="14" t="n">
        <f aca="false">[1]Sheet1!W652</f>
        <v>0</v>
      </c>
      <c r="N652" s="14" t="n">
        <f aca="false">[1]Sheet1!X652</f>
        <v>0</v>
      </c>
      <c r="O652" s="14" t="n">
        <f aca="false">[1]Sheet1!Y652</f>
        <v>0</v>
      </c>
      <c r="P652" s="14" t="n">
        <f aca="false">[1]Sheet1!Z652</f>
        <v>0</v>
      </c>
      <c r="Q652" s="14" t="n">
        <f aca="false">[1]Sheet1!AA652</f>
        <v>0</v>
      </c>
      <c r="R652" s="19" t="n">
        <v>0</v>
      </c>
      <c r="S652" s="19" t="n">
        <v>0</v>
      </c>
      <c r="T652" s="19" t="n">
        <v>0</v>
      </c>
      <c r="U652" s="19" t="n">
        <v>0</v>
      </c>
      <c r="V652" s="19"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6" t="s">
        <v>1117</v>
      </c>
    </row>
    <row r="653" customFormat="false" ht="12.95" hidden="false" customHeight="true" outlineLevel="0" collapsed="false">
      <c r="D653" s="11" t="s">
        <v>1097</v>
      </c>
      <c r="F653" s="11" t="s">
        <v>127</v>
      </c>
      <c r="G653" s="11" t="s">
        <v>81</v>
      </c>
      <c r="H653" s="14" t="n">
        <v>0</v>
      </c>
      <c r="I653" s="14" t="n">
        <v>0</v>
      </c>
      <c r="J653" s="14" t="n">
        <v>0</v>
      </c>
      <c r="K653" s="14" t="n">
        <v>0</v>
      </c>
      <c r="L653" s="14" t="n">
        <v>0</v>
      </c>
      <c r="M653" s="14" t="n">
        <f aca="false">[1]Sheet1!W653</f>
        <v>0</v>
      </c>
      <c r="N653" s="14" t="n">
        <f aca="false">[1]Sheet1!X653</f>
        <v>0</v>
      </c>
      <c r="O653" s="14" t="n">
        <f aca="false">[1]Sheet1!Y653</f>
        <v>0</v>
      </c>
      <c r="P653" s="14" t="n">
        <f aca="false">[1]Sheet1!Z653</f>
        <v>0</v>
      </c>
      <c r="Q653" s="14" t="n">
        <f aca="false">[1]Sheet1!AA653</f>
        <v>0</v>
      </c>
      <c r="R653" s="19" t="n">
        <v>0</v>
      </c>
      <c r="S653" s="19" t="n">
        <v>0</v>
      </c>
      <c r="T653" s="19" t="n">
        <v>0</v>
      </c>
      <c r="U653" s="19" t="n">
        <v>0</v>
      </c>
      <c r="V653" s="19"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6" t="s">
        <v>1118</v>
      </c>
    </row>
    <row r="654" customFormat="false" ht="12.95" hidden="false" customHeight="true" outlineLevel="0" collapsed="false">
      <c r="D654" s="11" t="s">
        <v>1097</v>
      </c>
      <c r="F654" s="23" t="s">
        <v>130</v>
      </c>
      <c r="G654" s="23" t="s">
        <v>131</v>
      </c>
      <c r="H654" s="24" t="n">
        <v>0</v>
      </c>
      <c r="I654" s="24" t="n">
        <v>0</v>
      </c>
      <c r="J654" s="24" t="n">
        <v>0</v>
      </c>
      <c r="K654" s="24" t="n">
        <v>0</v>
      </c>
      <c r="L654" s="24" t="n">
        <v>0</v>
      </c>
      <c r="M654" s="24" t="n">
        <f aca="false">[1]Sheet1!W654</f>
        <v>0</v>
      </c>
      <c r="N654" s="24" t="n">
        <f aca="false">[1]Sheet1!X654</f>
        <v>0</v>
      </c>
      <c r="O654" s="24" t="n">
        <f aca="false">[1]Sheet1!Y654</f>
        <v>0</v>
      </c>
      <c r="P654" s="24" t="n">
        <f aca="false">[1]Sheet1!Z654</f>
        <v>0</v>
      </c>
      <c r="Q654" s="24" t="n">
        <f aca="false">[1]Sheet1!AA654</f>
        <v>0</v>
      </c>
      <c r="R654" s="25" t="n">
        <f aca="false">SUM(R646:R653)</f>
        <v>0</v>
      </c>
      <c r="S654" s="25" t="n">
        <f aca="false">SUM(S646:S653)</f>
        <v>0</v>
      </c>
      <c r="T654" s="25" t="n">
        <f aca="false">SUM(T646:T653)</f>
        <v>0</v>
      </c>
      <c r="U654" s="25" t="n">
        <f aca="false">SUM(U646:U653)</f>
        <v>0</v>
      </c>
      <c r="V654" s="25" t="n">
        <f aca="false">SUM(V646:V653)</f>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6" t="s">
        <v>1119</v>
      </c>
    </row>
    <row r="655" customFormat="false" ht="12.95" hidden="false" customHeight="true" outlineLevel="0" collapsed="false">
      <c r="D655" s="11" t="s">
        <v>1097</v>
      </c>
      <c r="F655" s="13" t="s">
        <v>134</v>
      </c>
      <c r="G655" s="13" t="s">
        <v>135</v>
      </c>
      <c r="H655" s="14"/>
      <c r="I655" s="14"/>
      <c r="J655" s="14"/>
      <c r="K655" s="14"/>
      <c r="L655" s="14"/>
      <c r="M655" s="14" t="n">
        <f aca="false">[1]Sheet1!W655</f>
        <v>0</v>
      </c>
      <c r="N655" s="14" t="n">
        <f aca="false">[1]Sheet1!X655</f>
        <v>0</v>
      </c>
      <c r="O655" s="14" t="n">
        <f aca="false">[1]Sheet1!Y655</f>
        <v>0</v>
      </c>
      <c r="P655" s="14" t="n">
        <f aca="false">[1]Sheet1!Z655</f>
        <v>0</v>
      </c>
      <c r="Q655" s="14" t="n">
        <f aca="false">[1]Sheet1!AA655</f>
        <v>0</v>
      </c>
      <c r="R655" s="15"/>
      <c r="S655" s="15"/>
      <c r="T655" s="15"/>
      <c r="U655" s="15"/>
      <c r="V655" s="15"/>
      <c r="W655" s="14"/>
      <c r="X655" s="14"/>
      <c r="Y655" s="14"/>
      <c r="Z655" s="14"/>
      <c r="AA655" s="14"/>
      <c r="AB655" s="14"/>
      <c r="AC655" s="14"/>
      <c r="AD655" s="14"/>
      <c r="AE655" s="14"/>
      <c r="AF655" s="14"/>
      <c r="AG655" s="14"/>
      <c r="AH655" s="14"/>
      <c r="AI655" s="14"/>
      <c r="AJ655" s="14"/>
      <c r="AK655" s="14"/>
      <c r="AL655" s="16" t="s">
        <v>1120</v>
      </c>
    </row>
    <row r="656" customFormat="false" ht="12.95" hidden="false" customHeight="true" outlineLevel="0" collapsed="false">
      <c r="D656" s="11" t="s">
        <v>1097</v>
      </c>
      <c r="F656" s="11" t="s">
        <v>138</v>
      </c>
      <c r="G656" s="11" t="s">
        <v>139</v>
      </c>
      <c r="H656" s="14" t="n">
        <v>0</v>
      </c>
      <c r="I656" s="14" t="n">
        <v>0</v>
      </c>
      <c r="J656" s="14" t="n">
        <v>0</v>
      </c>
      <c r="K656" s="14" t="n">
        <v>0</v>
      </c>
      <c r="L656" s="14" t="n">
        <v>0</v>
      </c>
      <c r="M656" s="14" t="n">
        <f aca="false">[1]Sheet1!W656</f>
        <v>0</v>
      </c>
      <c r="N656" s="14" t="n">
        <f aca="false">[1]Sheet1!X656</f>
        <v>0</v>
      </c>
      <c r="O656" s="14" t="n">
        <f aca="false">[1]Sheet1!Y656</f>
        <v>0</v>
      </c>
      <c r="P656" s="14" t="n">
        <f aca="false">[1]Sheet1!Z656</f>
        <v>0</v>
      </c>
      <c r="Q656" s="14" t="n">
        <f aca="false">[1]Sheet1!AA656</f>
        <v>0</v>
      </c>
      <c r="R656" s="19" t="n">
        <v>0</v>
      </c>
      <c r="S656" s="19" t="n">
        <v>0</v>
      </c>
      <c r="T656" s="19" t="n">
        <v>0</v>
      </c>
      <c r="U656" s="19" t="n">
        <v>0</v>
      </c>
      <c r="V656" s="19"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6" t="s">
        <v>1121</v>
      </c>
    </row>
    <row r="657" customFormat="false" ht="12.95" hidden="false" customHeight="true" outlineLevel="0" collapsed="false">
      <c r="D657" s="11" t="s">
        <v>1097</v>
      </c>
      <c r="F657" s="23" t="s">
        <v>142</v>
      </c>
      <c r="G657" s="23" t="s">
        <v>143</v>
      </c>
      <c r="H657" s="24" t="n">
        <v>0</v>
      </c>
      <c r="I657" s="24" t="n">
        <v>0</v>
      </c>
      <c r="J657" s="24" t="n">
        <v>0</v>
      </c>
      <c r="K657" s="24" t="n">
        <v>0</v>
      </c>
      <c r="L657" s="24" t="n">
        <v>0</v>
      </c>
      <c r="M657" s="24" t="n">
        <f aca="false">[1]Sheet1!W657</f>
        <v>0</v>
      </c>
      <c r="N657" s="24" t="n">
        <f aca="false">[1]Sheet1!X657</f>
        <v>0</v>
      </c>
      <c r="O657" s="24" t="n">
        <f aca="false">[1]Sheet1!Y657</f>
        <v>0</v>
      </c>
      <c r="P657" s="24" t="n">
        <f aca="false">[1]Sheet1!Z657</f>
        <v>0</v>
      </c>
      <c r="Q657" s="24" t="n">
        <f aca="false">[1]Sheet1!AA657</f>
        <v>0</v>
      </c>
      <c r="R657" s="25" t="n">
        <f aca="false">+R656</f>
        <v>0</v>
      </c>
      <c r="S657" s="25" t="n">
        <f aca="false">+S656</f>
        <v>0</v>
      </c>
      <c r="T657" s="25" t="n">
        <f aca="false">+T656</f>
        <v>0</v>
      </c>
      <c r="U657" s="25" t="n">
        <f aca="false">+U656</f>
        <v>0</v>
      </c>
      <c r="V657" s="25" t="n">
        <f aca="false">+V656</f>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6" t="s">
        <v>1122</v>
      </c>
    </row>
    <row r="658" customFormat="false" ht="12.95" hidden="false" customHeight="true" outlineLevel="0" collapsed="false">
      <c r="D658" s="11" t="s">
        <v>1097</v>
      </c>
      <c r="F658" s="13" t="s">
        <v>146</v>
      </c>
      <c r="G658" s="13" t="s">
        <v>147</v>
      </c>
      <c r="H658" s="14"/>
      <c r="I658" s="14"/>
      <c r="J658" s="14"/>
      <c r="K658" s="14"/>
      <c r="L658" s="14"/>
      <c r="M658" s="14" t="n">
        <f aca="false">[1]Sheet1!W658</f>
        <v>0</v>
      </c>
      <c r="N658" s="14" t="n">
        <f aca="false">[1]Sheet1!X658</f>
        <v>0</v>
      </c>
      <c r="O658" s="14" t="n">
        <f aca="false">[1]Sheet1!Y658</f>
        <v>0</v>
      </c>
      <c r="P658" s="14" t="n">
        <f aca="false">[1]Sheet1!Z658</f>
        <v>0</v>
      </c>
      <c r="Q658" s="14" t="n">
        <f aca="false">[1]Sheet1!AA658</f>
        <v>0</v>
      </c>
      <c r="R658" s="15"/>
      <c r="S658" s="15"/>
      <c r="T658" s="15"/>
      <c r="U658" s="15"/>
      <c r="V658" s="15"/>
      <c r="W658" s="14"/>
      <c r="X658" s="14"/>
      <c r="Y658" s="14"/>
      <c r="Z658" s="14"/>
      <c r="AA658" s="14"/>
      <c r="AB658" s="14"/>
      <c r="AC658" s="14"/>
      <c r="AD658" s="14"/>
      <c r="AE658" s="14"/>
      <c r="AF658" s="14"/>
      <c r="AG658" s="14"/>
      <c r="AH658" s="14"/>
      <c r="AI658" s="14"/>
      <c r="AJ658" s="14"/>
      <c r="AK658" s="14"/>
      <c r="AL658" s="16" t="s">
        <v>1123</v>
      </c>
    </row>
    <row r="659" customFormat="false" ht="12.95" hidden="false" customHeight="true" outlineLevel="0" collapsed="false">
      <c r="D659" s="11" t="s">
        <v>1097</v>
      </c>
      <c r="F659" s="11" t="s">
        <v>150</v>
      </c>
      <c r="G659" s="11" t="s">
        <v>151</v>
      </c>
      <c r="H659" s="14" t="n">
        <v>0</v>
      </c>
      <c r="I659" s="14" t="n">
        <v>0</v>
      </c>
      <c r="J659" s="14" t="n">
        <v>0</v>
      </c>
      <c r="K659" s="14" t="n">
        <v>0</v>
      </c>
      <c r="L659" s="14" t="n">
        <v>0</v>
      </c>
      <c r="M659" s="14" t="n">
        <f aca="false">[1]Sheet1!W659</f>
        <v>0</v>
      </c>
      <c r="N659" s="14" t="n">
        <f aca="false">[1]Sheet1!X659</f>
        <v>0</v>
      </c>
      <c r="O659" s="14" t="n">
        <f aca="false">[1]Sheet1!Y659</f>
        <v>0</v>
      </c>
      <c r="P659" s="14" t="n">
        <f aca="false">[1]Sheet1!Z659</f>
        <v>0</v>
      </c>
      <c r="Q659" s="14" t="n">
        <f aca="false">[1]Sheet1!AA659</f>
        <v>0</v>
      </c>
      <c r="R659" s="19" t="n">
        <v>0</v>
      </c>
      <c r="S659" s="19" t="n">
        <v>0</v>
      </c>
      <c r="T659" s="19" t="n">
        <v>0</v>
      </c>
      <c r="U659" s="19" t="n">
        <v>0</v>
      </c>
      <c r="V659" s="19"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6" t="s">
        <v>1124</v>
      </c>
    </row>
    <row r="660" customFormat="false" ht="12.95" hidden="false" customHeight="true" outlineLevel="0" collapsed="false">
      <c r="D660" s="11" t="s">
        <v>1097</v>
      </c>
      <c r="F660" s="23" t="s">
        <v>154</v>
      </c>
      <c r="G660" s="23" t="s">
        <v>155</v>
      </c>
      <c r="H660" s="24" t="n">
        <v>0</v>
      </c>
      <c r="I660" s="24" t="n">
        <v>0</v>
      </c>
      <c r="J660" s="24" t="n">
        <v>0</v>
      </c>
      <c r="K660" s="24" t="n">
        <v>0</v>
      </c>
      <c r="L660" s="24" t="n">
        <v>0</v>
      </c>
      <c r="M660" s="24" t="n">
        <f aca="false">[1]Sheet1!W660</f>
        <v>0</v>
      </c>
      <c r="N660" s="24" t="n">
        <f aca="false">[1]Sheet1!X660</f>
        <v>0</v>
      </c>
      <c r="O660" s="24" t="n">
        <f aca="false">[1]Sheet1!Y660</f>
        <v>0</v>
      </c>
      <c r="P660" s="24" t="n">
        <f aca="false">[1]Sheet1!Z660</f>
        <v>0</v>
      </c>
      <c r="Q660" s="24" t="n">
        <f aca="false">[1]Sheet1!AA660</f>
        <v>0</v>
      </c>
      <c r="R660" s="25" t="n">
        <f aca="false">+R659</f>
        <v>0</v>
      </c>
      <c r="S660" s="25" t="n">
        <f aca="false">+S659</f>
        <v>0</v>
      </c>
      <c r="T660" s="25" t="n">
        <f aca="false">+T659</f>
        <v>0</v>
      </c>
      <c r="U660" s="25" t="n">
        <f aca="false">+U659</f>
        <v>0</v>
      </c>
      <c r="V660" s="25" t="n">
        <f aca="false">+V659</f>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6" t="s">
        <v>1125</v>
      </c>
    </row>
    <row r="661" customFormat="false" ht="12.95" hidden="false" customHeight="true" outlineLevel="0" collapsed="false">
      <c r="D661" s="11" t="s">
        <v>1097</v>
      </c>
      <c r="F661" s="13" t="s">
        <v>158</v>
      </c>
      <c r="G661" s="13" t="s">
        <v>159</v>
      </c>
      <c r="H661" s="14"/>
      <c r="I661" s="14"/>
      <c r="J661" s="14"/>
      <c r="K661" s="14"/>
      <c r="L661" s="14"/>
      <c r="M661" s="14" t="n">
        <f aca="false">[1]Sheet1!W661</f>
        <v>0</v>
      </c>
      <c r="N661" s="14" t="n">
        <f aca="false">[1]Sheet1!X661</f>
        <v>0</v>
      </c>
      <c r="O661" s="14" t="n">
        <f aca="false">[1]Sheet1!Y661</f>
        <v>0</v>
      </c>
      <c r="P661" s="14" t="n">
        <f aca="false">[1]Sheet1!Z661</f>
        <v>0</v>
      </c>
      <c r="Q661" s="14" t="n">
        <f aca="false">[1]Sheet1!AA661</f>
        <v>0</v>
      </c>
      <c r="R661" s="15"/>
      <c r="S661" s="15"/>
      <c r="T661" s="15"/>
      <c r="U661" s="15"/>
      <c r="V661" s="15"/>
      <c r="W661" s="14"/>
      <c r="X661" s="14"/>
      <c r="Y661" s="14"/>
      <c r="Z661" s="14"/>
      <c r="AA661" s="14"/>
      <c r="AB661" s="14"/>
      <c r="AC661" s="14"/>
      <c r="AD661" s="14"/>
      <c r="AE661" s="14"/>
      <c r="AF661" s="14"/>
      <c r="AG661" s="14"/>
      <c r="AH661" s="14"/>
      <c r="AI661" s="14"/>
      <c r="AJ661" s="14"/>
      <c r="AK661" s="14"/>
      <c r="AL661" s="16" t="s">
        <v>1126</v>
      </c>
    </row>
    <row r="662" customFormat="false" ht="12.95" hidden="false" customHeight="true" outlineLevel="0" collapsed="false">
      <c r="D662" s="11" t="s">
        <v>1097</v>
      </c>
      <c r="F662" s="11" t="s">
        <v>162</v>
      </c>
      <c r="G662" s="11" t="s">
        <v>163</v>
      </c>
      <c r="H662" s="14" t="n">
        <v>0</v>
      </c>
      <c r="I662" s="14" t="n">
        <v>0</v>
      </c>
      <c r="J662" s="14" t="n">
        <v>0</v>
      </c>
      <c r="K662" s="14" t="n">
        <v>0</v>
      </c>
      <c r="L662" s="14" t="n">
        <v>0</v>
      </c>
      <c r="M662" s="14" t="n">
        <f aca="false">[1]Sheet1!W662</f>
        <v>0</v>
      </c>
      <c r="N662" s="14" t="n">
        <f aca="false">[1]Sheet1!X662</f>
        <v>0</v>
      </c>
      <c r="O662" s="14" t="n">
        <f aca="false">[1]Sheet1!Y662</f>
        <v>0</v>
      </c>
      <c r="P662" s="14" t="n">
        <f aca="false">[1]Sheet1!Z662</f>
        <v>0</v>
      </c>
      <c r="Q662" s="14" t="n">
        <f aca="false">[1]Sheet1!AA662</f>
        <v>0</v>
      </c>
      <c r="R662" s="19" t="n">
        <v>0</v>
      </c>
      <c r="S662" s="19" t="n">
        <v>0</v>
      </c>
      <c r="T662" s="19" t="n">
        <v>0</v>
      </c>
      <c r="U662" s="19" t="n">
        <v>0</v>
      </c>
      <c r="V662" s="19"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6" t="s">
        <v>1127</v>
      </c>
    </row>
    <row r="663" customFormat="false" ht="12.95" hidden="false" customHeight="true" outlineLevel="0" collapsed="false">
      <c r="D663" s="11" t="s">
        <v>1097</v>
      </c>
      <c r="F663" s="11" t="s">
        <v>166</v>
      </c>
      <c r="G663" s="11" t="s">
        <v>167</v>
      </c>
      <c r="H663" s="14" t="n">
        <v>0</v>
      </c>
      <c r="I663" s="14" t="n">
        <v>0</v>
      </c>
      <c r="J663" s="14" t="n">
        <v>0</v>
      </c>
      <c r="K663" s="14" t="n">
        <v>0</v>
      </c>
      <c r="L663" s="14" t="n">
        <v>0</v>
      </c>
      <c r="M663" s="14" t="n">
        <f aca="false">[1]Sheet1!W663</f>
        <v>0</v>
      </c>
      <c r="N663" s="14" t="n">
        <f aca="false">[1]Sheet1!X663</f>
        <v>0</v>
      </c>
      <c r="O663" s="14" t="n">
        <f aca="false">[1]Sheet1!Y663</f>
        <v>0</v>
      </c>
      <c r="P663" s="14" t="n">
        <f aca="false">[1]Sheet1!Z663</f>
        <v>0</v>
      </c>
      <c r="Q663" s="14" t="n">
        <f aca="false">[1]Sheet1!AA663</f>
        <v>0</v>
      </c>
      <c r="R663" s="19" t="n">
        <v>0</v>
      </c>
      <c r="S663" s="19" t="n">
        <v>0</v>
      </c>
      <c r="T663" s="19" t="n">
        <v>0</v>
      </c>
      <c r="U663" s="19" t="n">
        <v>0</v>
      </c>
      <c r="V663" s="19"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6" t="s">
        <v>1128</v>
      </c>
    </row>
    <row r="664" customFormat="false" ht="12.95" hidden="false" customHeight="true" outlineLevel="0" collapsed="false">
      <c r="D664" s="11" t="s">
        <v>1097</v>
      </c>
      <c r="F664" s="11" t="s">
        <v>170</v>
      </c>
      <c r="G664" s="11" t="s">
        <v>171</v>
      </c>
      <c r="H664" s="14" t="n">
        <v>0</v>
      </c>
      <c r="I664" s="14" t="n">
        <v>0</v>
      </c>
      <c r="J664" s="14" t="n">
        <v>0</v>
      </c>
      <c r="K664" s="14" t="n">
        <v>0</v>
      </c>
      <c r="L664" s="14" t="n">
        <v>0</v>
      </c>
      <c r="M664" s="14" t="n">
        <f aca="false">[1]Sheet1!W664</f>
        <v>0</v>
      </c>
      <c r="N664" s="14" t="n">
        <f aca="false">[1]Sheet1!X664</f>
        <v>0</v>
      </c>
      <c r="O664" s="14" t="n">
        <f aca="false">[1]Sheet1!Y664</f>
        <v>0</v>
      </c>
      <c r="P664" s="14" t="n">
        <f aca="false">[1]Sheet1!Z664</f>
        <v>0</v>
      </c>
      <c r="Q664" s="14" t="n">
        <f aca="false">[1]Sheet1!AA664</f>
        <v>0</v>
      </c>
      <c r="R664" s="19" t="n">
        <v>0</v>
      </c>
      <c r="S664" s="19" t="n">
        <v>0</v>
      </c>
      <c r="T664" s="19" t="n">
        <v>0</v>
      </c>
      <c r="U664" s="19" t="n">
        <v>0</v>
      </c>
      <c r="V664" s="19"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6" t="s">
        <v>1129</v>
      </c>
    </row>
    <row r="665" customFormat="false" ht="12.95" hidden="false" customHeight="true" outlineLevel="0" collapsed="false">
      <c r="D665" s="11" t="s">
        <v>1097</v>
      </c>
      <c r="F665" s="11" t="s">
        <v>174</v>
      </c>
      <c r="G665" s="11" t="s">
        <v>175</v>
      </c>
      <c r="H665" s="14" t="n">
        <v>0</v>
      </c>
      <c r="I665" s="14" t="n">
        <v>0</v>
      </c>
      <c r="J665" s="14" t="n">
        <v>0</v>
      </c>
      <c r="K665" s="14" t="n">
        <v>0</v>
      </c>
      <c r="L665" s="14" t="n">
        <v>0</v>
      </c>
      <c r="M665" s="14" t="n">
        <f aca="false">[1]Sheet1!W665</f>
        <v>0</v>
      </c>
      <c r="N665" s="14" t="n">
        <f aca="false">[1]Sheet1!X665</f>
        <v>0</v>
      </c>
      <c r="O665" s="14" t="n">
        <f aca="false">[1]Sheet1!Y665</f>
        <v>0</v>
      </c>
      <c r="P665" s="14" t="n">
        <f aca="false">[1]Sheet1!Z665</f>
        <v>0</v>
      </c>
      <c r="Q665" s="14" t="n">
        <f aca="false">[1]Sheet1!AA665</f>
        <v>0</v>
      </c>
      <c r="R665" s="19" t="n">
        <v>0</v>
      </c>
      <c r="S665" s="19" t="n">
        <v>0</v>
      </c>
      <c r="T665" s="19" t="n">
        <v>0</v>
      </c>
      <c r="U665" s="19" t="n">
        <v>0</v>
      </c>
      <c r="V665" s="19"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6" t="s">
        <v>1130</v>
      </c>
    </row>
    <row r="666" customFormat="false" ht="12.95" hidden="false" customHeight="true" outlineLevel="0" collapsed="false">
      <c r="D666" s="11" t="s">
        <v>1097</v>
      </c>
      <c r="F666" s="11" t="s">
        <v>178</v>
      </c>
      <c r="G666" s="11" t="s">
        <v>179</v>
      </c>
      <c r="H666" s="14" t="n">
        <v>0</v>
      </c>
      <c r="I666" s="14" t="n">
        <v>0</v>
      </c>
      <c r="J666" s="14" t="n">
        <v>0</v>
      </c>
      <c r="K666" s="14" t="n">
        <v>0</v>
      </c>
      <c r="L666" s="14" t="n">
        <v>0</v>
      </c>
      <c r="M666" s="14" t="n">
        <f aca="false">[1]Sheet1!W666</f>
        <v>0</v>
      </c>
      <c r="N666" s="14" t="n">
        <f aca="false">[1]Sheet1!X666</f>
        <v>0</v>
      </c>
      <c r="O666" s="14" t="n">
        <f aca="false">[1]Sheet1!Y666</f>
        <v>0</v>
      </c>
      <c r="P666" s="14" t="n">
        <f aca="false">[1]Sheet1!Z666</f>
        <v>0</v>
      </c>
      <c r="Q666" s="14" t="n">
        <f aca="false">[1]Sheet1!AA666</f>
        <v>0</v>
      </c>
      <c r="R666" s="19" t="n">
        <v>0</v>
      </c>
      <c r="S666" s="19" t="n">
        <v>0</v>
      </c>
      <c r="T666" s="19" t="n">
        <v>0</v>
      </c>
      <c r="U666" s="19" t="n">
        <v>0</v>
      </c>
      <c r="V666" s="19"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6" t="s">
        <v>1131</v>
      </c>
    </row>
    <row r="667" customFormat="false" ht="12.95" hidden="false" customHeight="true" outlineLevel="0" collapsed="false">
      <c r="D667" s="11" t="s">
        <v>1097</v>
      </c>
      <c r="F667" s="11" t="s">
        <v>182</v>
      </c>
      <c r="G667" s="11" t="s">
        <v>183</v>
      </c>
      <c r="H667" s="14" t="n">
        <v>0</v>
      </c>
      <c r="I667" s="14" t="n">
        <v>0</v>
      </c>
      <c r="J667" s="14" t="n">
        <v>0</v>
      </c>
      <c r="K667" s="14" t="n">
        <v>0</v>
      </c>
      <c r="L667" s="14" t="n">
        <v>0</v>
      </c>
      <c r="M667" s="14" t="n">
        <f aca="false">[1]Sheet1!W667</f>
        <v>0</v>
      </c>
      <c r="N667" s="14" t="n">
        <f aca="false">[1]Sheet1!X667</f>
        <v>0</v>
      </c>
      <c r="O667" s="14" t="n">
        <f aca="false">[1]Sheet1!Y667</f>
        <v>0</v>
      </c>
      <c r="P667" s="14" t="n">
        <f aca="false">[1]Sheet1!Z667</f>
        <v>0</v>
      </c>
      <c r="Q667" s="14" t="n">
        <f aca="false">[1]Sheet1!AA667</f>
        <v>0</v>
      </c>
      <c r="R667" s="19" t="n">
        <v>0</v>
      </c>
      <c r="S667" s="19" t="n">
        <v>0</v>
      </c>
      <c r="T667" s="19" t="n">
        <v>0</v>
      </c>
      <c r="U667" s="19" t="n">
        <v>0</v>
      </c>
      <c r="V667" s="19"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6" t="s">
        <v>1132</v>
      </c>
    </row>
    <row r="668" customFormat="false" ht="12.95" hidden="false" customHeight="true" outlineLevel="0" collapsed="false">
      <c r="D668" s="11" t="s">
        <v>1097</v>
      </c>
      <c r="F668" s="11" t="s">
        <v>186</v>
      </c>
      <c r="G668" s="11" t="s">
        <v>187</v>
      </c>
      <c r="H668" s="14" t="n">
        <v>0</v>
      </c>
      <c r="I668" s="14" t="n">
        <v>0</v>
      </c>
      <c r="J668" s="14" t="n">
        <v>0</v>
      </c>
      <c r="K668" s="14" t="n">
        <v>0</v>
      </c>
      <c r="L668" s="14" t="n">
        <v>0</v>
      </c>
      <c r="M668" s="14" t="n">
        <f aca="false">[1]Sheet1!W668</f>
        <v>0</v>
      </c>
      <c r="N668" s="14" t="n">
        <f aca="false">[1]Sheet1!X668</f>
        <v>0</v>
      </c>
      <c r="O668" s="14" t="n">
        <f aca="false">[1]Sheet1!Y668</f>
        <v>0</v>
      </c>
      <c r="P668" s="14" t="n">
        <f aca="false">[1]Sheet1!Z668</f>
        <v>0</v>
      </c>
      <c r="Q668" s="14" t="n">
        <f aca="false">[1]Sheet1!AA668</f>
        <v>0</v>
      </c>
      <c r="R668" s="19" t="n">
        <v>0</v>
      </c>
      <c r="S668" s="19" t="n">
        <v>0</v>
      </c>
      <c r="T668" s="19" t="n">
        <v>0</v>
      </c>
      <c r="U668" s="19" t="n">
        <v>0</v>
      </c>
      <c r="V668" s="19"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6" t="s">
        <v>1133</v>
      </c>
    </row>
    <row r="669" customFormat="false" ht="12.95" hidden="false" customHeight="true" outlineLevel="0" collapsed="false">
      <c r="D669" s="11" t="s">
        <v>1097</v>
      </c>
      <c r="F669" s="11" t="s">
        <v>190</v>
      </c>
      <c r="G669" s="11" t="s">
        <v>191</v>
      </c>
      <c r="H669" s="14" t="n">
        <v>0</v>
      </c>
      <c r="I669" s="14" t="n">
        <v>0</v>
      </c>
      <c r="J669" s="14" t="n">
        <v>0</v>
      </c>
      <c r="K669" s="14" t="n">
        <v>0</v>
      </c>
      <c r="L669" s="14" t="n">
        <v>0</v>
      </c>
      <c r="M669" s="14" t="n">
        <f aca="false">[1]Sheet1!W669</f>
        <v>0</v>
      </c>
      <c r="N669" s="14" t="n">
        <f aca="false">[1]Sheet1!X669</f>
        <v>0</v>
      </c>
      <c r="O669" s="14" t="n">
        <f aca="false">[1]Sheet1!Y669</f>
        <v>0</v>
      </c>
      <c r="P669" s="14" t="n">
        <f aca="false">[1]Sheet1!Z669</f>
        <v>0</v>
      </c>
      <c r="Q669" s="14" t="n">
        <f aca="false">[1]Sheet1!AA669</f>
        <v>0</v>
      </c>
      <c r="R669" s="19" t="n">
        <v>0</v>
      </c>
      <c r="S669" s="19" t="n">
        <v>0</v>
      </c>
      <c r="T669" s="19" t="n">
        <v>0</v>
      </c>
      <c r="U669" s="19" t="n">
        <v>0</v>
      </c>
      <c r="V669" s="19"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6" t="s">
        <v>1134</v>
      </c>
    </row>
    <row r="670" customFormat="false" ht="12.95" hidden="false" customHeight="true" outlineLevel="0" collapsed="false">
      <c r="D670" s="11" t="s">
        <v>1097</v>
      </c>
      <c r="F670" s="11" t="s">
        <v>194</v>
      </c>
      <c r="G670" s="11" t="s">
        <v>195</v>
      </c>
      <c r="H670" s="14" t="n">
        <v>0</v>
      </c>
      <c r="I670" s="14" t="n">
        <v>0</v>
      </c>
      <c r="J670" s="14" t="n">
        <v>0</v>
      </c>
      <c r="K670" s="14" t="n">
        <v>0</v>
      </c>
      <c r="L670" s="14" t="n">
        <v>0</v>
      </c>
      <c r="M670" s="14" t="n">
        <f aca="false">[1]Sheet1!W670</f>
        <v>0</v>
      </c>
      <c r="N670" s="14" t="n">
        <f aca="false">[1]Sheet1!X670</f>
        <v>0</v>
      </c>
      <c r="O670" s="14" t="n">
        <f aca="false">[1]Sheet1!Y670</f>
        <v>0</v>
      </c>
      <c r="P670" s="14" t="n">
        <f aca="false">[1]Sheet1!Z670</f>
        <v>0</v>
      </c>
      <c r="Q670" s="14" t="n">
        <f aca="false">[1]Sheet1!AA670</f>
        <v>0</v>
      </c>
      <c r="R670" s="19" t="n">
        <v>0</v>
      </c>
      <c r="S670" s="19" t="n">
        <v>0</v>
      </c>
      <c r="T670" s="19" t="n">
        <v>0</v>
      </c>
      <c r="U670" s="19" t="n">
        <v>0</v>
      </c>
      <c r="V670" s="19"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6" t="s">
        <v>1135</v>
      </c>
    </row>
    <row r="671" customFormat="false" ht="12.95" hidden="false" customHeight="true" outlineLevel="0" collapsed="false">
      <c r="D671" s="11" t="s">
        <v>1097</v>
      </c>
      <c r="F671" s="11" t="s">
        <v>198</v>
      </c>
      <c r="G671" s="11" t="s">
        <v>81</v>
      </c>
      <c r="H671" s="14" t="n">
        <v>0</v>
      </c>
      <c r="I671" s="14" t="n">
        <v>0</v>
      </c>
      <c r="J671" s="14" t="n">
        <v>0</v>
      </c>
      <c r="K671" s="14" t="n">
        <v>0</v>
      </c>
      <c r="L671" s="14" t="n">
        <v>0</v>
      </c>
      <c r="M671" s="14" t="n">
        <f aca="false">[1]Sheet1!W671</f>
        <v>0</v>
      </c>
      <c r="N671" s="14" t="n">
        <f aca="false">[1]Sheet1!X671</f>
        <v>0</v>
      </c>
      <c r="O671" s="14" t="n">
        <f aca="false">[1]Sheet1!Y671</f>
        <v>0</v>
      </c>
      <c r="P671" s="14" t="n">
        <f aca="false">[1]Sheet1!Z671</f>
        <v>0</v>
      </c>
      <c r="Q671" s="14" t="n">
        <f aca="false">[1]Sheet1!AA671</f>
        <v>0</v>
      </c>
      <c r="R671" s="19" t="n">
        <v>0</v>
      </c>
      <c r="S671" s="19" t="n">
        <v>0</v>
      </c>
      <c r="T671" s="19" t="n">
        <v>0</v>
      </c>
      <c r="U671" s="19" t="n">
        <v>0</v>
      </c>
      <c r="V671" s="19"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6" t="s">
        <v>1136</v>
      </c>
    </row>
    <row r="672" customFormat="false" ht="12.95" hidden="false" customHeight="true" outlineLevel="0" collapsed="false">
      <c r="D672" s="11" t="s">
        <v>1097</v>
      </c>
      <c r="F672" s="23" t="s">
        <v>201</v>
      </c>
      <c r="G672" s="23" t="s">
        <v>202</v>
      </c>
      <c r="H672" s="24" t="n">
        <v>0</v>
      </c>
      <c r="I672" s="24" t="n">
        <v>0</v>
      </c>
      <c r="J672" s="24" t="n">
        <v>0</v>
      </c>
      <c r="K672" s="24" t="n">
        <v>0</v>
      </c>
      <c r="L672" s="24" t="n">
        <v>0</v>
      </c>
      <c r="M672" s="24" t="n">
        <f aca="false">[1]Sheet1!W672</f>
        <v>0</v>
      </c>
      <c r="N672" s="24" t="n">
        <f aca="false">[1]Sheet1!X672</f>
        <v>0</v>
      </c>
      <c r="O672" s="24" t="n">
        <f aca="false">[1]Sheet1!Y672</f>
        <v>0</v>
      </c>
      <c r="P672" s="24" t="n">
        <f aca="false">[1]Sheet1!Z672</f>
        <v>0</v>
      </c>
      <c r="Q672" s="24" t="n">
        <f aca="false">[1]Sheet1!AA672</f>
        <v>0</v>
      </c>
      <c r="R672" s="25" t="n">
        <f aca="false">SUM(R662:R671)</f>
        <v>0</v>
      </c>
      <c r="S672" s="25" t="n">
        <f aca="false">SUM(S662:S671)</f>
        <v>0</v>
      </c>
      <c r="T672" s="25" t="n">
        <f aca="false">SUM(T662:T671)</f>
        <v>0</v>
      </c>
      <c r="U672" s="25" t="n">
        <f aca="false">SUM(U662:U671)</f>
        <v>0</v>
      </c>
      <c r="V672" s="25" t="n">
        <f aca="false">SUM(V662:V671)</f>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6" t="s">
        <v>1137</v>
      </c>
    </row>
    <row r="673" customFormat="false" ht="12.95" hidden="false" customHeight="true" outlineLevel="0" collapsed="false">
      <c r="D673" s="11" t="s">
        <v>1097</v>
      </c>
      <c r="F673" s="13" t="s">
        <v>205</v>
      </c>
      <c r="G673" s="13" t="s">
        <v>206</v>
      </c>
      <c r="H673" s="14"/>
      <c r="I673" s="14"/>
      <c r="J673" s="14"/>
      <c r="K673" s="14"/>
      <c r="L673" s="14"/>
      <c r="M673" s="14" t="n">
        <f aca="false">[1]Sheet1!W673</f>
        <v>0</v>
      </c>
      <c r="N673" s="14" t="n">
        <f aca="false">[1]Sheet1!X673</f>
        <v>0</v>
      </c>
      <c r="O673" s="14" t="n">
        <f aca="false">[1]Sheet1!Y673</f>
        <v>0</v>
      </c>
      <c r="P673" s="14" t="n">
        <f aca="false">[1]Sheet1!Z673</f>
        <v>0</v>
      </c>
      <c r="Q673" s="14" t="n">
        <f aca="false">[1]Sheet1!AA673</f>
        <v>0</v>
      </c>
      <c r="R673" s="15"/>
      <c r="S673" s="15"/>
      <c r="T673" s="15"/>
      <c r="U673" s="15"/>
      <c r="V673" s="15"/>
      <c r="W673" s="14"/>
      <c r="X673" s="14"/>
      <c r="Y673" s="14"/>
      <c r="Z673" s="14"/>
      <c r="AA673" s="14"/>
      <c r="AB673" s="14"/>
      <c r="AC673" s="14"/>
      <c r="AD673" s="14"/>
      <c r="AE673" s="14"/>
      <c r="AF673" s="14"/>
      <c r="AG673" s="14"/>
      <c r="AH673" s="14"/>
      <c r="AI673" s="14"/>
      <c r="AJ673" s="14"/>
      <c r="AK673" s="14"/>
      <c r="AL673" s="16" t="s">
        <v>1138</v>
      </c>
    </row>
    <row r="674" customFormat="false" ht="12.95" hidden="false" customHeight="true" outlineLevel="0" collapsed="false">
      <c r="D674" s="11" t="s">
        <v>1097</v>
      </c>
      <c r="F674" s="11" t="s">
        <v>209</v>
      </c>
      <c r="G674" s="11" t="s">
        <v>210</v>
      </c>
      <c r="H674" s="14" t="n">
        <v>0</v>
      </c>
      <c r="I674" s="14" t="n">
        <v>0</v>
      </c>
      <c r="J674" s="14" t="n">
        <v>0</v>
      </c>
      <c r="K674" s="14" t="n">
        <v>0</v>
      </c>
      <c r="L674" s="14" t="n">
        <v>0</v>
      </c>
      <c r="M674" s="14" t="n">
        <f aca="false">[1]Sheet1!W674</f>
        <v>0</v>
      </c>
      <c r="N674" s="14" t="n">
        <f aca="false">[1]Sheet1!X674</f>
        <v>0</v>
      </c>
      <c r="O674" s="14" t="n">
        <f aca="false">[1]Sheet1!Y674</f>
        <v>0</v>
      </c>
      <c r="P674" s="14" t="n">
        <f aca="false">[1]Sheet1!Z674</f>
        <v>0</v>
      </c>
      <c r="Q674" s="14" t="n">
        <f aca="false">[1]Sheet1!AA674</f>
        <v>0</v>
      </c>
      <c r="R674" s="19" t="n">
        <v>0</v>
      </c>
      <c r="S674" s="19" t="n">
        <v>0</v>
      </c>
      <c r="T674" s="19" t="n">
        <v>0</v>
      </c>
      <c r="U674" s="19" t="n">
        <v>0</v>
      </c>
      <c r="V674" s="19"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6" t="s">
        <v>1139</v>
      </c>
    </row>
    <row r="675" customFormat="false" ht="12.95" hidden="false" customHeight="true" outlineLevel="0" collapsed="false">
      <c r="D675" s="11" t="s">
        <v>1097</v>
      </c>
      <c r="F675" s="11" t="s">
        <v>213</v>
      </c>
      <c r="G675" s="11" t="s">
        <v>214</v>
      </c>
      <c r="H675" s="14" t="n">
        <v>0</v>
      </c>
      <c r="I675" s="14" t="n">
        <v>0</v>
      </c>
      <c r="J675" s="14" t="n">
        <v>0</v>
      </c>
      <c r="K675" s="14" t="n">
        <v>0</v>
      </c>
      <c r="L675" s="14" t="n">
        <v>0</v>
      </c>
      <c r="M675" s="14" t="n">
        <f aca="false">[1]Sheet1!W675</f>
        <v>0</v>
      </c>
      <c r="N675" s="14" t="n">
        <f aca="false">[1]Sheet1!X675</f>
        <v>0</v>
      </c>
      <c r="O675" s="14" t="n">
        <f aca="false">[1]Sheet1!Y675</f>
        <v>0</v>
      </c>
      <c r="P675" s="14" t="n">
        <f aca="false">[1]Sheet1!Z675</f>
        <v>0</v>
      </c>
      <c r="Q675" s="14" t="n">
        <f aca="false">[1]Sheet1!AA675</f>
        <v>0</v>
      </c>
      <c r="R675" s="19" t="n">
        <v>0</v>
      </c>
      <c r="S675" s="19" t="n">
        <v>0</v>
      </c>
      <c r="T675" s="19" t="n">
        <v>0</v>
      </c>
      <c r="U675" s="19" t="n">
        <v>0</v>
      </c>
      <c r="V675" s="19"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6" t="s">
        <v>1140</v>
      </c>
    </row>
    <row r="676" customFormat="false" ht="12.95" hidden="false" customHeight="true" outlineLevel="0" collapsed="false">
      <c r="D676" s="11" t="s">
        <v>1097</v>
      </c>
      <c r="F676" s="11" t="s">
        <v>217</v>
      </c>
      <c r="G676" s="11" t="s">
        <v>218</v>
      </c>
      <c r="H676" s="14" t="n">
        <v>0</v>
      </c>
      <c r="I676" s="14" t="n">
        <v>0</v>
      </c>
      <c r="J676" s="14" t="n">
        <v>0</v>
      </c>
      <c r="K676" s="14" t="n">
        <v>0</v>
      </c>
      <c r="L676" s="14" t="n">
        <v>0</v>
      </c>
      <c r="M676" s="14" t="n">
        <f aca="false">[1]Sheet1!W676</f>
        <v>0</v>
      </c>
      <c r="N676" s="14" t="n">
        <f aca="false">[1]Sheet1!X676</f>
        <v>0</v>
      </c>
      <c r="O676" s="14" t="n">
        <f aca="false">[1]Sheet1!Y676</f>
        <v>0</v>
      </c>
      <c r="P676" s="14" t="n">
        <f aca="false">[1]Sheet1!Z676</f>
        <v>0</v>
      </c>
      <c r="Q676" s="14" t="n">
        <f aca="false">[1]Sheet1!AA676</f>
        <v>0</v>
      </c>
      <c r="R676" s="19" t="n">
        <v>0</v>
      </c>
      <c r="S676" s="19" t="n">
        <v>0</v>
      </c>
      <c r="T676" s="19" t="n">
        <v>0</v>
      </c>
      <c r="U676" s="19" t="n">
        <v>0</v>
      </c>
      <c r="V676" s="19"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6" t="s">
        <v>1141</v>
      </c>
    </row>
    <row r="677" customFormat="false" ht="12.95" hidden="false" customHeight="true" outlineLevel="0" collapsed="false">
      <c r="D677" s="11" t="s">
        <v>1097</v>
      </c>
      <c r="F677" s="11" t="s">
        <v>221</v>
      </c>
      <c r="G677" s="11" t="s">
        <v>222</v>
      </c>
      <c r="H677" s="14" t="n">
        <v>0</v>
      </c>
      <c r="I677" s="14" t="n">
        <v>0</v>
      </c>
      <c r="J677" s="14" t="n">
        <v>0</v>
      </c>
      <c r="K677" s="14" t="n">
        <v>0</v>
      </c>
      <c r="L677" s="14" t="n">
        <v>0</v>
      </c>
      <c r="M677" s="14" t="n">
        <f aca="false">[1]Sheet1!W677</f>
        <v>0</v>
      </c>
      <c r="N677" s="14" t="n">
        <f aca="false">[1]Sheet1!X677</f>
        <v>0</v>
      </c>
      <c r="O677" s="14" t="n">
        <f aca="false">[1]Sheet1!Y677</f>
        <v>0</v>
      </c>
      <c r="P677" s="14" t="n">
        <f aca="false">[1]Sheet1!Z677</f>
        <v>0</v>
      </c>
      <c r="Q677" s="14" t="n">
        <f aca="false">[1]Sheet1!AA677</f>
        <v>0</v>
      </c>
      <c r="R677" s="19" t="n">
        <v>0</v>
      </c>
      <c r="S677" s="19" t="n">
        <v>0</v>
      </c>
      <c r="T677" s="19" t="n">
        <v>0</v>
      </c>
      <c r="U677" s="19" t="n">
        <v>0</v>
      </c>
      <c r="V677" s="19"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6" t="s">
        <v>1142</v>
      </c>
    </row>
    <row r="678" customFormat="false" ht="12.95" hidden="false" customHeight="true" outlineLevel="0" collapsed="false">
      <c r="D678" s="11" t="s">
        <v>1097</v>
      </c>
      <c r="F678" s="11" t="s">
        <v>225</v>
      </c>
      <c r="G678" s="11" t="s">
        <v>226</v>
      </c>
      <c r="H678" s="14" t="n">
        <v>0</v>
      </c>
      <c r="I678" s="14" t="n">
        <v>0</v>
      </c>
      <c r="J678" s="14" t="n">
        <v>0</v>
      </c>
      <c r="K678" s="14" t="n">
        <v>0</v>
      </c>
      <c r="L678" s="14" t="n">
        <v>0</v>
      </c>
      <c r="M678" s="14" t="n">
        <f aca="false">[1]Sheet1!W678</f>
        <v>0</v>
      </c>
      <c r="N678" s="14" t="n">
        <f aca="false">[1]Sheet1!X678</f>
        <v>0</v>
      </c>
      <c r="O678" s="14" t="n">
        <f aca="false">[1]Sheet1!Y678</f>
        <v>0</v>
      </c>
      <c r="P678" s="14" t="n">
        <f aca="false">[1]Sheet1!Z678</f>
        <v>0</v>
      </c>
      <c r="Q678" s="14" t="n">
        <f aca="false">[1]Sheet1!AA678</f>
        <v>0</v>
      </c>
      <c r="R678" s="19" t="n">
        <v>0</v>
      </c>
      <c r="S678" s="19" t="n">
        <v>0</v>
      </c>
      <c r="T678" s="19" t="n">
        <v>0</v>
      </c>
      <c r="U678" s="19" t="n">
        <v>0</v>
      </c>
      <c r="V678" s="19"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6" t="s">
        <v>1143</v>
      </c>
    </row>
    <row r="679" customFormat="false" ht="12.95" hidden="false" customHeight="true" outlineLevel="0" collapsed="false">
      <c r="D679" s="11" t="s">
        <v>1097</v>
      </c>
      <c r="F679" s="23" t="s">
        <v>229</v>
      </c>
      <c r="G679" s="23" t="s">
        <v>230</v>
      </c>
      <c r="H679" s="24" t="n">
        <v>0</v>
      </c>
      <c r="I679" s="24" t="n">
        <v>0</v>
      </c>
      <c r="J679" s="24" t="n">
        <v>0</v>
      </c>
      <c r="K679" s="24" t="n">
        <v>0</v>
      </c>
      <c r="L679" s="24" t="n">
        <v>0</v>
      </c>
      <c r="M679" s="24" t="n">
        <f aca="false">[1]Sheet1!W679</f>
        <v>0</v>
      </c>
      <c r="N679" s="24" t="n">
        <f aca="false">[1]Sheet1!X679</f>
        <v>0</v>
      </c>
      <c r="O679" s="24" t="n">
        <f aca="false">[1]Sheet1!Y679</f>
        <v>0</v>
      </c>
      <c r="P679" s="24" t="n">
        <f aca="false">[1]Sheet1!Z679</f>
        <v>0</v>
      </c>
      <c r="Q679" s="24" t="n">
        <f aca="false">[1]Sheet1!AA679</f>
        <v>0</v>
      </c>
      <c r="R679" s="25" t="n">
        <f aca="false">SUM(R674:R678)</f>
        <v>0</v>
      </c>
      <c r="S679" s="25" t="n">
        <f aca="false">SUM(S674:S678)</f>
        <v>0</v>
      </c>
      <c r="T679" s="25" t="n">
        <f aca="false">SUM(T674:T678)</f>
        <v>0</v>
      </c>
      <c r="U679" s="25" t="n">
        <f aca="false">SUM(U674:U678)</f>
        <v>0</v>
      </c>
      <c r="V679" s="25" t="n">
        <f aca="false">SUM(V674:V678)</f>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6" t="s">
        <v>1144</v>
      </c>
    </row>
    <row r="680" customFormat="false" ht="12.95" hidden="false" customHeight="true" outlineLevel="0" collapsed="false">
      <c r="D680" s="11" t="s">
        <v>1097</v>
      </c>
      <c r="F680" s="13" t="s">
        <v>233</v>
      </c>
      <c r="G680" s="13" t="s">
        <v>234</v>
      </c>
      <c r="H680" s="14"/>
      <c r="I680" s="14"/>
      <c r="J680" s="14"/>
      <c r="K680" s="14"/>
      <c r="L680" s="14"/>
      <c r="M680" s="14" t="n">
        <f aca="false">[1]Sheet1!W680</f>
        <v>0</v>
      </c>
      <c r="N680" s="14" t="n">
        <f aca="false">[1]Sheet1!X680</f>
        <v>0</v>
      </c>
      <c r="O680" s="14" t="n">
        <f aca="false">[1]Sheet1!Y680</f>
        <v>0</v>
      </c>
      <c r="P680" s="14" t="n">
        <f aca="false">[1]Sheet1!Z680</f>
        <v>0</v>
      </c>
      <c r="Q680" s="14" t="n">
        <f aca="false">[1]Sheet1!AA680</f>
        <v>0</v>
      </c>
      <c r="R680" s="15"/>
      <c r="S680" s="15"/>
      <c r="T680" s="15"/>
      <c r="U680" s="15"/>
      <c r="V680" s="15"/>
      <c r="W680" s="14"/>
      <c r="X680" s="14"/>
      <c r="Y680" s="14"/>
      <c r="Z680" s="14"/>
      <c r="AA680" s="14"/>
      <c r="AB680" s="14"/>
      <c r="AC680" s="14"/>
      <c r="AD680" s="14"/>
      <c r="AE680" s="14"/>
      <c r="AF680" s="14"/>
      <c r="AG680" s="14"/>
      <c r="AH680" s="14"/>
      <c r="AI680" s="14"/>
      <c r="AJ680" s="14"/>
      <c r="AK680" s="14"/>
      <c r="AL680" s="16" t="s">
        <v>1145</v>
      </c>
    </row>
    <row r="681" customFormat="false" ht="12.95" hidden="false" customHeight="true" outlineLevel="0" collapsed="false">
      <c r="D681" s="11" t="s">
        <v>1097</v>
      </c>
      <c r="F681" s="11" t="s">
        <v>237</v>
      </c>
      <c r="G681" s="11" t="s">
        <v>238</v>
      </c>
      <c r="H681" s="14" t="n">
        <v>0</v>
      </c>
      <c r="I681" s="14" t="n">
        <v>0</v>
      </c>
      <c r="J681" s="14" t="n">
        <v>0</v>
      </c>
      <c r="K681" s="14" t="n">
        <v>0</v>
      </c>
      <c r="L681" s="14" t="n">
        <v>0</v>
      </c>
      <c r="M681" s="14" t="n">
        <f aca="false">[1]Sheet1!W681</f>
        <v>0</v>
      </c>
      <c r="N681" s="14" t="n">
        <f aca="false">[1]Sheet1!X681</f>
        <v>0</v>
      </c>
      <c r="O681" s="14" t="n">
        <f aca="false">[1]Sheet1!Y681</f>
        <v>0</v>
      </c>
      <c r="P681" s="14" t="n">
        <f aca="false">[1]Sheet1!Z681</f>
        <v>0</v>
      </c>
      <c r="Q681" s="14" t="n">
        <f aca="false">[1]Sheet1!AA681</f>
        <v>0</v>
      </c>
      <c r="R681" s="19" t="n">
        <v>0</v>
      </c>
      <c r="S681" s="19" t="n">
        <v>0</v>
      </c>
      <c r="T681" s="19" t="n">
        <v>0</v>
      </c>
      <c r="U681" s="19" t="n">
        <v>0</v>
      </c>
      <c r="V681" s="19"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6" t="s">
        <v>1146</v>
      </c>
    </row>
    <row r="682" customFormat="false" ht="12.95" hidden="false" customHeight="true" outlineLevel="0" collapsed="false">
      <c r="D682" s="11" t="s">
        <v>1097</v>
      </c>
      <c r="F682" s="23" t="s">
        <v>241</v>
      </c>
      <c r="G682" s="23" t="s">
        <v>242</v>
      </c>
      <c r="H682" s="24" t="n">
        <v>0</v>
      </c>
      <c r="I682" s="24" t="n">
        <v>0</v>
      </c>
      <c r="J682" s="24" t="n">
        <v>0</v>
      </c>
      <c r="K682" s="24" t="n">
        <v>0</v>
      </c>
      <c r="L682" s="24" t="n">
        <v>0</v>
      </c>
      <c r="M682" s="24" t="n">
        <f aca="false">[1]Sheet1!W682</f>
        <v>0</v>
      </c>
      <c r="N682" s="24" t="n">
        <f aca="false">[1]Sheet1!X682</f>
        <v>0</v>
      </c>
      <c r="O682" s="24" t="n">
        <f aca="false">[1]Sheet1!Y682</f>
        <v>0</v>
      </c>
      <c r="P682" s="24" t="n">
        <f aca="false">[1]Sheet1!Z682</f>
        <v>0</v>
      </c>
      <c r="Q682" s="24" t="n">
        <f aca="false">[1]Sheet1!AA682</f>
        <v>0</v>
      </c>
      <c r="R682" s="25" t="n">
        <f aca="false">+R681</f>
        <v>0</v>
      </c>
      <c r="S682" s="25" t="n">
        <f aca="false">+S681</f>
        <v>0</v>
      </c>
      <c r="T682" s="25" t="n">
        <f aca="false">+T681</f>
        <v>0</v>
      </c>
      <c r="U682" s="25" t="n">
        <f aca="false">+U681</f>
        <v>0</v>
      </c>
      <c r="V682" s="25" t="n">
        <f aca="false">+V681</f>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6" t="s">
        <v>1147</v>
      </c>
    </row>
    <row r="683" customFormat="false" ht="12.95" hidden="false" customHeight="true" outlineLevel="0" collapsed="false">
      <c r="D683" s="11" t="s">
        <v>1097</v>
      </c>
      <c r="F683" s="13" t="s">
        <v>245</v>
      </c>
      <c r="G683" s="13" t="s">
        <v>246</v>
      </c>
      <c r="H683" s="14"/>
      <c r="I683" s="14"/>
      <c r="J683" s="14"/>
      <c r="K683" s="14"/>
      <c r="L683" s="14"/>
      <c r="M683" s="14" t="n">
        <f aca="false">[1]Sheet1!W683</f>
        <v>0</v>
      </c>
      <c r="N683" s="14" t="n">
        <f aca="false">[1]Sheet1!X683</f>
        <v>0</v>
      </c>
      <c r="O683" s="14" t="n">
        <f aca="false">[1]Sheet1!Y683</f>
        <v>0</v>
      </c>
      <c r="P683" s="14" t="n">
        <f aca="false">[1]Sheet1!Z683</f>
        <v>0</v>
      </c>
      <c r="Q683" s="14" t="n">
        <f aca="false">[1]Sheet1!AA683</f>
        <v>0</v>
      </c>
      <c r="R683" s="15"/>
      <c r="S683" s="15"/>
      <c r="T683" s="15"/>
      <c r="U683" s="15"/>
      <c r="V683" s="15"/>
      <c r="W683" s="14"/>
      <c r="X683" s="14"/>
      <c r="Y683" s="14"/>
      <c r="Z683" s="14"/>
      <c r="AA683" s="14"/>
      <c r="AB683" s="14"/>
      <c r="AC683" s="14"/>
      <c r="AD683" s="14"/>
      <c r="AE683" s="14"/>
      <c r="AF683" s="14"/>
      <c r="AG683" s="14"/>
      <c r="AH683" s="14"/>
      <c r="AI683" s="14"/>
      <c r="AJ683" s="14"/>
      <c r="AK683" s="14"/>
      <c r="AL683" s="16" t="s">
        <v>1148</v>
      </c>
    </row>
    <row r="684" customFormat="false" ht="12.95" hidden="false" customHeight="true" outlineLevel="0" collapsed="false">
      <c r="D684" s="11" t="s">
        <v>1097</v>
      </c>
      <c r="F684" s="11" t="s">
        <v>249</v>
      </c>
      <c r="G684" s="11" t="s">
        <v>250</v>
      </c>
      <c r="H684" s="14" t="n">
        <v>0</v>
      </c>
      <c r="I684" s="14" t="n">
        <v>0</v>
      </c>
      <c r="J684" s="14" t="n">
        <v>0</v>
      </c>
      <c r="K684" s="14" t="n">
        <v>0</v>
      </c>
      <c r="L684" s="14" t="n">
        <v>0</v>
      </c>
      <c r="M684" s="14" t="n">
        <f aca="false">[1]Sheet1!W684</f>
        <v>0</v>
      </c>
      <c r="N684" s="14" t="n">
        <f aca="false">[1]Sheet1!X684</f>
        <v>0</v>
      </c>
      <c r="O684" s="14" t="n">
        <f aca="false">[1]Sheet1!Y684</f>
        <v>0</v>
      </c>
      <c r="P684" s="14" t="n">
        <f aca="false">[1]Sheet1!Z684</f>
        <v>0</v>
      </c>
      <c r="Q684" s="14" t="n">
        <f aca="false">[1]Sheet1!AA684</f>
        <v>0</v>
      </c>
      <c r="R684" s="19" t="n">
        <v>0</v>
      </c>
      <c r="S684" s="19" t="n">
        <v>0</v>
      </c>
      <c r="T684" s="19" t="n">
        <v>0</v>
      </c>
      <c r="U684" s="19" t="n">
        <v>0</v>
      </c>
      <c r="V684" s="19"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6" t="s">
        <v>1149</v>
      </c>
    </row>
    <row r="685" customFormat="false" ht="12.95" hidden="false" customHeight="true" outlineLevel="0" collapsed="false">
      <c r="D685" s="11" t="s">
        <v>1097</v>
      </c>
      <c r="F685" s="23" t="s">
        <v>253</v>
      </c>
      <c r="G685" s="23" t="s">
        <v>254</v>
      </c>
      <c r="H685" s="24" t="n">
        <v>0</v>
      </c>
      <c r="I685" s="24" t="n">
        <v>0</v>
      </c>
      <c r="J685" s="24" t="n">
        <v>0</v>
      </c>
      <c r="K685" s="24" t="n">
        <v>0</v>
      </c>
      <c r="L685" s="24" t="n">
        <v>0</v>
      </c>
      <c r="M685" s="24" t="n">
        <f aca="false">[1]Sheet1!W685</f>
        <v>0</v>
      </c>
      <c r="N685" s="24" t="n">
        <f aca="false">[1]Sheet1!X685</f>
        <v>0</v>
      </c>
      <c r="O685" s="24" t="n">
        <f aca="false">[1]Sheet1!Y685</f>
        <v>0</v>
      </c>
      <c r="P685" s="24" t="n">
        <f aca="false">[1]Sheet1!Z685</f>
        <v>0</v>
      </c>
      <c r="Q685" s="24" t="n">
        <f aca="false">[1]Sheet1!AA685</f>
        <v>0</v>
      </c>
      <c r="R685" s="25" t="n">
        <f aca="false">+R684</f>
        <v>0</v>
      </c>
      <c r="S685" s="25" t="n">
        <f aca="false">+S684</f>
        <v>0</v>
      </c>
      <c r="T685" s="25" t="n">
        <f aca="false">+T684</f>
        <v>0</v>
      </c>
      <c r="U685" s="25" t="n">
        <f aca="false">+U684</f>
        <v>0</v>
      </c>
      <c r="V685" s="25" t="n">
        <f aca="false">+V684</f>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6" t="s">
        <v>1150</v>
      </c>
    </row>
    <row r="686" customFormat="false" ht="12.95" hidden="false" customHeight="true" outlineLevel="0" collapsed="false">
      <c r="D686" s="11" t="s">
        <v>1097</v>
      </c>
      <c r="F686" s="13" t="s">
        <v>257</v>
      </c>
      <c r="G686" s="13" t="s">
        <v>258</v>
      </c>
      <c r="H686" s="14"/>
      <c r="I686" s="14"/>
      <c r="J686" s="14"/>
      <c r="K686" s="14"/>
      <c r="L686" s="14"/>
      <c r="M686" s="14" t="n">
        <f aca="false">[1]Sheet1!W686</f>
        <v>0</v>
      </c>
      <c r="N686" s="14" t="n">
        <f aca="false">[1]Sheet1!X686</f>
        <v>0</v>
      </c>
      <c r="O686" s="14" t="n">
        <f aca="false">[1]Sheet1!Y686</f>
        <v>0</v>
      </c>
      <c r="P686" s="14" t="n">
        <f aca="false">[1]Sheet1!Z686</f>
        <v>0</v>
      </c>
      <c r="Q686" s="14" t="n">
        <f aca="false">[1]Sheet1!AA686</f>
        <v>0</v>
      </c>
      <c r="R686" s="15"/>
      <c r="S686" s="15"/>
      <c r="T686" s="15"/>
      <c r="U686" s="15"/>
      <c r="V686" s="15"/>
      <c r="W686" s="14"/>
      <c r="X686" s="14"/>
      <c r="Y686" s="14"/>
      <c r="Z686" s="14"/>
      <c r="AA686" s="14"/>
      <c r="AB686" s="14"/>
      <c r="AC686" s="14"/>
      <c r="AD686" s="14"/>
      <c r="AE686" s="14"/>
      <c r="AF686" s="14"/>
      <c r="AG686" s="14"/>
      <c r="AH686" s="14"/>
      <c r="AI686" s="14"/>
      <c r="AJ686" s="14"/>
      <c r="AK686" s="14"/>
      <c r="AL686" s="16" t="s">
        <v>1151</v>
      </c>
    </row>
    <row r="687" customFormat="false" ht="12.95" hidden="false" customHeight="true" outlineLevel="0" collapsed="false">
      <c r="D687" s="11" t="s">
        <v>1097</v>
      </c>
      <c r="F687" s="11" t="s">
        <v>261</v>
      </c>
      <c r="G687" s="11" t="s">
        <v>262</v>
      </c>
      <c r="H687" s="14" t="n">
        <v>0</v>
      </c>
      <c r="I687" s="14" t="n">
        <v>0</v>
      </c>
      <c r="J687" s="14" t="n">
        <v>0</v>
      </c>
      <c r="K687" s="14" t="n">
        <v>0</v>
      </c>
      <c r="L687" s="14" t="n">
        <v>0</v>
      </c>
      <c r="M687" s="14" t="n">
        <f aca="false">[1]Sheet1!W687</f>
        <v>0</v>
      </c>
      <c r="N687" s="14" t="n">
        <f aca="false">[1]Sheet1!X687</f>
        <v>0</v>
      </c>
      <c r="O687" s="14" t="n">
        <f aca="false">[1]Sheet1!Y687</f>
        <v>0</v>
      </c>
      <c r="P687" s="14" t="n">
        <f aca="false">[1]Sheet1!Z687</f>
        <v>0</v>
      </c>
      <c r="Q687" s="14" t="n">
        <f aca="false">[1]Sheet1!AA687</f>
        <v>0</v>
      </c>
      <c r="R687" s="19" t="n">
        <v>0</v>
      </c>
      <c r="S687" s="19" t="n">
        <v>0</v>
      </c>
      <c r="T687" s="19" t="n">
        <v>0</v>
      </c>
      <c r="U687" s="19" t="n">
        <v>0</v>
      </c>
      <c r="V687" s="19"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6" t="s">
        <v>1152</v>
      </c>
    </row>
    <row r="688" customFormat="false" ht="12.95" hidden="false" customHeight="true" outlineLevel="0" collapsed="false">
      <c r="D688" s="11" t="s">
        <v>1097</v>
      </c>
      <c r="F688" s="23" t="s">
        <v>265</v>
      </c>
      <c r="G688" s="23" t="s">
        <v>266</v>
      </c>
      <c r="H688" s="24" t="n">
        <v>0</v>
      </c>
      <c r="I688" s="24" t="n">
        <v>0</v>
      </c>
      <c r="J688" s="24" t="n">
        <v>0</v>
      </c>
      <c r="K688" s="24" t="n">
        <v>0</v>
      </c>
      <c r="L688" s="24" t="n">
        <v>0</v>
      </c>
      <c r="M688" s="24" t="n">
        <f aca="false">[1]Sheet1!W688</f>
        <v>0</v>
      </c>
      <c r="N688" s="24" t="n">
        <f aca="false">[1]Sheet1!X688</f>
        <v>0</v>
      </c>
      <c r="O688" s="24" t="n">
        <f aca="false">[1]Sheet1!Y688</f>
        <v>0</v>
      </c>
      <c r="P688" s="24" t="n">
        <f aca="false">[1]Sheet1!Z688</f>
        <v>0</v>
      </c>
      <c r="Q688" s="24" t="n">
        <f aca="false">[1]Sheet1!AA688</f>
        <v>0</v>
      </c>
      <c r="R688" s="25" t="n">
        <f aca="false">+R687</f>
        <v>0</v>
      </c>
      <c r="S688" s="25" t="n">
        <f aca="false">+S687</f>
        <v>0</v>
      </c>
      <c r="T688" s="25" t="n">
        <f aca="false">+T687</f>
        <v>0</v>
      </c>
      <c r="U688" s="25" t="n">
        <f aca="false">+U687</f>
        <v>0</v>
      </c>
      <c r="V688" s="25" t="n">
        <f aca="false">+V687</f>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6" t="s">
        <v>1153</v>
      </c>
    </row>
    <row r="689" customFormat="false" ht="12.95" hidden="false" customHeight="true" outlineLevel="0" collapsed="false">
      <c r="D689" s="11" t="s">
        <v>1097</v>
      </c>
      <c r="F689" s="23" t="s">
        <v>269</v>
      </c>
      <c r="G689" s="23" t="s">
        <v>270</v>
      </c>
      <c r="H689" s="24" t="n">
        <v>0</v>
      </c>
      <c r="I689" s="24" t="n">
        <v>0</v>
      </c>
      <c r="J689" s="24" t="n">
        <v>0</v>
      </c>
      <c r="K689" s="24" t="n">
        <v>0</v>
      </c>
      <c r="L689" s="24" t="n">
        <v>0</v>
      </c>
      <c r="M689" s="24" t="n">
        <f aca="false">[1]Sheet1!W689</f>
        <v>0</v>
      </c>
      <c r="N689" s="24" t="n">
        <f aca="false">[1]Sheet1!X689</f>
        <v>0</v>
      </c>
      <c r="O689" s="24" t="n">
        <f aca="false">[1]Sheet1!Y689</f>
        <v>0</v>
      </c>
      <c r="P689" s="24" t="n">
        <f aca="false">[1]Sheet1!Z689</f>
        <v>0</v>
      </c>
      <c r="Q689" s="24" t="n">
        <f aca="false">[1]Sheet1!AA689</f>
        <v>0</v>
      </c>
      <c r="R689" s="25" t="n">
        <f aca="false">+R644+R654+R657+R660+R672+R679+R682+R685+R688</f>
        <v>0</v>
      </c>
      <c r="S689" s="25" t="n">
        <f aca="false">+S644+S654+S657+S660+S672+S679+S682+S685+S688</f>
        <v>0</v>
      </c>
      <c r="T689" s="25" t="n">
        <f aca="false">+T644+T654+T657+T660+T672+T679+T682+T685+T688</f>
        <v>0</v>
      </c>
      <c r="U689" s="25" t="n">
        <f aca="false">+U644+U654+U657+U660+U672+U679+U682+U685+U688</f>
        <v>0</v>
      </c>
      <c r="V689" s="25" t="n">
        <f aca="false">+V644+V654+V657+V660+V672+V679+V682+V685+V688</f>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6" t="s">
        <v>1154</v>
      </c>
    </row>
    <row r="690" customFormat="false" ht="12.95" hidden="false" customHeight="true" outlineLevel="0" collapsed="false">
      <c r="D690" s="11" t="s">
        <v>1097</v>
      </c>
      <c r="F690" s="13" t="s">
        <v>273</v>
      </c>
      <c r="G690" s="13" t="s">
        <v>274</v>
      </c>
      <c r="H690" s="14"/>
      <c r="I690" s="14"/>
      <c r="J690" s="14"/>
      <c r="K690" s="14"/>
      <c r="L690" s="14"/>
      <c r="M690" s="14" t="n">
        <f aca="false">[1]Sheet1!W690</f>
        <v>0</v>
      </c>
      <c r="N690" s="14" t="n">
        <f aca="false">[1]Sheet1!X690</f>
        <v>0</v>
      </c>
      <c r="O690" s="14" t="n">
        <f aca="false">[1]Sheet1!Y690</f>
        <v>0</v>
      </c>
      <c r="P690" s="14" t="n">
        <f aca="false">[1]Sheet1!Z690</f>
        <v>0</v>
      </c>
      <c r="Q690" s="14" t="n">
        <f aca="false">[1]Sheet1!AA690</f>
        <v>0</v>
      </c>
      <c r="R690" s="15"/>
      <c r="S690" s="15"/>
      <c r="T690" s="15"/>
      <c r="U690" s="15"/>
      <c r="V690" s="15"/>
      <c r="W690" s="14"/>
      <c r="X690" s="14"/>
      <c r="Y690" s="14"/>
      <c r="Z690" s="14"/>
      <c r="AA690" s="14"/>
      <c r="AB690" s="14"/>
      <c r="AC690" s="14"/>
      <c r="AD690" s="14"/>
      <c r="AE690" s="14"/>
      <c r="AF690" s="14"/>
      <c r="AG690" s="14"/>
      <c r="AH690" s="14"/>
      <c r="AI690" s="14"/>
      <c r="AJ690" s="14"/>
      <c r="AK690" s="14"/>
      <c r="AL690" s="16" t="s">
        <v>1155</v>
      </c>
    </row>
    <row r="691" customFormat="false" ht="12.95" hidden="false" customHeight="true" outlineLevel="0" collapsed="false">
      <c r="D691" s="11" t="s">
        <v>1097</v>
      </c>
      <c r="F691" s="11" t="s">
        <v>277</v>
      </c>
      <c r="G691" s="11" t="s">
        <v>278</v>
      </c>
      <c r="H691" s="14" t="n">
        <v>0</v>
      </c>
      <c r="I691" s="14" t="n">
        <v>0</v>
      </c>
      <c r="J691" s="14" t="n">
        <v>0</v>
      </c>
      <c r="K691" s="14" t="n">
        <v>0</v>
      </c>
      <c r="L691" s="14" t="n">
        <v>0</v>
      </c>
      <c r="M691" s="14" t="n">
        <f aca="false">[1]Sheet1!W691</f>
        <v>0</v>
      </c>
      <c r="N691" s="14" t="n">
        <f aca="false">[1]Sheet1!X691</f>
        <v>0</v>
      </c>
      <c r="O691" s="14" t="n">
        <f aca="false">[1]Sheet1!Y691</f>
        <v>0</v>
      </c>
      <c r="P691" s="14" t="n">
        <f aca="false">[1]Sheet1!Z691</f>
        <v>0</v>
      </c>
      <c r="Q691" s="14" t="n">
        <f aca="false">[1]Sheet1!AA691</f>
        <v>0</v>
      </c>
      <c r="R691" s="19" t="n">
        <v>0</v>
      </c>
      <c r="S691" s="19" t="n">
        <v>0</v>
      </c>
      <c r="T691" s="19" t="n">
        <v>0</v>
      </c>
      <c r="U691" s="19" t="n">
        <v>0</v>
      </c>
      <c r="V691" s="19"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6" t="s">
        <v>1156</v>
      </c>
    </row>
    <row r="692" customFormat="false" ht="12.95" hidden="false" customHeight="true" outlineLevel="0" collapsed="false">
      <c r="D692" s="11" t="s">
        <v>1097</v>
      </c>
      <c r="F692" s="11" t="s">
        <v>281</v>
      </c>
      <c r="G692" s="11" t="s">
        <v>282</v>
      </c>
      <c r="H692" s="14" t="n">
        <v>0</v>
      </c>
      <c r="I692" s="14" t="n">
        <v>0</v>
      </c>
      <c r="J692" s="14" t="n">
        <v>0</v>
      </c>
      <c r="K692" s="14" t="n">
        <v>0</v>
      </c>
      <c r="L692" s="14" t="n">
        <v>0</v>
      </c>
      <c r="M692" s="14" t="n">
        <f aca="false">[1]Sheet1!W692</f>
        <v>0</v>
      </c>
      <c r="N692" s="14" t="n">
        <f aca="false">[1]Sheet1!X692</f>
        <v>0</v>
      </c>
      <c r="O692" s="14" t="n">
        <f aca="false">[1]Sheet1!Y692</f>
        <v>0</v>
      </c>
      <c r="P692" s="14" t="n">
        <f aca="false">[1]Sheet1!Z692</f>
        <v>0</v>
      </c>
      <c r="Q692" s="14" t="n">
        <f aca="false">[1]Sheet1!AA692</f>
        <v>0</v>
      </c>
      <c r="R692" s="19" t="n">
        <v>0</v>
      </c>
      <c r="S692" s="19" t="n">
        <v>0</v>
      </c>
      <c r="T692" s="19" t="n">
        <v>0</v>
      </c>
      <c r="U692" s="19" t="n">
        <v>0</v>
      </c>
      <c r="V692" s="19"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6" t="s">
        <v>1157</v>
      </c>
    </row>
    <row r="693" customFormat="false" ht="12.95" hidden="false" customHeight="true" outlineLevel="0" collapsed="false">
      <c r="D693" s="11" t="s">
        <v>1097</v>
      </c>
      <c r="F693" s="11" t="s">
        <v>285</v>
      </c>
      <c r="G693" s="11" t="s">
        <v>286</v>
      </c>
      <c r="H693" s="14" t="n">
        <v>0</v>
      </c>
      <c r="I693" s="14" t="n">
        <v>0</v>
      </c>
      <c r="J693" s="14" t="n">
        <v>0</v>
      </c>
      <c r="K693" s="14" t="n">
        <v>0</v>
      </c>
      <c r="L693" s="14" t="n">
        <v>0</v>
      </c>
      <c r="M693" s="14" t="n">
        <f aca="false">[1]Sheet1!W693</f>
        <v>0</v>
      </c>
      <c r="N693" s="14" t="n">
        <f aca="false">[1]Sheet1!X693</f>
        <v>0</v>
      </c>
      <c r="O693" s="14" t="n">
        <f aca="false">[1]Sheet1!Y693</f>
        <v>0</v>
      </c>
      <c r="P693" s="14" t="n">
        <f aca="false">[1]Sheet1!Z693</f>
        <v>0</v>
      </c>
      <c r="Q693" s="14" t="n">
        <f aca="false">[1]Sheet1!AA693</f>
        <v>0</v>
      </c>
      <c r="R693" s="19" t="n">
        <v>0</v>
      </c>
      <c r="S693" s="19" t="n">
        <v>0</v>
      </c>
      <c r="T693" s="19" t="n">
        <v>0</v>
      </c>
      <c r="U693" s="19" t="n">
        <v>0</v>
      </c>
      <c r="V693" s="19"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6" t="s">
        <v>1158</v>
      </c>
    </row>
    <row r="694" customFormat="false" ht="12.95" hidden="false" customHeight="true" outlineLevel="0" collapsed="false">
      <c r="D694" s="11" t="s">
        <v>1097</v>
      </c>
      <c r="F694" s="11" t="s">
        <v>289</v>
      </c>
      <c r="G694" s="11" t="s">
        <v>290</v>
      </c>
      <c r="H694" s="14" t="n">
        <v>0</v>
      </c>
      <c r="I694" s="14" t="n">
        <v>0</v>
      </c>
      <c r="J694" s="14" t="n">
        <v>0</v>
      </c>
      <c r="K694" s="14" t="n">
        <v>0</v>
      </c>
      <c r="L694" s="14" t="n">
        <v>0</v>
      </c>
      <c r="M694" s="14" t="n">
        <f aca="false">[1]Sheet1!W694</f>
        <v>0</v>
      </c>
      <c r="N694" s="14" t="n">
        <f aca="false">[1]Sheet1!X694</f>
        <v>0</v>
      </c>
      <c r="O694" s="14" t="n">
        <f aca="false">[1]Sheet1!Y694</f>
        <v>0</v>
      </c>
      <c r="P694" s="14" t="n">
        <f aca="false">[1]Sheet1!Z694</f>
        <v>0</v>
      </c>
      <c r="Q694" s="14" t="n">
        <f aca="false">[1]Sheet1!AA694</f>
        <v>0</v>
      </c>
      <c r="R694" s="19" t="n">
        <v>0</v>
      </c>
      <c r="S694" s="19" t="n">
        <v>0</v>
      </c>
      <c r="T694" s="19" t="n">
        <v>0</v>
      </c>
      <c r="U694" s="19" t="n">
        <v>0</v>
      </c>
      <c r="V694" s="19"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6" t="s">
        <v>1159</v>
      </c>
    </row>
    <row r="695" customFormat="false" ht="12.95" hidden="false" customHeight="true" outlineLevel="0" collapsed="false">
      <c r="D695" s="11" t="s">
        <v>1097</v>
      </c>
      <c r="F695" s="11" t="s">
        <v>293</v>
      </c>
      <c r="G695" s="11" t="s">
        <v>294</v>
      </c>
      <c r="H695" s="14" t="n">
        <v>0</v>
      </c>
      <c r="I695" s="14" t="n">
        <v>0</v>
      </c>
      <c r="J695" s="14" t="n">
        <v>0</v>
      </c>
      <c r="K695" s="14" t="n">
        <v>0</v>
      </c>
      <c r="L695" s="14" t="n">
        <v>0</v>
      </c>
      <c r="M695" s="14" t="n">
        <f aca="false">[1]Sheet1!W695</f>
        <v>0</v>
      </c>
      <c r="N695" s="14" t="n">
        <f aca="false">[1]Sheet1!X695</f>
        <v>0</v>
      </c>
      <c r="O695" s="14" t="n">
        <f aca="false">[1]Sheet1!Y695</f>
        <v>0</v>
      </c>
      <c r="P695" s="14" t="n">
        <f aca="false">[1]Sheet1!Z695</f>
        <v>0</v>
      </c>
      <c r="Q695" s="14" t="n">
        <f aca="false">[1]Sheet1!AA695</f>
        <v>0</v>
      </c>
      <c r="R695" s="19" t="n">
        <v>0</v>
      </c>
      <c r="S695" s="19" t="n">
        <v>0</v>
      </c>
      <c r="T695" s="19" t="n">
        <v>0</v>
      </c>
      <c r="U695" s="19" t="n">
        <v>0</v>
      </c>
      <c r="V695" s="19"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6" t="s">
        <v>1160</v>
      </c>
    </row>
    <row r="696" customFormat="false" ht="12.95" hidden="false" customHeight="true" outlineLevel="0" collapsed="false">
      <c r="D696" s="11" t="s">
        <v>1097</v>
      </c>
      <c r="F696" s="11" t="s">
        <v>297</v>
      </c>
      <c r="G696" s="11" t="s">
        <v>298</v>
      </c>
      <c r="H696" s="14" t="n">
        <v>0</v>
      </c>
      <c r="I696" s="14" t="n">
        <v>0</v>
      </c>
      <c r="J696" s="14" t="n">
        <v>0</v>
      </c>
      <c r="K696" s="14" t="n">
        <v>0</v>
      </c>
      <c r="L696" s="14" t="n">
        <v>0</v>
      </c>
      <c r="M696" s="14" t="n">
        <f aca="false">[1]Sheet1!W696</f>
        <v>0</v>
      </c>
      <c r="N696" s="14" t="n">
        <f aca="false">[1]Sheet1!X696</f>
        <v>0</v>
      </c>
      <c r="O696" s="14" t="n">
        <f aca="false">[1]Sheet1!Y696</f>
        <v>0</v>
      </c>
      <c r="P696" s="14" t="n">
        <f aca="false">[1]Sheet1!Z696</f>
        <v>0</v>
      </c>
      <c r="Q696" s="14" t="n">
        <f aca="false">[1]Sheet1!AA696</f>
        <v>0</v>
      </c>
      <c r="R696" s="19" t="n">
        <v>0</v>
      </c>
      <c r="S696" s="19" t="n">
        <v>0</v>
      </c>
      <c r="T696" s="19" t="n">
        <v>0</v>
      </c>
      <c r="U696" s="19" t="n">
        <v>0</v>
      </c>
      <c r="V696" s="19"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6" t="s">
        <v>1161</v>
      </c>
    </row>
    <row r="697" customFormat="false" ht="12.95" hidden="false" customHeight="true" outlineLevel="0" collapsed="false">
      <c r="D697" s="11" t="s">
        <v>1097</v>
      </c>
      <c r="F697" s="11" t="s">
        <v>301</v>
      </c>
      <c r="G697" s="11" t="s">
        <v>302</v>
      </c>
      <c r="H697" s="14" t="n">
        <v>0</v>
      </c>
      <c r="I697" s="14" t="n">
        <v>0</v>
      </c>
      <c r="J697" s="14" t="n">
        <v>0</v>
      </c>
      <c r="K697" s="14" t="n">
        <v>0</v>
      </c>
      <c r="L697" s="14" t="n">
        <v>0</v>
      </c>
      <c r="M697" s="14" t="n">
        <f aca="false">[1]Sheet1!W697</f>
        <v>0</v>
      </c>
      <c r="N697" s="14" t="n">
        <f aca="false">[1]Sheet1!X697</f>
        <v>0</v>
      </c>
      <c r="O697" s="14" t="n">
        <f aca="false">[1]Sheet1!Y697</f>
        <v>0</v>
      </c>
      <c r="P697" s="14" t="n">
        <f aca="false">[1]Sheet1!Z697</f>
        <v>0</v>
      </c>
      <c r="Q697" s="14" t="n">
        <f aca="false">[1]Sheet1!AA697</f>
        <v>0</v>
      </c>
      <c r="R697" s="19" t="n">
        <v>0</v>
      </c>
      <c r="S697" s="19" t="n">
        <v>0</v>
      </c>
      <c r="T697" s="19" t="n">
        <v>0</v>
      </c>
      <c r="U697" s="19" t="n">
        <v>0</v>
      </c>
      <c r="V697" s="19"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6" t="s">
        <v>1162</v>
      </c>
    </row>
    <row r="698" customFormat="false" ht="12.95" hidden="false" customHeight="true" outlineLevel="0" collapsed="false">
      <c r="D698" s="11" t="s">
        <v>1097</v>
      </c>
      <c r="F698" s="11" t="s">
        <v>305</v>
      </c>
      <c r="G698" s="11" t="s">
        <v>306</v>
      </c>
      <c r="H698" s="14" t="n">
        <v>0</v>
      </c>
      <c r="I698" s="14" t="n">
        <v>0</v>
      </c>
      <c r="J698" s="14" t="n">
        <v>0</v>
      </c>
      <c r="K698" s="14" t="n">
        <v>0</v>
      </c>
      <c r="L698" s="14" t="n">
        <v>0</v>
      </c>
      <c r="M698" s="14" t="n">
        <f aca="false">[1]Sheet1!W698</f>
        <v>0</v>
      </c>
      <c r="N698" s="14" t="n">
        <f aca="false">[1]Sheet1!X698</f>
        <v>0</v>
      </c>
      <c r="O698" s="14" t="n">
        <f aca="false">[1]Sheet1!Y698</f>
        <v>0</v>
      </c>
      <c r="P698" s="14" t="n">
        <f aca="false">[1]Sheet1!Z698</f>
        <v>0</v>
      </c>
      <c r="Q698" s="14" t="n">
        <f aca="false">[1]Sheet1!AA698</f>
        <v>0</v>
      </c>
      <c r="R698" s="19" t="n">
        <v>0</v>
      </c>
      <c r="S698" s="19" t="n">
        <v>0</v>
      </c>
      <c r="T698" s="19" t="n">
        <v>0</v>
      </c>
      <c r="U698" s="19" t="n">
        <v>0</v>
      </c>
      <c r="V698" s="19"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6" t="s">
        <v>1163</v>
      </c>
    </row>
    <row r="699" customFormat="false" ht="12.95" hidden="false" customHeight="true" outlineLevel="0" collapsed="false">
      <c r="D699" s="11" t="s">
        <v>1097</v>
      </c>
      <c r="F699" s="11" t="s">
        <v>309</v>
      </c>
      <c r="G699" s="11" t="s">
        <v>310</v>
      </c>
      <c r="H699" s="14" t="n">
        <v>0</v>
      </c>
      <c r="I699" s="14" t="n">
        <v>0</v>
      </c>
      <c r="J699" s="14" t="n">
        <v>0</v>
      </c>
      <c r="K699" s="14" t="n">
        <v>0</v>
      </c>
      <c r="L699" s="14" t="n">
        <v>0</v>
      </c>
      <c r="M699" s="14" t="n">
        <f aca="false">[1]Sheet1!W699</f>
        <v>0</v>
      </c>
      <c r="N699" s="14" t="n">
        <f aca="false">[1]Sheet1!X699</f>
        <v>0</v>
      </c>
      <c r="O699" s="14" t="n">
        <f aca="false">[1]Sheet1!Y699</f>
        <v>0</v>
      </c>
      <c r="P699" s="14" t="n">
        <f aca="false">[1]Sheet1!Z699</f>
        <v>0</v>
      </c>
      <c r="Q699" s="14" t="n">
        <f aca="false">[1]Sheet1!AA699</f>
        <v>0</v>
      </c>
      <c r="R699" s="19" t="n">
        <v>0</v>
      </c>
      <c r="S699" s="19" t="n">
        <v>0</v>
      </c>
      <c r="T699" s="19" t="n">
        <v>0</v>
      </c>
      <c r="U699" s="19" t="n">
        <v>0</v>
      </c>
      <c r="V699" s="19"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6" t="s">
        <v>1164</v>
      </c>
    </row>
    <row r="700" customFormat="false" ht="12.95" hidden="false" customHeight="true" outlineLevel="0" collapsed="false">
      <c r="D700" s="11" t="s">
        <v>1097</v>
      </c>
      <c r="F700" s="11" t="s">
        <v>313</v>
      </c>
      <c r="G700" s="11" t="s">
        <v>81</v>
      </c>
      <c r="H700" s="14" t="n">
        <v>0</v>
      </c>
      <c r="I700" s="14" t="n">
        <v>0</v>
      </c>
      <c r="J700" s="14" t="n">
        <v>0</v>
      </c>
      <c r="K700" s="14" t="n">
        <v>0</v>
      </c>
      <c r="L700" s="14" t="n">
        <v>0</v>
      </c>
      <c r="M700" s="14" t="n">
        <f aca="false">[1]Sheet1!W700</f>
        <v>0</v>
      </c>
      <c r="N700" s="14" t="n">
        <f aca="false">[1]Sheet1!X700</f>
        <v>0</v>
      </c>
      <c r="O700" s="14" t="n">
        <f aca="false">[1]Sheet1!Y700</f>
        <v>0</v>
      </c>
      <c r="P700" s="14" t="n">
        <f aca="false">[1]Sheet1!Z700</f>
        <v>0</v>
      </c>
      <c r="Q700" s="14" t="n">
        <f aca="false">[1]Sheet1!AA700</f>
        <v>0</v>
      </c>
      <c r="R700" s="19" t="n">
        <v>0</v>
      </c>
      <c r="S700" s="19" t="n">
        <v>0</v>
      </c>
      <c r="T700" s="19" t="n">
        <v>0</v>
      </c>
      <c r="U700" s="19" t="n">
        <v>0</v>
      </c>
      <c r="V700" s="19"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6" t="s">
        <v>1165</v>
      </c>
    </row>
    <row r="701" customFormat="false" ht="12.95" hidden="false" customHeight="true" outlineLevel="0" collapsed="false">
      <c r="D701" s="11" t="s">
        <v>1097</v>
      </c>
      <c r="F701" s="23" t="s">
        <v>316</v>
      </c>
      <c r="G701" s="23" t="s">
        <v>317</v>
      </c>
      <c r="H701" s="24" t="n">
        <v>0</v>
      </c>
      <c r="I701" s="24" t="n">
        <v>0</v>
      </c>
      <c r="J701" s="24" t="n">
        <v>0</v>
      </c>
      <c r="K701" s="24" t="n">
        <v>0</v>
      </c>
      <c r="L701" s="24" t="n">
        <v>0</v>
      </c>
      <c r="M701" s="24" t="n">
        <f aca="false">[1]Sheet1!W701</f>
        <v>0</v>
      </c>
      <c r="N701" s="24" t="n">
        <f aca="false">[1]Sheet1!X701</f>
        <v>0</v>
      </c>
      <c r="O701" s="24" t="n">
        <f aca="false">[1]Sheet1!Y701</f>
        <v>0</v>
      </c>
      <c r="P701" s="24" t="n">
        <f aca="false">[1]Sheet1!Z701</f>
        <v>0</v>
      </c>
      <c r="Q701" s="24" t="n">
        <f aca="false">[1]Sheet1!AA701</f>
        <v>0</v>
      </c>
      <c r="R701" s="25" t="n">
        <f aca="false">SUM(R691:R700)</f>
        <v>0</v>
      </c>
      <c r="S701" s="25" t="n">
        <f aca="false">SUM(S691:S700)</f>
        <v>0</v>
      </c>
      <c r="T701" s="25" t="n">
        <f aca="false">SUM(T691:T700)</f>
        <v>0</v>
      </c>
      <c r="U701" s="25" t="n">
        <f aca="false">SUM(U691:U700)</f>
        <v>0</v>
      </c>
      <c r="V701" s="25" t="n">
        <f aca="false">SUM(V691:V700)</f>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6" t="s">
        <v>1166</v>
      </c>
    </row>
    <row r="702" customFormat="false" ht="12.95" hidden="false" customHeight="true" outlineLevel="0" collapsed="false">
      <c r="C702" s="11" t="s">
        <v>1167</v>
      </c>
      <c r="D702" s="11" t="s">
        <v>1168</v>
      </c>
      <c r="E702" s="12"/>
      <c r="F702" s="13" t="s">
        <v>25</v>
      </c>
      <c r="G702" s="13" t="s">
        <v>26</v>
      </c>
      <c r="H702" s="14"/>
      <c r="I702" s="14"/>
      <c r="J702" s="14"/>
      <c r="K702" s="14"/>
      <c r="L702" s="14"/>
      <c r="M702" s="14" t="n">
        <f aca="false">[1]Sheet1!W702</f>
        <v>0</v>
      </c>
      <c r="N702" s="14" t="n">
        <f aca="false">[1]Sheet1!X702</f>
        <v>0</v>
      </c>
      <c r="O702" s="14" t="n">
        <f aca="false">[1]Sheet1!Y702</f>
        <v>0</v>
      </c>
      <c r="P702" s="14" t="n">
        <f aca="false">[1]Sheet1!Z702</f>
        <v>0</v>
      </c>
      <c r="Q702" s="14" t="n">
        <f aca="false">[1]Sheet1!AA702</f>
        <v>0</v>
      </c>
      <c r="R702" s="15"/>
      <c r="S702" s="15"/>
      <c r="T702" s="15"/>
      <c r="U702" s="15"/>
      <c r="V702" s="15"/>
      <c r="W702" s="14"/>
      <c r="X702" s="14"/>
      <c r="Y702" s="14"/>
      <c r="Z702" s="14"/>
      <c r="AA702" s="14"/>
      <c r="AB702" s="14"/>
      <c r="AC702" s="14"/>
      <c r="AD702" s="14"/>
      <c r="AE702" s="14"/>
      <c r="AF702" s="14"/>
      <c r="AG702" s="14"/>
      <c r="AH702" s="14"/>
      <c r="AI702" s="14"/>
      <c r="AJ702" s="14"/>
      <c r="AK702" s="14"/>
      <c r="AL702" s="16" t="s">
        <v>1169</v>
      </c>
    </row>
    <row r="703" customFormat="false" ht="12.95" hidden="false" customHeight="true" outlineLevel="0" collapsed="false">
      <c r="D703" s="11" t="s">
        <v>1168</v>
      </c>
      <c r="F703" s="11" t="s">
        <v>35</v>
      </c>
      <c r="G703" s="11" t="s">
        <v>36</v>
      </c>
      <c r="H703" s="14" t="n">
        <v>0</v>
      </c>
      <c r="I703" s="14" t="n">
        <v>0</v>
      </c>
      <c r="J703" s="14" t="n">
        <v>0</v>
      </c>
      <c r="K703" s="14" t="n">
        <v>0</v>
      </c>
      <c r="L703" s="14" t="n">
        <v>0</v>
      </c>
      <c r="M703" s="14" t="n">
        <f aca="false">[1]Sheet1!W703</f>
        <v>0</v>
      </c>
      <c r="N703" s="14" t="n">
        <f aca="false">[1]Sheet1!X703</f>
        <v>0</v>
      </c>
      <c r="O703" s="14" t="n">
        <f aca="false">[1]Sheet1!Y703</f>
        <v>0</v>
      </c>
      <c r="P703" s="14" t="n">
        <f aca="false">[1]Sheet1!Z703</f>
        <v>0</v>
      </c>
      <c r="Q703" s="14" t="n">
        <f aca="false">[1]Sheet1!AA703</f>
        <v>0</v>
      </c>
      <c r="R703" s="19" t="n">
        <v>0</v>
      </c>
      <c r="S703" s="19" t="n">
        <v>0</v>
      </c>
      <c r="T703" s="19" t="n">
        <v>0</v>
      </c>
      <c r="U703" s="19" t="n">
        <v>0</v>
      </c>
      <c r="V703" s="19"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6" t="s">
        <v>1170</v>
      </c>
    </row>
    <row r="704" customFormat="false" ht="12.95" hidden="false" customHeight="true" outlineLevel="0" collapsed="false">
      <c r="D704" s="11" t="s">
        <v>1168</v>
      </c>
      <c r="F704" s="11" t="s">
        <v>40</v>
      </c>
      <c r="G704" s="11" t="s">
        <v>41</v>
      </c>
      <c r="H704" s="14" t="n">
        <v>0</v>
      </c>
      <c r="I704" s="14" t="n">
        <v>0</v>
      </c>
      <c r="J704" s="14" t="n">
        <v>0</v>
      </c>
      <c r="K704" s="14" t="n">
        <v>0</v>
      </c>
      <c r="L704" s="14" t="n">
        <v>0</v>
      </c>
      <c r="M704" s="14" t="n">
        <f aca="false">[1]Sheet1!W704</f>
        <v>0</v>
      </c>
      <c r="N704" s="14" t="n">
        <f aca="false">[1]Sheet1!X704</f>
        <v>0</v>
      </c>
      <c r="O704" s="14" t="n">
        <f aca="false">[1]Sheet1!Y704</f>
        <v>0</v>
      </c>
      <c r="P704" s="14" t="n">
        <f aca="false">[1]Sheet1!Z704</f>
        <v>0</v>
      </c>
      <c r="Q704" s="14" t="n">
        <f aca="false">[1]Sheet1!AA704</f>
        <v>0</v>
      </c>
      <c r="R704" s="19" t="n">
        <v>0</v>
      </c>
      <c r="S704" s="19" t="n">
        <v>0</v>
      </c>
      <c r="T704" s="19" t="n">
        <v>0</v>
      </c>
      <c r="U704" s="19" t="n">
        <v>0</v>
      </c>
      <c r="V704" s="19"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6" t="s">
        <v>1171</v>
      </c>
    </row>
    <row r="705" customFormat="false" ht="12.95" hidden="false" customHeight="true" outlineLevel="0" collapsed="false">
      <c r="D705" s="11" t="s">
        <v>1168</v>
      </c>
      <c r="F705" s="11" t="s">
        <v>45</v>
      </c>
      <c r="G705" s="11" t="s">
        <v>46</v>
      </c>
      <c r="H705" s="14" t="n">
        <v>0</v>
      </c>
      <c r="I705" s="14" t="n">
        <v>0</v>
      </c>
      <c r="J705" s="14" t="n">
        <v>0</v>
      </c>
      <c r="K705" s="14" t="n">
        <v>0</v>
      </c>
      <c r="L705" s="14" t="n">
        <v>0</v>
      </c>
      <c r="M705" s="14" t="n">
        <f aca="false">[1]Sheet1!W705</f>
        <v>0</v>
      </c>
      <c r="N705" s="14" t="n">
        <f aca="false">[1]Sheet1!X705</f>
        <v>0</v>
      </c>
      <c r="O705" s="14" t="n">
        <f aca="false">[1]Sheet1!Y705</f>
        <v>0</v>
      </c>
      <c r="P705" s="14" t="n">
        <f aca="false">[1]Sheet1!Z705</f>
        <v>0</v>
      </c>
      <c r="Q705" s="14" t="n">
        <f aca="false">[1]Sheet1!AA705</f>
        <v>0</v>
      </c>
      <c r="R705" s="19" t="n">
        <v>0</v>
      </c>
      <c r="S705" s="19" t="n">
        <v>0</v>
      </c>
      <c r="T705" s="19" t="n">
        <v>0</v>
      </c>
      <c r="U705" s="19" t="n">
        <v>0</v>
      </c>
      <c r="V705" s="19"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6" t="s">
        <v>1172</v>
      </c>
    </row>
    <row r="706" customFormat="false" ht="12.95" hidden="false" customHeight="true" outlineLevel="0" collapsed="false">
      <c r="D706" s="11" t="s">
        <v>1168</v>
      </c>
      <c r="F706" s="11" t="s">
        <v>50</v>
      </c>
      <c r="G706" s="11" t="s">
        <v>51</v>
      </c>
      <c r="H706" s="14" t="n">
        <v>0</v>
      </c>
      <c r="I706" s="14" t="n">
        <v>0</v>
      </c>
      <c r="J706" s="14" t="n">
        <v>0</v>
      </c>
      <c r="K706" s="14" t="n">
        <v>0</v>
      </c>
      <c r="L706" s="14" t="n">
        <v>0</v>
      </c>
      <c r="M706" s="14" t="n">
        <f aca="false">[1]Sheet1!W706</f>
        <v>0</v>
      </c>
      <c r="N706" s="14" t="n">
        <f aca="false">[1]Sheet1!X706</f>
        <v>0</v>
      </c>
      <c r="O706" s="14" t="n">
        <f aca="false">[1]Sheet1!Y706</f>
        <v>0</v>
      </c>
      <c r="P706" s="14" t="n">
        <f aca="false">[1]Sheet1!Z706</f>
        <v>0</v>
      </c>
      <c r="Q706" s="14" t="n">
        <f aca="false">[1]Sheet1!AA706</f>
        <v>0</v>
      </c>
      <c r="R706" s="19" t="n">
        <v>0</v>
      </c>
      <c r="S706" s="19" t="n">
        <v>0</v>
      </c>
      <c r="T706" s="19" t="n">
        <v>0</v>
      </c>
      <c r="U706" s="19" t="n">
        <v>0</v>
      </c>
      <c r="V706" s="19"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6" t="s">
        <v>1173</v>
      </c>
    </row>
    <row r="707" customFormat="false" ht="12.95" hidden="false" customHeight="true" outlineLevel="0" collapsed="false">
      <c r="D707" s="11" t="s">
        <v>1168</v>
      </c>
      <c r="F707" s="11" t="s">
        <v>55</v>
      </c>
      <c r="G707" s="11" t="s">
        <v>56</v>
      </c>
      <c r="H707" s="14" t="n">
        <v>0</v>
      </c>
      <c r="I707" s="14" t="n">
        <v>0</v>
      </c>
      <c r="J707" s="14" t="n">
        <v>0</v>
      </c>
      <c r="K707" s="14" t="n">
        <v>0</v>
      </c>
      <c r="L707" s="14" t="n">
        <v>0</v>
      </c>
      <c r="M707" s="14" t="n">
        <f aca="false">[1]Sheet1!W707</f>
        <v>0</v>
      </c>
      <c r="N707" s="14" t="n">
        <f aca="false">[1]Sheet1!X707</f>
        <v>0</v>
      </c>
      <c r="O707" s="14" t="n">
        <f aca="false">[1]Sheet1!Y707</f>
        <v>0</v>
      </c>
      <c r="P707" s="14" t="n">
        <f aca="false">[1]Sheet1!Z707</f>
        <v>0</v>
      </c>
      <c r="Q707" s="14" t="n">
        <f aca="false">[1]Sheet1!AA707</f>
        <v>0</v>
      </c>
      <c r="R707" s="19" t="n">
        <v>0</v>
      </c>
      <c r="S707" s="19" t="n">
        <v>0</v>
      </c>
      <c r="T707" s="19" t="n">
        <v>0</v>
      </c>
      <c r="U707" s="19" t="n">
        <v>0</v>
      </c>
      <c r="V707" s="19"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6" t="s">
        <v>1174</v>
      </c>
    </row>
    <row r="708" customFormat="false" ht="12.95" hidden="false" customHeight="true" outlineLevel="0" collapsed="false">
      <c r="D708" s="11" t="s">
        <v>1168</v>
      </c>
      <c r="F708" s="11" t="s">
        <v>60</v>
      </c>
      <c r="G708" s="11" t="s">
        <v>61</v>
      </c>
      <c r="H708" s="14" t="n">
        <v>0</v>
      </c>
      <c r="I708" s="14" t="n">
        <v>0</v>
      </c>
      <c r="J708" s="14" t="n">
        <v>0</v>
      </c>
      <c r="K708" s="14" t="n">
        <v>0</v>
      </c>
      <c r="L708" s="14" t="n">
        <v>0</v>
      </c>
      <c r="M708" s="14" t="n">
        <f aca="false">[1]Sheet1!W708</f>
        <v>0</v>
      </c>
      <c r="N708" s="14" t="n">
        <f aca="false">[1]Sheet1!X708</f>
        <v>0</v>
      </c>
      <c r="O708" s="14" t="n">
        <f aca="false">[1]Sheet1!Y708</f>
        <v>0</v>
      </c>
      <c r="P708" s="14" t="n">
        <f aca="false">[1]Sheet1!Z708</f>
        <v>0</v>
      </c>
      <c r="Q708" s="14" t="n">
        <f aca="false">[1]Sheet1!AA708</f>
        <v>0</v>
      </c>
      <c r="R708" s="19" t="n">
        <v>0</v>
      </c>
      <c r="S708" s="19" t="n">
        <v>0</v>
      </c>
      <c r="T708" s="19" t="n">
        <v>0</v>
      </c>
      <c r="U708" s="19" t="n">
        <v>0</v>
      </c>
      <c r="V708" s="19"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6" t="s">
        <v>1175</v>
      </c>
    </row>
    <row r="709" customFormat="false" ht="12.95" hidden="false" customHeight="true" outlineLevel="0" collapsed="false">
      <c r="D709" s="11" t="s">
        <v>1168</v>
      </c>
      <c r="F709" s="11" t="s">
        <v>65</v>
      </c>
      <c r="G709" s="11" t="s">
        <v>66</v>
      </c>
      <c r="H709" s="14" t="n">
        <v>0</v>
      </c>
      <c r="I709" s="14" t="n">
        <v>0</v>
      </c>
      <c r="J709" s="14" t="n">
        <v>0</v>
      </c>
      <c r="K709" s="14" t="n">
        <v>0</v>
      </c>
      <c r="L709" s="14" t="n">
        <v>0</v>
      </c>
      <c r="M709" s="14" t="n">
        <f aca="false">[1]Sheet1!W709</f>
        <v>0</v>
      </c>
      <c r="N709" s="14" t="n">
        <f aca="false">[1]Sheet1!X709</f>
        <v>0</v>
      </c>
      <c r="O709" s="14" t="n">
        <f aca="false">[1]Sheet1!Y709</f>
        <v>0</v>
      </c>
      <c r="P709" s="14" t="n">
        <f aca="false">[1]Sheet1!Z709</f>
        <v>0</v>
      </c>
      <c r="Q709" s="14" t="n">
        <f aca="false">[1]Sheet1!AA709</f>
        <v>0</v>
      </c>
      <c r="R709" s="19" t="n">
        <v>0</v>
      </c>
      <c r="S709" s="19" t="n">
        <v>0</v>
      </c>
      <c r="T709" s="19" t="n">
        <v>0</v>
      </c>
      <c r="U709" s="19" t="n">
        <v>0</v>
      </c>
      <c r="V709" s="19"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6" t="s">
        <v>1176</v>
      </c>
    </row>
    <row r="710" customFormat="false" ht="12.95" hidden="false" customHeight="true" outlineLevel="0" collapsed="false">
      <c r="D710" s="11" t="s">
        <v>1168</v>
      </c>
      <c r="F710" s="11" t="s">
        <v>70</v>
      </c>
      <c r="G710" s="11" t="s">
        <v>71</v>
      </c>
      <c r="H710" s="14" t="n">
        <v>0</v>
      </c>
      <c r="I710" s="14" t="n">
        <v>0</v>
      </c>
      <c r="J710" s="14" t="n">
        <v>0</v>
      </c>
      <c r="K710" s="14" t="n">
        <v>0</v>
      </c>
      <c r="L710" s="14" t="n">
        <v>0</v>
      </c>
      <c r="M710" s="14" t="n">
        <f aca="false">[1]Sheet1!W710</f>
        <v>0</v>
      </c>
      <c r="N710" s="14" t="n">
        <f aca="false">[1]Sheet1!X710</f>
        <v>0</v>
      </c>
      <c r="O710" s="14" t="n">
        <f aca="false">[1]Sheet1!Y710</f>
        <v>0</v>
      </c>
      <c r="P710" s="14" t="n">
        <f aca="false">[1]Sheet1!Z710</f>
        <v>0</v>
      </c>
      <c r="Q710" s="14" t="n">
        <f aca="false">[1]Sheet1!AA710</f>
        <v>0</v>
      </c>
      <c r="R710" s="19" t="n">
        <v>0</v>
      </c>
      <c r="S710" s="19" t="n">
        <v>0</v>
      </c>
      <c r="T710" s="19" t="n">
        <v>0</v>
      </c>
      <c r="U710" s="19" t="n">
        <v>0</v>
      </c>
      <c r="V710" s="19"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6" t="s">
        <v>1177</v>
      </c>
    </row>
    <row r="711" customFormat="false" ht="12.95" hidden="false" customHeight="true" outlineLevel="0" collapsed="false">
      <c r="D711" s="11" t="s">
        <v>1168</v>
      </c>
      <c r="F711" s="11" t="s">
        <v>75</v>
      </c>
      <c r="G711" s="11" t="s">
        <v>76</v>
      </c>
      <c r="H711" s="14" t="n">
        <v>0</v>
      </c>
      <c r="I711" s="14" t="n">
        <v>0</v>
      </c>
      <c r="J711" s="14" t="n">
        <v>0</v>
      </c>
      <c r="K711" s="14" t="n">
        <v>0</v>
      </c>
      <c r="L711" s="14" t="n">
        <v>0</v>
      </c>
      <c r="M711" s="14" t="n">
        <f aca="false">[1]Sheet1!W711</f>
        <v>0</v>
      </c>
      <c r="N711" s="14" t="n">
        <f aca="false">[1]Sheet1!X711</f>
        <v>0</v>
      </c>
      <c r="O711" s="14" t="n">
        <f aca="false">[1]Sheet1!Y711</f>
        <v>0</v>
      </c>
      <c r="P711" s="14" t="n">
        <f aca="false">[1]Sheet1!Z711</f>
        <v>0</v>
      </c>
      <c r="Q711" s="14" t="n">
        <f aca="false">[1]Sheet1!AA711</f>
        <v>0</v>
      </c>
      <c r="R711" s="19" t="n">
        <v>0</v>
      </c>
      <c r="S711" s="19" t="n">
        <v>0</v>
      </c>
      <c r="T711" s="19" t="n">
        <v>0</v>
      </c>
      <c r="U711" s="19" t="n">
        <v>0</v>
      </c>
      <c r="V711" s="19"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6" t="s">
        <v>1178</v>
      </c>
    </row>
    <row r="712" customFormat="false" ht="12.95" hidden="false" customHeight="true" outlineLevel="0" collapsed="false">
      <c r="D712" s="11" t="s">
        <v>1168</v>
      </c>
      <c r="F712" s="11" t="s">
        <v>80</v>
      </c>
      <c r="G712" s="11" t="s">
        <v>81</v>
      </c>
      <c r="H712" s="14" t="n">
        <v>0</v>
      </c>
      <c r="I712" s="14" t="n">
        <v>0</v>
      </c>
      <c r="J712" s="14" t="n">
        <v>0</v>
      </c>
      <c r="K712" s="14" t="n">
        <v>0</v>
      </c>
      <c r="L712" s="14" t="n">
        <v>0</v>
      </c>
      <c r="M712" s="14" t="n">
        <f aca="false">[1]Sheet1!W712</f>
        <v>0</v>
      </c>
      <c r="N712" s="14" t="n">
        <f aca="false">[1]Sheet1!X712</f>
        <v>0</v>
      </c>
      <c r="O712" s="14" t="n">
        <f aca="false">[1]Sheet1!Y712</f>
        <v>0</v>
      </c>
      <c r="P712" s="14" t="n">
        <f aca="false">[1]Sheet1!Z712</f>
        <v>0</v>
      </c>
      <c r="Q712" s="14" t="n">
        <f aca="false">[1]Sheet1!AA712</f>
        <v>0</v>
      </c>
      <c r="R712" s="19" t="n">
        <v>0</v>
      </c>
      <c r="S712" s="19" t="n">
        <v>0</v>
      </c>
      <c r="T712" s="19" t="n">
        <v>0</v>
      </c>
      <c r="U712" s="19" t="n">
        <v>0</v>
      </c>
      <c r="V712" s="19"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6" t="s">
        <v>1179</v>
      </c>
    </row>
    <row r="713" customFormat="false" ht="12.95" hidden="false" customHeight="true" outlineLevel="0" collapsed="false">
      <c r="D713" s="11" t="s">
        <v>1168</v>
      </c>
      <c r="F713" s="23" t="s">
        <v>85</v>
      </c>
      <c r="G713" s="23" t="s">
        <v>86</v>
      </c>
      <c r="H713" s="24" t="n">
        <v>0</v>
      </c>
      <c r="I713" s="24" t="n">
        <v>0</v>
      </c>
      <c r="J713" s="24" t="n">
        <v>0</v>
      </c>
      <c r="K713" s="24" t="n">
        <v>0</v>
      </c>
      <c r="L713" s="24" t="n">
        <v>0</v>
      </c>
      <c r="M713" s="24" t="n">
        <f aca="false">[1]Sheet1!W713</f>
        <v>0</v>
      </c>
      <c r="N713" s="24" t="n">
        <f aca="false">[1]Sheet1!X713</f>
        <v>0</v>
      </c>
      <c r="O713" s="24" t="n">
        <f aca="false">[1]Sheet1!Y713</f>
        <v>0</v>
      </c>
      <c r="P713" s="24" t="n">
        <f aca="false">[1]Sheet1!Z713</f>
        <v>0</v>
      </c>
      <c r="Q713" s="24" t="n">
        <f aca="false">[1]Sheet1!AA713</f>
        <v>0</v>
      </c>
      <c r="R713" s="25" t="n">
        <f aca="false">SUM(R703:R712)</f>
        <v>0</v>
      </c>
      <c r="S713" s="25" t="n">
        <f aca="false">SUM(S703:S712)</f>
        <v>0</v>
      </c>
      <c r="T713" s="25" t="n">
        <f aca="false">SUM(T703:T712)</f>
        <v>0</v>
      </c>
      <c r="U713" s="25" t="n">
        <f aca="false">SUM(U703:U712)</f>
        <v>0</v>
      </c>
      <c r="V713" s="25" t="n">
        <f aca="false">SUM(V703:V712)</f>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6" t="s">
        <v>1180</v>
      </c>
    </row>
    <row r="714" customFormat="false" ht="12.95" hidden="false" customHeight="true" outlineLevel="0" collapsed="false">
      <c r="D714" s="11" t="s">
        <v>1168</v>
      </c>
      <c r="F714" s="13" t="s">
        <v>90</v>
      </c>
      <c r="G714" s="13" t="s">
        <v>91</v>
      </c>
      <c r="H714" s="14"/>
      <c r="I714" s="14"/>
      <c r="J714" s="14"/>
      <c r="K714" s="14"/>
      <c r="L714" s="14"/>
      <c r="M714" s="14" t="n">
        <f aca="false">[1]Sheet1!W714</f>
        <v>0</v>
      </c>
      <c r="N714" s="14" t="n">
        <f aca="false">[1]Sheet1!X714</f>
        <v>0</v>
      </c>
      <c r="O714" s="14" t="n">
        <f aca="false">[1]Sheet1!Y714</f>
        <v>0</v>
      </c>
      <c r="P714" s="14" t="n">
        <f aca="false">[1]Sheet1!Z714</f>
        <v>0</v>
      </c>
      <c r="Q714" s="14" t="n">
        <f aca="false">[1]Sheet1!AA714</f>
        <v>0</v>
      </c>
      <c r="R714" s="15"/>
      <c r="S714" s="15"/>
      <c r="T714" s="15"/>
      <c r="U714" s="15"/>
      <c r="V714" s="15"/>
      <c r="W714" s="14"/>
      <c r="X714" s="14"/>
      <c r="Y714" s="14"/>
      <c r="Z714" s="14"/>
      <c r="AA714" s="14"/>
      <c r="AB714" s="14"/>
      <c r="AC714" s="14"/>
      <c r="AD714" s="14"/>
      <c r="AE714" s="14"/>
      <c r="AF714" s="14"/>
      <c r="AG714" s="14"/>
      <c r="AH714" s="14"/>
      <c r="AI714" s="14"/>
      <c r="AJ714" s="14"/>
      <c r="AK714" s="14"/>
      <c r="AL714" s="16" t="s">
        <v>1181</v>
      </c>
    </row>
    <row r="715" customFormat="false" ht="12.95" hidden="false" customHeight="true" outlineLevel="0" collapsed="false">
      <c r="D715" s="11" t="s">
        <v>1168</v>
      </c>
      <c r="F715" s="11" t="s">
        <v>95</v>
      </c>
      <c r="G715" s="11" t="s">
        <v>96</v>
      </c>
      <c r="H715" s="14" t="n">
        <v>0</v>
      </c>
      <c r="I715" s="14" t="n">
        <v>0</v>
      </c>
      <c r="J715" s="14" t="n">
        <v>0</v>
      </c>
      <c r="K715" s="14" t="n">
        <v>0</v>
      </c>
      <c r="L715" s="14" t="n">
        <v>0</v>
      </c>
      <c r="M715" s="14" t="n">
        <f aca="false">[1]Sheet1!W715</f>
        <v>0</v>
      </c>
      <c r="N715" s="14" t="n">
        <f aca="false">[1]Sheet1!X715</f>
        <v>0</v>
      </c>
      <c r="O715" s="14" t="n">
        <f aca="false">[1]Sheet1!Y715</f>
        <v>0</v>
      </c>
      <c r="P715" s="14" t="n">
        <f aca="false">[1]Sheet1!Z715</f>
        <v>0</v>
      </c>
      <c r="Q715" s="14" t="n">
        <f aca="false">[1]Sheet1!AA715</f>
        <v>0</v>
      </c>
      <c r="R715" s="19" t="n">
        <v>0</v>
      </c>
      <c r="S715" s="19" t="n">
        <v>0</v>
      </c>
      <c r="T715" s="19" t="n">
        <v>0</v>
      </c>
      <c r="U715" s="19" t="n">
        <v>0</v>
      </c>
      <c r="V715" s="19"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6" t="s">
        <v>1182</v>
      </c>
    </row>
    <row r="716" customFormat="false" ht="12.95" hidden="false" customHeight="true" outlineLevel="0" collapsed="false">
      <c r="D716" s="11" t="s">
        <v>1168</v>
      </c>
      <c r="F716" s="11" t="s">
        <v>100</v>
      </c>
      <c r="G716" s="11" t="s">
        <v>101</v>
      </c>
      <c r="H716" s="14" t="n">
        <v>0</v>
      </c>
      <c r="I716" s="14" t="n">
        <v>0</v>
      </c>
      <c r="J716" s="14" t="n">
        <v>0</v>
      </c>
      <c r="K716" s="14" t="n">
        <v>0</v>
      </c>
      <c r="L716" s="14" t="n">
        <v>0</v>
      </c>
      <c r="M716" s="14" t="n">
        <f aca="false">[1]Sheet1!W716</f>
        <v>0</v>
      </c>
      <c r="N716" s="14" t="n">
        <f aca="false">[1]Sheet1!X716</f>
        <v>0</v>
      </c>
      <c r="O716" s="14" t="n">
        <f aca="false">[1]Sheet1!Y716</f>
        <v>0</v>
      </c>
      <c r="P716" s="14" t="n">
        <f aca="false">[1]Sheet1!Z716</f>
        <v>0</v>
      </c>
      <c r="Q716" s="14" t="n">
        <f aca="false">[1]Sheet1!AA716</f>
        <v>0</v>
      </c>
      <c r="R716" s="19" t="n">
        <v>0</v>
      </c>
      <c r="S716" s="19" t="n">
        <v>0</v>
      </c>
      <c r="T716" s="19" t="n">
        <v>0</v>
      </c>
      <c r="U716" s="19" t="n">
        <v>0</v>
      </c>
      <c r="V716" s="19"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6" t="s">
        <v>1183</v>
      </c>
    </row>
    <row r="717" customFormat="false" ht="12.95" hidden="false" customHeight="true" outlineLevel="0" collapsed="false">
      <c r="D717" s="11" t="s">
        <v>1168</v>
      </c>
      <c r="F717" s="11" t="s">
        <v>105</v>
      </c>
      <c r="G717" s="11" t="s">
        <v>106</v>
      </c>
      <c r="H717" s="14" t="n">
        <v>0</v>
      </c>
      <c r="I717" s="14" t="n">
        <v>0</v>
      </c>
      <c r="J717" s="14" t="n">
        <v>0</v>
      </c>
      <c r="K717" s="14" t="n">
        <v>0</v>
      </c>
      <c r="L717" s="14" t="n">
        <v>0</v>
      </c>
      <c r="M717" s="14" t="n">
        <f aca="false">[1]Sheet1!W717</f>
        <v>0</v>
      </c>
      <c r="N717" s="14" t="n">
        <f aca="false">[1]Sheet1!X717</f>
        <v>0</v>
      </c>
      <c r="O717" s="14" t="n">
        <f aca="false">[1]Sheet1!Y717</f>
        <v>0</v>
      </c>
      <c r="P717" s="14" t="n">
        <f aca="false">[1]Sheet1!Z717</f>
        <v>0</v>
      </c>
      <c r="Q717" s="14" t="n">
        <f aca="false">[1]Sheet1!AA717</f>
        <v>0</v>
      </c>
      <c r="R717" s="19" t="n">
        <v>0</v>
      </c>
      <c r="S717" s="19" t="n">
        <v>0</v>
      </c>
      <c r="T717" s="19" t="n">
        <v>0</v>
      </c>
      <c r="U717" s="19" t="n">
        <v>0</v>
      </c>
      <c r="V717" s="19"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6" t="s">
        <v>1184</v>
      </c>
    </row>
    <row r="718" customFormat="false" ht="12.95" hidden="false" customHeight="true" outlineLevel="0" collapsed="false">
      <c r="D718" s="11" t="s">
        <v>1168</v>
      </c>
      <c r="F718" s="11" t="s">
        <v>110</v>
      </c>
      <c r="G718" s="11" t="s">
        <v>111</v>
      </c>
      <c r="H718" s="14" t="n">
        <v>0</v>
      </c>
      <c r="I718" s="14" t="n">
        <v>0</v>
      </c>
      <c r="J718" s="14" t="n">
        <v>0</v>
      </c>
      <c r="K718" s="14" t="n">
        <v>0</v>
      </c>
      <c r="L718" s="14" t="n">
        <v>0</v>
      </c>
      <c r="M718" s="14" t="n">
        <f aca="false">[1]Sheet1!W718</f>
        <v>0</v>
      </c>
      <c r="N718" s="14" t="n">
        <f aca="false">[1]Sheet1!X718</f>
        <v>0</v>
      </c>
      <c r="O718" s="14" t="n">
        <f aca="false">[1]Sheet1!Y718</f>
        <v>0</v>
      </c>
      <c r="P718" s="14" t="n">
        <f aca="false">[1]Sheet1!Z718</f>
        <v>0</v>
      </c>
      <c r="Q718" s="14" t="n">
        <f aca="false">[1]Sheet1!AA718</f>
        <v>0</v>
      </c>
      <c r="R718" s="19" t="n">
        <v>0</v>
      </c>
      <c r="S718" s="19" t="n">
        <v>0</v>
      </c>
      <c r="T718" s="19" t="n">
        <v>0</v>
      </c>
      <c r="U718" s="19" t="n">
        <v>0</v>
      </c>
      <c r="V718" s="19"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6" t="s">
        <v>1185</v>
      </c>
    </row>
    <row r="719" customFormat="false" ht="12.95" hidden="false" customHeight="true" outlineLevel="0" collapsed="false">
      <c r="D719" s="11" t="s">
        <v>1168</v>
      </c>
      <c r="F719" s="11" t="s">
        <v>115</v>
      </c>
      <c r="G719" s="11" t="s">
        <v>116</v>
      </c>
      <c r="H719" s="14" t="n">
        <v>0</v>
      </c>
      <c r="I719" s="14" t="n">
        <v>0</v>
      </c>
      <c r="J719" s="14" t="n">
        <v>0</v>
      </c>
      <c r="K719" s="14" t="n">
        <v>0</v>
      </c>
      <c r="L719" s="14" t="n">
        <v>0</v>
      </c>
      <c r="M719" s="14" t="n">
        <f aca="false">[1]Sheet1!W719</f>
        <v>0</v>
      </c>
      <c r="N719" s="14" t="n">
        <f aca="false">[1]Sheet1!X719</f>
        <v>0</v>
      </c>
      <c r="O719" s="14" t="n">
        <f aca="false">[1]Sheet1!Y719</f>
        <v>0</v>
      </c>
      <c r="P719" s="14" t="n">
        <f aca="false">[1]Sheet1!Z719</f>
        <v>0</v>
      </c>
      <c r="Q719" s="14" t="n">
        <f aca="false">[1]Sheet1!AA719</f>
        <v>0</v>
      </c>
      <c r="R719" s="19" t="n">
        <v>0</v>
      </c>
      <c r="S719" s="19" t="n">
        <v>0</v>
      </c>
      <c r="T719" s="19" t="n">
        <v>0</v>
      </c>
      <c r="U719" s="19" t="n">
        <v>0</v>
      </c>
      <c r="V719" s="19"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6" t="s">
        <v>1186</v>
      </c>
    </row>
    <row r="720" customFormat="false" ht="12.95" hidden="false" customHeight="true" outlineLevel="0" collapsed="false">
      <c r="D720" s="11" t="s">
        <v>1168</v>
      </c>
      <c r="F720" s="11" t="s">
        <v>119</v>
      </c>
      <c r="G720" s="11" t="s">
        <v>120</v>
      </c>
      <c r="H720" s="14" t="n">
        <v>0</v>
      </c>
      <c r="I720" s="14" t="n">
        <v>0</v>
      </c>
      <c r="J720" s="14" t="n">
        <v>0</v>
      </c>
      <c r="K720" s="14" t="n">
        <v>0</v>
      </c>
      <c r="L720" s="14" t="n">
        <v>0</v>
      </c>
      <c r="M720" s="14" t="n">
        <f aca="false">[1]Sheet1!W720</f>
        <v>0</v>
      </c>
      <c r="N720" s="14" t="n">
        <f aca="false">[1]Sheet1!X720</f>
        <v>0</v>
      </c>
      <c r="O720" s="14" t="n">
        <f aca="false">[1]Sheet1!Y720</f>
        <v>0</v>
      </c>
      <c r="P720" s="14" t="n">
        <f aca="false">[1]Sheet1!Z720</f>
        <v>0</v>
      </c>
      <c r="Q720" s="14" t="n">
        <f aca="false">[1]Sheet1!AA720</f>
        <v>0</v>
      </c>
      <c r="R720" s="19" t="n">
        <v>0</v>
      </c>
      <c r="S720" s="19" t="n">
        <v>0</v>
      </c>
      <c r="T720" s="19" t="n">
        <v>0</v>
      </c>
      <c r="U720" s="19" t="n">
        <v>0</v>
      </c>
      <c r="V720" s="19"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6" t="s">
        <v>1187</v>
      </c>
    </row>
    <row r="721" customFormat="false" ht="12.95" hidden="false" customHeight="true" outlineLevel="0" collapsed="false">
      <c r="D721" s="11" t="s">
        <v>1168</v>
      </c>
      <c r="F721" s="11" t="s">
        <v>123</v>
      </c>
      <c r="G721" s="11" t="s">
        <v>124</v>
      </c>
      <c r="H721" s="14" t="n">
        <v>0</v>
      </c>
      <c r="I721" s="14" t="n">
        <v>0</v>
      </c>
      <c r="J721" s="14" t="n">
        <v>0</v>
      </c>
      <c r="K721" s="14" t="n">
        <v>0</v>
      </c>
      <c r="L721" s="14" t="n">
        <v>0</v>
      </c>
      <c r="M721" s="14" t="n">
        <f aca="false">[1]Sheet1!W721</f>
        <v>0</v>
      </c>
      <c r="N721" s="14" t="n">
        <f aca="false">[1]Sheet1!X721</f>
        <v>0</v>
      </c>
      <c r="O721" s="14" t="n">
        <f aca="false">[1]Sheet1!Y721</f>
        <v>0</v>
      </c>
      <c r="P721" s="14" t="n">
        <f aca="false">[1]Sheet1!Z721</f>
        <v>0</v>
      </c>
      <c r="Q721" s="14" t="n">
        <f aca="false">[1]Sheet1!AA721</f>
        <v>0</v>
      </c>
      <c r="R721" s="19" t="n">
        <v>0</v>
      </c>
      <c r="S721" s="19" t="n">
        <v>0</v>
      </c>
      <c r="T721" s="19" t="n">
        <v>0</v>
      </c>
      <c r="U721" s="19" t="n">
        <v>0</v>
      </c>
      <c r="V721" s="19"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6" t="s">
        <v>1188</v>
      </c>
    </row>
    <row r="722" customFormat="false" ht="12.95" hidden="false" customHeight="true" outlineLevel="0" collapsed="false">
      <c r="D722" s="11" t="s">
        <v>1168</v>
      </c>
      <c r="F722" s="11" t="s">
        <v>127</v>
      </c>
      <c r="G722" s="11" t="s">
        <v>81</v>
      </c>
      <c r="H722" s="14" t="n">
        <v>0</v>
      </c>
      <c r="I722" s="14" t="n">
        <v>0</v>
      </c>
      <c r="J722" s="14" t="n">
        <v>0</v>
      </c>
      <c r="K722" s="14" t="n">
        <v>0</v>
      </c>
      <c r="L722" s="14" t="n">
        <v>0</v>
      </c>
      <c r="M722" s="14" t="n">
        <f aca="false">[1]Sheet1!W722</f>
        <v>0</v>
      </c>
      <c r="N722" s="14" t="n">
        <f aca="false">[1]Sheet1!X722</f>
        <v>0</v>
      </c>
      <c r="O722" s="14" t="n">
        <f aca="false">[1]Sheet1!Y722</f>
        <v>0</v>
      </c>
      <c r="P722" s="14" t="n">
        <f aca="false">[1]Sheet1!Z722</f>
        <v>0</v>
      </c>
      <c r="Q722" s="14" t="n">
        <f aca="false">[1]Sheet1!AA722</f>
        <v>0</v>
      </c>
      <c r="R722" s="19" t="n">
        <v>0</v>
      </c>
      <c r="S722" s="19" t="n">
        <v>0</v>
      </c>
      <c r="T722" s="19" t="n">
        <v>0</v>
      </c>
      <c r="U722" s="19" t="n">
        <v>0</v>
      </c>
      <c r="V722" s="19"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6" t="s">
        <v>1189</v>
      </c>
    </row>
    <row r="723" customFormat="false" ht="12.95" hidden="false" customHeight="true" outlineLevel="0" collapsed="false">
      <c r="D723" s="11" t="s">
        <v>1168</v>
      </c>
      <c r="F723" s="23" t="s">
        <v>130</v>
      </c>
      <c r="G723" s="23" t="s">
        <v>131</v>
      </c>
      <c r="H723" s="24" t="n">
        <v>0</v>
      </c>
      <c r="I723" s="24" t="n">
        <v>0</v>
      </c>
      <c r="J723" s="24" t="n">
        <v>0</v>
      </c>
      <c r="K723" s="24" t="n">
        <v>0</v>
      </c>
      <c r="L723" s="24" t="n">
        <v>0</v>
      </c>
      <c r="M723" s="24" t="n">
        <f aca="false">[1]Sheet1!W723</f>
        <v>0</v>
      </c>
      <c r="N723" s="24" t="n">
        <f aca="false">[1]Sheet1!X723</f>
        <v>0</v>
      </c>
      <c r="O723" s="24" t="n">
        <f aca="false">[1]Sheet1!Y723</f>
        <v>0</v>
      </c>
      <c r="P723" s="24" t="n">
        <f aca="false">[1]Sheet1!Z723</f>
        <v>0</v>
      </c>
      <c r="Q723" s="24" t="n">
        <f aca="false">[1]Sheet1!AA723</f>
        <v>0</v>
      </c>
      <c r="R723" s="25" t="n">
        <f aca="false">SUM(R715:R722)</f>
        <v>0</v>
      </c>
      <c r="S723" s="25" t="n">
        <f aca="false">SUM(S715:S722)</f>
        <v>0</v>
      </c>
      <c r="T723" s="25" t="n">
        <f aca="false">SUM(T715:T722)</f>
        <v>0</v>
      </c>
      <c r="U723" s="25" t="n">
        <f aca="false">SUM(U715:U722)</f>
        <v>0</v>
      </c>
      <c r="V723" s="25" t="n">
        <f aca="false">SUM(V715:V722)</f>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6" t="s">
        <v>1190</v>
      </c>
    </row>
    <row r="724" customFormat="false" ht="12.95" hidden="false" customHeight="true" outlineLevel="0" collapsed="false">
      <c r="D724" s="11" t="s">
        <v>1168</v>
      </c>
      <c r="F724" s="13" t="s">
        <v>134</v>
      </c>
      <c r="G724" s="13" t="s">
        <v>135</v>
      </c>
      <c r="H724" s="14"/>
      <c r="I724" s="14"/>
      <c r="J724" s="14"/>
      <c r="K724" s="14"/>
      <c r="L724" s="14"/>
      <c r="M724" s="14" t="n">
        <f aca="false">[1]Sheet1!W724</f>
        <v>0</v>
      </c>
      <c r="N724" s="14" t="n">
        <f aca="false">[1]Sheet1!X724</f>
        <v>0</v>
      </c>
      <c r="O724" s="14" t="n">
        <f aca="false">[1]Sheet1!Y724</f>
        <v>0</v>
      </c>
      <c r="P724" s="14" t="n">
        <f aca="false">[1]Sheet1!Z724</f>
        <v>0</v>
      </c>
      <c r="Q724" s="14" t="n">
        <f aca="false">[1]Sheet1!AA724</f>
        <v>0</v>
      </c>
      <c r="R724" s="15"/>
      <c r="S724" s="15"/>
      <c r="T724" s="15"/>
      <c r="U724" s="15"/>
      <c r="V724" s="15"/>
      <c r="W724" s="14"/>
      <c r="X724" s="14"/>
      <c r="Y724" s="14"/>
      <c r="Z724" s="14"/>
      <c r="AA724" s="14"/>
      <c r="AB724" s="14"/>
      <c r="AC724" s="14"/>
      <c r="AD724" s="14"/>
      <c r="AE724" s="14"/>
      <c r="AF724" s="14"/>
      <c r="AG724" s="14"/>
      <c r="AH724" s="14"/>
      <c r="AI724" s="14"/>
      <c r="AJ724" s="14"/>
      <c r="AK724" s="14"/>
      <c r="AL724" s="16" t="s">
        <v>1191</v>
      </c>
    </row>
    <row r="725" customFormat="false" ht="12.95" hidden="false" customHeight="true" outlineLevel="0" collapsed="false">
      <c r="D725" s="11" t="s">
        <v>1168</v>
      </c>
      <c r="F725" s="11" t="s">
        <v>138</v>
      </c>
      <c r="G725" s="11" t="s">
        <v>139</v>
      </c>
      <c r="H725" s="14" t="n">
        <v>0</v>
      </c>
      <c r="I725" s="14" t="n">
        <v>0</v>
      </c>
      <c r="J725" s="14" t="n">
        <v>0</v>
      </c>
      <c r="K725" s="14" t="n">
        <v>0</v>
      </c>
      <c r="L725" s="14" t="n">
        <v>0</v>
      </c>
      <c r="M725" s="14" t="n">
        <f aca="false">[1]Sheet1!W725</f>
        <v>0</v>
      </c>
      <c r="N725" s="14" t="n">
        <f aca="false">[1]Sheet1!X725</f>
        <v>0</v>
      </c>
      <c r="O725" s="14" t="n">
        <f aca="false">[1]Sheet1!Y725</f>
        <v>0</v>
      </c>
      <c r="P725" s="14" t="n">
        <f aca="false">[1]Sheet1!Z725</f>
        <v>0</v>
      </c>
      <c r="Q725" s="14" t="n">
        <f aca="false">[1]Sheet1!AA725</f>
        <v>0</v>
      </c>
      <c r="R725" s="19" t="n">
        <v>0</v>
      </c>
      <c r="S725" s="19" t="n">
        <v>0</v>
      </c>
      <c r="T725" s="19" t="n">
        <v>0</v>
      </c>
      <c r="U725" s="19" t="n">
        <v>0</v>
      </c>
      <c r="V725" s="19"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6" t="s">
        <v>1192</v>
      </c>
    </row>
    <row r="726" customFormat="false" ht="12.95" hidden="false" customHeight="true" outlineLevel="0" collapsed="false">
      <c r="D726" s="11" t="s">
        <v>1168</v>
      </c>
      <c r="F726" s="23" t="s">
        <v>142</v>
      </c>
      <c r="G726" s="23" t="s">
        <v>143</v>
      </c>
      <c r="H726" s="24" t="n">
        <v>0</v>
      </c>
      <c r="I726" s="24" t="n">
        <v>0</v>
      </c>
      <c r="J726" s="24" t="n">
        <v>0</v>
      </c>
      <c r="K726" s="24" t="n">
        <v>0</v>
      </c>
      <c r="L726" s="24" t="n">
        <v>0</v>
      </c>
      <c r="M726" s="24" t="n">
        <f aca="false">[1]Sheet1!W726</f>
        <v>0</v>
      </c>
      <c r="N726" s="24" t="n">
        <f aca="false">[1]Sheet1!X726</f>
        <v>0</v>
      </c>
      <c r="O726" s="24" t="n">
        <f aca="false">[1]Sheet1!Y726</f>
        <v>0</v>
      </c>
      <c r="P726" s="24" t="n">
        <f aca="false">[1]Sheet1!Z726</f>
        <v>0</v>
      </c>
      <c r="Q726" s="24" t="n">
        <f aca="false">[1]Sheet1!AA726</f>
        <v>0</v>
      </c>
      <c r="R726" s="25" t="n">
        <f aca="false">+R725</f>
        <v>0</v>
      </c>
      <c r="S726" s="25" t="n">
        <f aca="false">+S725</f>
        <v>0</v>
      </c>
      <c r="T726" s="25" t="n">
        <f aca="false">+T725</f>
        <v>0</v>
      </c>
      <c r="U726" s="25" t="n">
        <f aca="false">+U725</f>
        <v>0</v>
      </c>
      <c r="V726" s="25" t="n">
        <f aca="false">+V725</f>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6" t="s">
        <v>1193</v>
      </c>
    </row>
    <row r="727" customFormat="false" ht="12.95" hidden="false" customHeight="true" outlineLevel="0" collapsed="false">
      <c r="D727" s="11" t="s">
        <v>1168</v>
      </c>
      <c r="F727" s="13" t="s">
        <v>146</v>
      </c>
      <c r="G727" s="13" t="s">
        <v>147</v>
      </c>
      <c r="H727" s="14"/>
      <c r="I727" s="14"/>
      <c r="J727" s="14"/>
      <c r="K727" s="14"/>
      <c r="L727" s="14"/>
      <c r="M727" s="14" t="n">
        <f aca="false">[1]Sheet1!W727</f>
        <v>0</v>
      </c>
      <c r="N727" s="14" t="n">
        <f aca="false">[1]Sheet1!X727</f>
        <v>0</v>
      </c>
      <c r="O727" s="14" t="n">
        <f aca="false">[1]Sheet1!Y727</f>
        <v>0</v>
      </c>
      <c r="P727" s="14" t="n">
        <f aca="false">[1]Sheet1!Z727</f>
        <v>0</v>
      </c>
      <c r="Q727" s="14" t="n">
        <f aca="false">[1]Sheet1!AA727</f>
        <v>0</v>
      </c>
      <c r="R727" s="15"/>
      <c r="S727" s="15"/>
      <c r="T727" s="15"/>
      <c r="U727" s="15"/>
      <c r="V727" s="15"/>
      <c r="W727" s="14"/>
      <c r="X727" s="14"/>
      <c r="Y727" s="14"/>
      <c r="Z727" s="14"/>
      <c r="AA727" s="14"/>
      <c r="AB727" s="14"/>
      <c r="AC727" s="14"/>
      <c r="AD727" s="14"/>
      <c r="AE727" s="14"/>
      <c r="AF727" s="14"/>
      <c r="AG727" s="14"/>
      <c r="AH727" s="14"/>
      <c r="AI727" s="14"/>
      <c r="AJ727" s="14"/>
      <c r="AK727" s="14"/>
      <c r="AL727" s="16" t="s">
        <v>1194</v>
      </c>
    </row>
    <row r="728" customFormat="false" ht="12.95" hidden="false" customHeight="true" outlineLevel="0" collapsed="false">
      <c r="D728" s="11" t="s">
        <v>1168</v>
      </c>
      <c r="F728" s="11" t="s">
        <v>150</v>
      </c>
      <c r="G728" s="11" t="s">
        <v>151</v>
      </c>
      <c r="H728" s="14" t="n">
        <v>0</v>
      </c>
      <c r="I728" s="14" t="n">
        <v>0</v>
      </c>
      <c r="J728" s="14" t="n">
        <v>0</v>
      </c>
      <c r="K728" s="14" t="n">
        <v>0</v>
      </c>
      <c r="L728" s="14" t="n">
        <v>0</v>
      </c>
      <c r="M728" s="14" t="n">
        <f aca="false">[1]Sheet1!W728</f>
        <v>0</v>
      </c>
      <c r="N728" s="14" t="n">
        <f aca="false">[1]Sheet1!X728</f>
        <v>0</v>
      </c>
      <c r="O728" s="14" t="n">
        <f aca="false">[1]Sheet1!Y728</f>
        <v>0</v>
      </c>
      <c r="P728" s="14" t="n">
        <f aca="false">[1]Sheet1!Z728</f>
        <v>0</v>
      </c>
      <c r="Q728" s="14" t="n">
        <f aca="false">[1]Sheet1!AA728</f>
        <v>0</v>
      </c>
      <c r="R728" s="19" t="n">
        <v>0</v>
      </c>
      <c r="S728" s="19" t="n">
        <v>0</v>
      </c>
      <c r="T728" s="19" t="n">
        <v>0</v>
      </c>
      <c r="U728" s="19" t="n">
        <v>0</v>
      </c>
      <c r="V728" s="19"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6" t="s">
        <v>1195</v>
      </c>
    </row>
    <row r="729" customFormat="false" ht="12.95" hidden="false" customHeight="true" outlineLevel="0" collapsed="false">
      <c r="D729" s="11" t="s">
        <v>1168</v>
      </c>
      <c r="F729" s="23" t="s">
        <v>154</v>
      </c>
      <c r="G729" s="23" t="s">
        <v>155</v>
      </c>
      <c r="H729" s="24" t="n">
        <v>0</v>
      </c>
      <c r="I729" s="24" t="n">
        <v>0</v>
      </c>
      <c r="J729" s="24" t="n">
        <v>0</v>
      </c>
      <c r="K729" s="24" t="n">
        <v>0</v>
      </c>
      <c r="L729" s="24" t="n">
        <v>0</v>
      </c>
      <c r="M729" s="24" t="n">
        <f aca="false">[1]Sheet1!W729</f>
        <v>0</v>
      </c>
      <c r="N729" s="24" t="n">
        <f aca="false">[1]Sheet1!X729</f>
        <v>0</v>
      </c>
      <c r="O729" s="24" t="n">
        <f aca="false">[1]Sheet1!Y729</f>
        <v>0</v>
      </c>
      <c r="P729" s="24" t="n">
        <f aca="false">[1]Sheet1!Z729</f>
        <v>0</v>
      </c>
      <c r="Q729" s="24" t="n">
        <f aca="false">[1]Sheet1!AA729</f>
        <v>0</v>
      </c>
      <c r="R729" s="25" t="n">
        <f aca="false">+R728</f>
        <v>0</v>
      </c>
      <c r="S729" s="25" t="n">
        <f aca="false">+S728</f>
        <v>0</v>
      </c>
      <c r="T729" s="25" t="n">
        <f aca="false">+T728</f>
        <v>0</v>
      </c>
      <c r="U729" s="25" t="n">
        <f aca="false">+U728</f>
        <v>0</v>
      </c>
      <c r="V729" s="25" t="n">
        <f aca="false">+V728</f>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6" t="s">
        <v>1196</v>
      </c>
    </row>
    <row r="730" customFormat="false" ht="12.95" hidden="false" customHeight="true" outlineLevel="0" collapsed="false">
      <c r="D730" s="11" t="s">
        <v>1168</v>
      </c>
      <c r="F730" s="13" t="s">
        <v>158</v>
      </c>
      <c r="G730" s="13" t="s">
        <v>159</v>
      </c>
      <c r="H730" s="14"/>
      <c r="I730" s="14"/>
      <c r="J730" s="14"/>
      <c r="K730" s="14"/>
      <c r="L730" s="14"/>
      <c r="M730" s="14" t="n">
        <f aca="false">[1]Sheet1!W730</f>
        <v>0</v>
      </c>
      <c r="N730" s="14" t="n">
        <f aca="false">[1]Sheet1!X730</f>
        <v>0</v>
      </c>
      <c r="O730" s="14" t="n">
        <f aca="false">[1]Sheet1!Y730</f>
        <v>0</v>
      </c>
      <c r="P730" s="14" t="n">
        <f aca="false">[1]Sheet1!Z730</f>
        <v>0</v>
      </c>
      <c r="Q730" s="14" t="n">
        <f aca="false">[1]Sheet1!AA730</f>
        <v>0</v>
      </c>
      <c r="R730" s="15"/>
      <c r="S730" s="15"/>
      <c r="T730" s="15"/>
      <c r="U730" s="15"/>
      <c r="V730" s="15"/>
      <c r="W730" s="14"/>
      <c r="X730" s="14"/>
      <c r="Y730" s="14"/>
      <c r="Z730" s="14"/>
      <c r="AA730" s="14"/>
      <c r="AB730" s="14"/>
      <c r="AC730" s="14"/>
      <c r="AD730" s="14"/>
      <c r="AE730" s="14"/>
      <c r="AF730" s="14"/>
      <c r="AG730" s="14"/>
      <c r="AH730" s="14"/>
      <c r="AI730" s="14"/>
      <c r="AJ730" s="14"/>
      <c r="AK730" s="14"/>
      <c r="AL730" s="16" t="s">
        <v>1197</v>
      </c>
    </row>
    <row r="731" customFormat="false" ht="12.95" hidden="false" customHeight="true" outlineLevel="0" collapsed="false">
      <c r="D731" s="11" t="s">
        <v>1168</v>
      </c>
      <c r="F731" s="11" t="s">
        <v>162</v>
      </c>
      <c r="G731" s="11" t="s">
        <v>163</v>
      </c>
      <c r="H731" s="14" t="n">
        <v>0</v>
      </c>
      <c r="I731" s="14" t="n">
        <v>0</v>
      </c>
      <c r="J731" s="14" t="n">
        <v>0</v>
      </c>
      <c r="K731" s="14" t="n">
        <v>0</v>
      </c>
      <c r="L731" s="14" t="n">
        <v>0</v>
      </c>
      <c r="M731" s="14" t="n">
        <f aca="false">[1]Sheet1!W731</f>
        <v>0</v>
      </c>
      <c r="N731" s="14" t="n">
        <f aca="false">[1]Sheet1!X731</f>
        <v>0</v>
      </c>
      <c r="O731" s="14" t="n">
        <f aca="false">[1]Sheet1!Y731</f>
        <v>0</v>
      </c>
      <c r="P731" s="14" t="n">
        <f aca="false">[1]Sheet1!Z731</f>
        <v>0</v>
      </c>
      <c r="Q731" s="14" t="n">
        <f aca="false">[1]Sheet1!AA731</f>
        <v>0</v>
      </c>
      <c r="R731" s="19" t="n">
        <v>0</v>
      </c>
      <c r="S731" s="19" t="n">
        <v>0</v>
      </c>
      <c r="T731" s="19" t="n">
        <v>0</v>
      </c>
      <c r="U731" s="19" t="n">
        <v>0</v>
      </c>
      <c r="V731" s="19"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6" t="s">
        <v>1198</v>
      </c>
    </row>
    <row r="732" customFormat="false" ht="12.95" hidden="false" customHeight="true" outlineLevel="0" collapsed="false">
      <c r="D732" s="11" t="s">
        <v>1168</v>
      </c>
      <c r="F732" s="11" t="s">
        <v>166</v>
      </c>
      <c r="G732" s="11" t="s">
        <v>167</v>
      </c>
      <c r="H732" s="14" t="n">
        <v>0</v>
      </c>
      <c r="I732" s="14" t="n">
        <v>0</v>
      </c>
      <c r="J732" s="14" t="n">
        <v>0</v>
      </c>
      <c r="K732" s="14" t="n">
        <v>0</v>
      </c>
      <c r="L732" s="14" t="n">
        <v>0</v>
      </c>
      <c r="M732" s="14" t="n">
        <f aca="false">[1]Sheet1!W732</f>
        <v>0</v>
      </c>
      <c r="N732" s="14" t="n">
        <f aca="false">[1]Sheet1!X732</f>
        <v>0</v>
      </c>
      <c r="O732" s="14" t="n">
        <f aca="false">[1]Sheet1!Y732</f>
        <v>0</v>
      </c>
      <c r="P732" s="14" t="n">
        <f aca="false">[1]Sheet1!Z732</f>
        <v>0</v>
      </c>
      <c r="Q732" s="14" t="n">
        <f aca="false">[1]Sheet1!AA732</f>
        <v>0</v>
      </c>
      <c r="R732" s="19" t="n">
        <v>0</v>
      </c>
      <c r="S732" s="19" t="n">
        <v>0</v>
      </c>
      <c r="T732" s="19" t="n">
        <v>0</v>
      </c>
      <c r="U732" s="19" t="n">
        <v>0</v>
      </c>
      <c r="V732" s="19"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6" t="s">
        <v>1199</v>
      </c>
    </row>
    <row r="733" customFormat="false" ht="12.95" hidden="false" customHeight="true" outlineLevel="0" collapsed="false">
      <c r="D733" s="11" t="s">
        <v>1168</v>
      </c>
      <c r="F733" s="11" t="s">
        <v>170</v>
      </c>
      <c r="G733" s="11" t="s">
        <v>171</v>
      </c>
      <c r="H733" s="14" t="n">
        <v>0</v>
      </c>
      <c r="I733" s="14" t="n">
        <v>0</v>
      </c>
      <c r="J733" s="14" t="n">
        <v>0</v>
      </c>
      <c r="K733" s="14" t="n">
        <v>0</v>
      </c>
      <c r="L733" s="14" t="n">
        <v>0</v>
      </c>
      <c r="M733" s="14" t="n">
        <f aca="false">[1]Sheet1!W733</f>
        <v>0</v>
      </c>
      <c r="N733" s="14" t="n">
        <f aca="false">[1]Sheet1!X733</f>
        <v>0</v>
      </c>
      <c r="O733" s="14" t="n">
        <f aca="false">[1]Sheet1!Y733</f>
        <v>0</v>
      </c>
      <c r="P733" s="14" t="n">
        <f aca="false">[1]Sheet1!Z733</f>
        <v>0</v>
      </c>
      <c r="Q733" s="14" t="n">
        <f aca="false">[1]Sheet1!AA733</f>
        <v>0</v>
      </c>
      <c r="R733" s="19" t="n">
        <v>0</v>
      </c>
      <c r="S733" s="19" t="n">
        <v>0</v>
      </c>
      <c r="T733" s="19" t="n">
        <v>0</v>
      </c>
      <c r="U733" s="19" t="n">
        <v>0</v>
      </c>
      <c r="V733" s="19"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6" t="s">
        <v>1200</v>
      </c>
    </row>
    <row r="734" customFormat="false" ht="12.95" hidden="false" customHeight="true" outlineLevel="0" collapsed="false">
      <c r="D734" s="11" t="s">
        <v>1168</v>
      </c>
      <c r="F734" s="11" t="s">
        <v>174</v>
      </c>
      <c r="G734" s="11" t="s">
        <v>175</v>
      </c>
      <c r="H734" s="14" t="n">
        <v>0</v>
      </c>
      <c r="I734" s="14" t="n">
        <v>0</v>
      </c>
      <c r="J734" s="14" t="n">
        <v>0</v>
      </c>
      <c r="K734" s="14" t="n">
        <v>0</v>
      </c>
      <c r="L734" s="14" t="n">
        <v>0</v>
      </c>
      <c r="M734" s="14" t="n">
        <f aca="false">[1]Sheet1!W734</f>
        <v>0</v>
      </c>
      <c r="N734" s="14" t="n">
        <f aca="false">[1]Sheet1!X734</f>
        <v>0</v>
      </c>
      <c r="O734" s="14" t="n">
        <f aca="false">[1]Sheet1!Y734</f>
        <v>0</v>
      </c>
      <c r="P734" s="14" t="n">
        <f aca="false">[1]Sheet1!Z734</f>
        <v>0</v>
      </c>
      <c r="Q734" s="14" t="n">
        <f aca="false">[1]Sheet1!AA734</f>
        <v>0</v>
      </c>
      <c r="R734" s="19" t="n">
        <v>0</v>
      </c>
      <c r="S734" s="19" t="n">
        <v>0</v>
      </c>
      <c r="T734" s="19" t="n">
        <v>0</v>
      </c>
      <c r="U734" s="19" t="n">
        <v>0</v>
      </c>
      <c r="V734" s="19"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6" t="s">
        <v>1201</v>
      </c>
    </row>
    <row r="735" customFormat="false" ht="12.95" hidden="false" customHeight="true" outlineLevel="0" collapsed="false">
      <c r="D735" s="11" t="s">
        <v>1168</v>
      </c>
      <c r="F735" s="11" t="s">
        <v>178</v>
      </c>
      <c r="G735" s="11" t="s">
        <v>179</v>
      </c>
      <c r="H735" s="14" t="n">
        <v>0</v>
      </c>
      <c r="I735" s="14" t="n">
        <v>0</v>
      </c>
      <c r="J735" s="14" t="n">
        <v>0</v>
      </c>
      <c r="K735" s="14" t="n">
        <v>0</v>
      </c>
      <c r="L735" s="14" t="n">
        <v>0</v>
      </c>
      <c r="M735" s="14" t="n">
        <f aca="false">[1]Sheet1!W735</f>
        <v>0</v>
      </c>
      <c r="N735" s="14" t="n">
        <f aca="false">[1]Sheet1!X735</f>
        <v>0</v>
      </c>
      <c r="O735" s="14" t="n">
        <f aca="false">[1]Sheet1!Y735</f>
        <v>0</v>
      </c>
      <c r="P735" s="14" t="n">
        <f aca="false">[1]Sheet1!Z735</f>
        <v>0</v>
      </c>
      <c r="Q735" s="14" t="n">
        <f aca="false">[1]Sheet1!AA735</f>
        <v>0</v>
      </c>
      <c r="R735" s="19" t="n">
        <v>0</v>
      </c>
      <c r="S735" s="19" t="n">
        <v>0</v>
      </c>
      <c r="T735" s="19" t="n">
        <v>0</v>
      </c>
      <c r="U735" s="19" t="n">
        <v>0</v>
      </c>
      <c r="V735" s="19"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6" t="s">
        <v>1202</v>
      </c>
    </row>
    <row r="736" customFormat="false" ht="12.95" hidden="false" customHeight="true" outlineLevel="0" collapsed="false">
      <c r="D736" s="11" t="s">
        <v>1168</v>
      </c>
      <c r="F736" s="11" t="s">
        <v>182</v>
      </c>
      <c r="G736" s="11" t="s">
        <v>183</v>
      </c>
      <c r="H736" s="14" t="n">
        <v>0</v>
      </c>
      <c r="I736" s="14" t="n">
        <v>0</v>
      </c>
      <c r="J736" s="14" t="n">
        <v>0</v>
      </c>
      <c r="K736" s="14" t="n">
        <v>0</v>
      </c>
      <c r="L736" s="14" t="n">
        <v>0</v>
      </c>
      <c r="M736" s="14" t="n">
        <f aca="false">[1]Sheet1!W736</f>
        <v>0</v>
      </c>
      <c r="N736" s="14" t="n">
        <f aca="false">[1]Sheet1!X736</f>
        <v>0</v>
      </c>
      <c r="O736" s="14" t="n">
        <f aca="false">[1]Sheet1!Y736</f>
        <v>0</v>
      </c>
      <c r="P736" s="14" t="n">
        <f aca="false">[1]Sheet1!Z736</f>
        <v>0</v>
      </c>
      <c r="Q736" s="14" t="n">
        <f aca="false">[1]Sheet1!AA736</f>
        <v>0</v>
      </c>
      <c r="R736" s="19" t="n">
        <v>0</v>
      </c>
      <c r="S736" s="19" t="n">
        <v>0</v>
      </c>
      <c r="T736" s="19" t="n">
        <v>0</v>
      </c>
      <c r="U736" s="19" t="n">
        <v>0</v>
      </c>
      <c r="V736" s="19"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6" t="s">
        <v>1203</v>
      </c>
    </row>
    <row r="737" customFormat="false" ht="12.95" hidden="false" customHeight="true" outlineLevel="0" collapsed="false">
      <c r="D737" s="11" t="s">
        <v>1168</v>
      </c>
      <c r="F737" s="11" t="s">
        <v>186</v>
      </c>
      <c r="G737" s="11" t="s">
        <v>187</v>
      </c>
      <c r="H737" s="14" t="n">
        <v>0</v>
      </c>
      <c r="I737" s="14" t="n">
        <v>0</v>
      </c>
      <c r="J737" s="14" t="n">
        <v>0</v>
      </c>
      <c r="K737" s="14" t="n">
        <v>0</v>
      </c>
      <c r="L737" s="14" t="n">
        <v>0</v>
      </c>
      <c r="M737" s="14" t="n">
        <f aca="false">[1]Sheet1!W737</f>
        <v>0</v>
      </c>
      <c r="N737" s="14" t="n">
        <f aca="false">[1]Sheet1!X737</f>
        <v>0</v>
      </c>
      <c r="O737" s="14" t="n">
        <f aca="false">[1]Sheet1!Y737</f>
        <v>0</v>
      </c>
      <c r="P737" s="14" t="n">
        <f aca="false">[1]Sheet1!Z737</f>
        <v>0</v>
      </c>
      <c r="Q737" s="14" t="n">
        <f aca="false">[1]Sheet1!AA737</f>
        <v>0</v>
      </c>
      <c r="R737" s="19" t="n">
        <v>0</v>
      </c>
      <c r="S737" s="19" t="n">
        <v>0</v>
      </c>
      <c r="T737" s="19" t="n">
        <v>0</v>
      </c>
      <c r="U737" s="19" t="n">
        <v>0</v>
      </c>
      <c r="V737" s="19"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6" t="s">
        <v>1204</v>
      </c>
    </row>
    <row r="738" customFormat="false" ht="12.95" hidden="false" customHeight="true" outlineLevel="0" collapsed="false">
      <c r="D738" s="11" t="s">
        <v>1168</v>
      </c>
      <c r="F738" s="11" t="s">
        <v>190</v>
      </c>
      <c r="G738" s="11" t="s">
        <v>191</v>
      </c>
      <c r="H738" s="14" t="n">
        <v>0</v>
      </c>
      <c r="I738" s="14" t="n">
        <v>0</v>
      </c>
      <c r="J738" s="14" t="n">
        <v>0</v>
      </c>
      <c r="K738" s="14" t="n">
        <v>0</v>
      </c>
      <c r="L738" s="14" t="n">
        <v>0</v>
      </c>
      <c r="M738" s="14" t="n">
        <f aca="false">[1]Sheet1!W738</f>
        <v>0</v>
      </c>
      <c r="N738" s="14" t="n">
        <f aca="false">[1]Sheet1!X738</f>
        <v>0</v>
      </c>
      <c r="O738" s="14" t="n">
        <f aca="false">[1]Sheet1!Y738</f>
        <v>0</v>
      </c>
      <c r="P738" s="14" t="n">
        <f aca="false">[1]Sheet1!Z738</f>
        <v>0</v>
      </c>
      <c r="Q738" s="14" t="n">
        <f aca="false">[1]Sheet1!AA738</f>
        <v>0</v>
      </c>
      <c r="R738" s="19" t="n">
        <v>0</v>
      </c>
      <c r="S738" s="19" t="n">
        <v>0</v>
      </c>
      <c r="T738" s="19" t="n">
        <v>0</v>
      </c>
      <c r="U738" s="19" t="n">
        <v>0</v>
      </c>
      <c r="V738" s="19"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6" t="s">
        <v>1205</v>
      </c>
    </row>
    <row r="739" customFormat="false" ht="12.95" hidden="false" customHeight="true" outlineLevel="0" collapsed="false">
      <c r="D739" s="11" t="s">
        <v>1168</v>
      </c>
      <c r="F739" s="11" t="s">
        <v>194</v>
      </c>
      <c r="G739" s="11" t="s">
        <v>195</v>
      </c>
      <c r="H739" s="14" t="n">
        <v>0</v>
      </c>
      <c r="I739" s="14" t="n">
        <v>0</v>
      </c>
      <c r="J739" s="14" t="n">
        <v>0</v>
      </c>
      <c r="K739" s="14" t="n">
        <v>0</v>
      </c>
      <c r="L739" s="14" t="n">
        <v>0</v>
      </c>
      <c r="M739" s="14" t="n">
        <f aca="false">[1]Sheet1!W739</f>
        <v>0</v>
      </c>
      <c r="N739" s="14" t="n">
        <f aca="false">[1]Sheet1!X739</f>
        <v>0</v>
      </c>
      <c r="O739" s="14" t="n">
        <f aca="false">[1]Sheet1!Y739</f>
        <v>0</v>
      </c>
      <c r="P739" s="14" t="n">
        <f aca="false">[1]Sheet1!Z739</f>
        <v>0</v>
      </c>
      <c r="Q739" s="14" t="n">
        <f aca="false">[1]Sheet1!AA739</f>
        <v>0</v>
      </c>
      <c r="R739" s="19" t="n">
        <v>0</v>
      </c>
      <c r="S739" s="19" t="n">
        <v>0</v>
      </c>
      <c r="T739" s="19" t="n">
        <v>0</v>
      </c>
      <c r="U739" s="19" t="n">
        <v>0</v>
      </c>
      <c r="V739" s="19"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6" t="s">
        <v>1206</v>
      </c>
    </row>
    <row r="740" customFormat="false" ht="12.95" hidden="false" customHeight="true" outlineLevel="0" collapsed="false">
      <c r="D740" s="11" t="s">
        <v>1168</v>
      </c>
      <c r="F740" s="11" t="s">
        <v>198</v>
      </c>
      <c r="G740" s="11" t="s">
        <v>81</v>
      </c>
      <c r="H740" s="14" t="n">
        <v>0</v>
      </c>
      <c r="I740" s="14" t="n">
        <v>0</v>
      </c>
      <c r="J740" s="14" t="n">
        <v>0</v>
      </c>
      <c r="K740" s="14" t="n">
        <v>0</v>
      </c>
      <c r="L740" s="14" t="n">
        <v>0</v>
      </c>
      <c r="M740" s="14" t="n">
        <f aca="false">[1]Sheet1!W740</f>
        <v>0</v>
      </c>
      <c r="N740" s="14" t="n">
        <f aca="false">[1]Sheet1!X740</f>
        <v>0</v>
      </c>
      <c r="O740" s="14" t="n">
        <f aca="false">[1]Sheet1!Y740</f>
        <v>0</v>
      </c>
      <c r="P740" s="14" t="n">
        <f aca="false">[1]Sheet1!Z740</f>
        <v>0</v>
      </c>
      <c r="Q740" s="14" t="n">
        <f aca="false">[1]Sheet1!AA740</f>
        <v>0</v>
      </c>
      <c r="R740" s="19" t="n">
        <v>0</v>
      </c>
      <c r="S740" s="19" t="n">
        <v>0</v>
      </c>
      <c r="T740" s="19" t="n">
        <v>0</v>
      </c>
      <c r="U740" s="19" t="n">
        <v>0</v>
      </c>
      <c r="V740" s="19"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6" t="s">
        <v>1207</v>
      </c>
    </row>
    <row r="741" customFormat="false" ht="12.95" hidden="false" customHeight="true" outlineLevel="0" collapsed="false">
      <c r="D741" s="11" t="s">
        <v>1168</v>
      </c>
      <c r="F741" s="23" t="s">
        <v>201</v>
      </c>
      <c r="G741" s="23" t="s">
        <v>202</v>
      </c>
      <c r="H741" s="24" t="n">
        <v>0</v>
      </c>
      <c r="I741" s="24" t="n">
        <v>0</v>
      </c>
      <c r="J741" s="24" t="n">
        <v>0</v>
      </c>
      <c r="K741" s="24" t="n">
        <v>0</v>
      </c>
      <c r="L741" s="24" t="n">
        <v>0</v>
      </c>
      <c r="M741" s="24" t="n">
        <f aca="false">[1]Sheet1!W741</f>
        <v>0</v>
      </c>
      <c r="N741" s="24" t="n">
        <f aca="false">[1]Sheet1!X741</f>
        <v>0</v>
      </c>
      <c r="O741" s="24" t="n">
        <f aca="false">[1]Sheet1!Y741</f>
        <v>0</v>
      </c>
      <c r="P741" s="24" t="n">
        <f aca="false">[1]Sheet1!Z741</f>
        <v>0</v>
      </c>
      <c r="Q741" s="24" t="n">
        <f aca="false">[1]Sheet1!AA741</f>
        <v>0</v>
      </c>
      <c r="R741" s="25" t="n">
        <f aca="false">SUM(R731:R740)</f>
        <v>0</v>
      </c>
      <c r="S741" s="25" t="n">
        <f aca="false">SUM(S731:S740)</f>
        <v>0</v>
      </c>
      <c r="T741" s="25" t="n">
        <f aca="false">SUM(T731:T740)</f>
        <v>0</v>
      </c>
      <c r="U741" s="25" t="n">
        <f aca="false">SUM(U731:U740)</f>
        <v>0</v>
      </c>
      <c r="V741" s="25" t="n">
        <f aca="false">SUM(V731:V740)</f>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6" t="s">
        <v>1208</v>
      </c>
    </row>
    <row r="742" customFormat="false" ht="12.95" hidden="false" customHeight="true" outlineLevel="0" collapsed="false">
      <c r="D742" s="11" t="s">
        <v>1168</v>
      </c>
      <c r="F742" s="13" t="s">
        <v>205</v>
      </c>
      <c r="G742" s="13" t="s">
        <v>206</v>
      </c>
      <c r="H742" s="14"/>
      <c r="I742" s="14"/>
      <c r="J742" s="14"/>
      <c r="K742" s="14"/>
      <c r="L742" s="14"/>
      <c r="M742" s="14" t="n">
        <f aca="false">[1]Sheet1!W742</f>
        <v>0</v>
      </c>
      <c r="N742" s="14" t="n">
        <f aca="false">[1]Sheet1!X742</f>
        <v>0</v>
      </c>
      <c r="O742" s="14" t="n">
        <f aca="false">[1]Sheet1!Y742</f>
        <v>0</v>
      </c>
      <c r="P742" s="14" t="n">
        <f aca="false">[1]Sheet1!Z742</f>
        <v>0</v>
      </c>
      <c r="Q742" s="14" t="n">
        <f aca="false">[1]Sheet1!AA742</f>
        <v>0</v>
      </c>
      <c r="R742" s="15"/>
      <c r="S742" s="15"/>
      <c r="T742" s="15"/>
      <c r="U742" s="15"/>
      <c r="V742" s="15"/>
      <c r="W742" s="14"/>
      <c r="X742" s="14"/>
      <c r="Y742" s="14"/>
      <c r="Z742" s="14"/>
      <c r="AA742" s="14"/>
      <c r="AB742" s="14"/>
      <c r="AC742" s="14"/>
      <c r="AD742" s="14"/>
      <c r="AE742" s="14"/>
      <c r="AF742" s="14"/>
      <c r="AG742" s="14"/>
      <c r="AH742" s="14"/>
      <c r="AI742" s="14"/>
      <c r="AJ742" s="14"/>
      <c r="AK742" s="14"/>
      <c r="AL742" s="16" t="s">
        <v>1209</v>
      </c>
    </row>
    <row r="743" customFormat="false" ht="12.95" hidden="false" customHeight="true" outlineLevel="0" collapsed="false">
      <c r="D743" s="11" t="s">
        <v>1168</v>
      </c>
      <c r="F743" s="11" t="s">
        <v>209</v>
      </c>
      <c r="G743" s="11" t="s">
        <v>210</v>
      </c>
      <c r="H743" s="14" t="n">
        <v>0</v>
      </c>
      <c r="I743" s="14" t="n">
        <v>0</v>
      </c>
      <c r="J743" s="14" t="n">
        <v>0</v>
      </c>
      <c r="K743" s="14" t="n">
        <v>0</v>
      </c>
      <c r="L743" s="14" t="n">
        <v>0</v>
      </c>
      <c r="M743" s="14" t="n">
        <f aca="false">[1]Sheet1!W743</f>
        <v>0</v>
      </c>
      <c r="N743" s="14" t="n">
        <f aca="false">[1]Sheet1!X743</f>
        <v>0</v>
      </c>
      <c r="O743" s="14" t="n">
        <f aca="false">[1]Sheet1!Y743</f>
        <v>0</v>
      </c>
      <c r="P743" s="14" t="n">
        <f aca="false">[1]Sheet1!Z743</f>
        <v>0</v>
      </c>
      <c r="Q743" s="14" t="n">
        <f aca="false">[1]Sheet1!AA743</f>
        <v>0</v>
      </c>
      <c r="R743" s="19" t="n">
        <v>0</v>
      </c>
      <c r="S743" s="19" t="n">
        <v>0</v>
      </c>
      <c r="T743" s="19" t="n">
        <v>0</v>
      </c>
      <c r="U743" s="19" t="n">
        <v>0</v>
      </c>
      <c r="V743" s="19"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6" t="s">
        <v>1210</v>
      </c>
    </row>
    <row r="744" customFormat="false" ht="12.95" hidden="false" customHeight="true" outlineLevel="0" collapsed="false">
      <c r="D744" s="11" t="s">
        <v>1168</v>
      </c>
      <c r="F744" s="11" t="s">
        <v>213</v>
      </c>
      <c r="G744" s="11" t="s">
        <v>214</v>
      </c>
      <c r="H744" s="14" t="n">
        <v>0</v>
      </c>
      <c r="I744" s="14" t="n">
        <v>0</v>
      </c>
      <c r="J744" s="14" t="n">
        <v>0</v>
      </c>
      <c r="K744" s="14" t="n">
        <v>0</v>
      </c>
      <c r="L744" s="14" t="n">
        <v>0</v>
      </c>
      <c r="M744" s="14" t="n">
        <f aca="false">[1]Sheet1!W744</f>
        <v>0</v>
      </c>
      <c r="N744" s="14" t="n">
        <f aca="false">[1]Sheet1!X744</f>
        <v>0</v>
      </c>
      <c r="O744" s="14" t="n">
        <f aca="false">[1]Sheet1!Y744</f>
        <v>0</v>
      </c>
      <c r="P744" s="14" t="n">
        <f aca="false">[1]Sheet1!Z744</f>
        <v>0</v>
      </c>
      <c r="Q744" s="14" t="n">
        <f aca="false">[1]Sheet1!AA744</f>
        <v>0</v>
      </c>
      <c r="R744" s="19" t="n">
        <v>0</v>
      </c>
      <c r="S744" s="19" t="n">
        <v>0</v>
      </c>
      <c r="T744" s="19" t="n">
        <v>0</v>
      </c>
      <c r="U744" s="19" t="n">
        <v>0</v>
      </c>
      <c r="V744" s="19"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6" t="s">
        <v>1211</v>
      </c>
    </row>
    <row r="745" customFormat="false" ht="12.95" hidden="false" customHeight="true" outlineLevel="0" collapsed="false">
      <c r="D745" s="11" t="s">
        <v>1168</v>
      </c>
      <c r="F745" s="11" t="s">
        <v>217</v>
      </c>
      <c r="G745" s="11" t="s">
        <v>218</v>
      </c>
      <c r="H745" s="14" t="n">
        <v>0</v>
      </c>
      <c r="I745" s="14" t="n">
        <v>0</v>
      </c>
      <c r="J745" s="14" t="n">
        <v>0</v>
      </c>
      <c r="K745" s="14" t="n">
        <v>0</v>
      </c>
      <c r="L745" s="14" t="n">
        <v>0</v>
      </c>
      <c r="M745" s="14" t="n">
        <f aca="false">[1]Sheet1!W745</f>
        <v>0</v>
      </c>
      <c r="N745" s="14" t="n">
        <f aca="false">[1]Sheet1!X745</f>
        <v>0</v>
      </c>
      <c r="O745" s="14" t="n">
        <f aca="false">[1]Sheet1!Y745</f>
        <v>0</v>
      </c>
      <c r="P745" s="14" t="n">
        <f aca="false">[1]Sheet1!Z745</f>
        <v>0</v>
      </c>
      <c r="Q745" s="14" t="n">
        <f aca="false">[1]Sheet1!AA745</f>
        <v>0</v>
      </c>
      <c r="R745" s="19" t="n">
        <v>0</v>
      </c>
      <c r="S745" s="19" t="n">
        <v>0</v>
      </c>
      <c r="T745" s="19" t="n">
        <v>0</v>
      </c>
      <c r="U745" s="19" t="n">
        <v>0</v>
      </c>
      <c r="V745" s="19"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6" t="s">
        <v>1212</v>
      </c>
    </row>
    <row r="746" customFormat="false" ht="12.95" hidden="false" customHeight="true" outlineLevel="0" collapsed="false">
      <c r="D746" s="11" t="s">
        <v>1168</v>
      </c>
      <c r="F746" s="11" t="s">
        <v>221</v>
      </c>
      <c r="G746" s="11" t="s">
        <v>222</v>
      </c>
      <c r="H746" s="14" t="n">
        <v>0</v>
      </c>
      <c r="I746" s="14" t="n">
        <v>0</v>
      </c>
      <c r="J746" s="14" t="n">
        <v>0</v>
      </c>
      <c r="K746" s="14" t="n">
        <v>0</v>
      </c>
      <c r="L746" s="14" t="n">
        <v>0</v>
      </c>
      <c r="M746" s="14" t="n">
        <f aca="false">[1]Sheet1!W746</f>
        <v>0</v>
      </c>
      <c r="N746" s="14" t="n">
        <f aca="false">[1]Sheet1!X746</f>
        <v>0</v>
      </c>
      <c r="O746" s="14" t="n">
        <f aca="false">[1]Sheet1!Y746</f>
        <v>0</v>
      </c>
      <c r="P746" s="14" t="n">
        <f aca="false">[1]Sheet1!Z746</f>
        <v>0</v>
      </c>
      <c r="Q746" s="14" t="n">
        <f aca="false">[1]Sheet1!AA746</f>
        <v>0</v>
      </c>
      <c r="R746" s="19" t="n">
        <v>0</v>
      </c>
      <c r="S746" s="19" t="n">
        <v>0</v>
      </c>
      <c r="T746" s="19" t="n">
        <v>0</v>
      </c>
      <c r="U746" s="19" t="n">
        <v>0</v>
      </c>
      <c r="V746" s="19"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6" t="s">
        <v>1213</v>
      </c>
    </row>
    <row r="747" customFormat="false" ht="12.95" hidden="false" customHeight="true" outlineLevel="0" collapsed="false">
      <c r="D747" s="11" t="s">
        <v>1168</v>
      </c>
      <c r="F747" s="11" t="s">
        <v>225</v>
      </c>
      <c r="G747" s="11" t="s">
        <v>226</v>
      </c>
      <c r="H747" s="14" t="n">
        <v>0</v>
      </c>
      <c r="I747" s="14" t="n">
        <v>0</v>
      </c>
      <c r="J747" s="14" t="n">
        <v>0</v>
      </c>
      <c r="K747" s="14" t="n">
        <v>0</v>
      </c>
      <c r="L747" s="14" t="n">
        <v>0</v>
      </c>
      <c r="M747" s="14" t="n">
        <f aca="false">[1]Sheet1!W747</f>
        <v>0</v>
      </c>
      <c r="N747" s="14" t="n">
        <f aca="false">[1]Sheet1!X747</f>
        <v>0</v>
      </c>
      <c r="O747" s="14" t="n">
        <f aca="false">[1]Sheet1!Y747</f>
        <v>0</v>
      </c>
      <c r="P747" s="14" t="n">
        <f aca="false">[1]Sheet1!Z747</f>
        <v>0</v>
      </c>
      <c r="Q747" s="14" t="n">
        <f aca="false">[1]Sheet1!AA747</f>
        <v>0</v>
      </c>
      <c r="R747" s="19" t="n">
        <v>0</v>
      </c>
      <c r="S747" s="19" t="n">
        <v>0</v>
      </c>
      <c r="T747" s="19" t="n">
        <v>0</v>
      </c>
      <c r="U747" s="19" t="n">
        <v>0</v>
      </c>
      <c r="V747" s="19"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6" t="s">
        <v>1214</v>
      </c>
    </row>
    <row r="748" customFormat="false" ht="12.95" hidden="false" customHeight="true" outlineLevel="0" collapsed="false">
      <c r="D748" s="11" t="s">
        <v>1168</v>
      </c>
      <c r="F748" s="23" t="s">
        <v>229</v>
      </c>
      <c r="G748" s="23" t="s">
        <v>230</v>
      </c>
      <c r="H748" s="24" t="n">
        <v>0</v>
      </c>
      <c r="I748" s="24" t="n">
        <v>0</v>
      </c>
      <c r="J748" s="24" t="n">
        <v>0</v>
      </c>
      <c r="K748" s="24" t="n">
        <v>0</v>
      </c>
      <c r="L748" s="24" t="n">
        <v>0</v>
      </c>
      <c r="M748" s="24" t="n">
        <f aca="false">[1]Sheet1!W748</f>
        <v>0</v>
      </c>
      <c r="N748" s="24" t="n">
        <f aca="false">[1]Sheet1!X748</f>
        <v>0</v>
      </c>
      <c r="O748" s="24" t="n">
        <f aca="false">[1]Sheet1!Y748</f>
        <v>0</v>
      </c>
      <c r="P748" s="24" t="n">
        <f aca="false">[1]Sheet1!Z748</f>
        <v>0</v>
      </c>
      <c r="Q748" s="24" t="n">
        <f aca="false">[1]Sheet1!AA748</f>
        <v>0</v>
      </c>
      <c r="R748" s="25" t="n">
        <f aca="false">SUM(R743:R747)</f>
        <v>0</v>
      </c>
      <c r="S748" s="25" t="n">
        <f aca="false">SUM(S743:S747)</f>
        <v>0</v>
      </c>
      <c r="T748" s="25" t="n">
        <f aca="false">SUM(T743:T747)</f>
        <v>0</v>
      </c>
      <c r="U748" s="25" t="n">
        <f aca="false">SUM(U743:U747)</f>
        <v>0</v>
      </c>
      <c r="V748" s="25" t="n">
        <f aca="false">SUM(V743:V747)</f>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6" t="s">
        <v>1215</v>
      </c>
    </row>
    <row r="749" customFormat="false" ht="12.95" hidden="false" customHeight="true" outlineLevel="0" collapsed="false">
      <c r="D749" s="11" t="s">
        <v>1168</v>
      </c>
      <c r="F749" s="13" t="s">
        <v>233</v>
      </c>
      <c r="G749" s="13" t="s">
        <v>234</v>
      </c>
      <c r="H749" s="14"/>
      <c r="I749" s="14"/>
      <c r="J749" s="14"/>
      <c r="K749" s="14"/>
      <c r="L749" s="14"/>
      <c r="M749" s="14" t="n">
        <f aca="false">[1]Sheet1!W749</f>
        <v>0</v>
      </c>
      <c r="N749" s="14" t="n">
        <f aca="false">[1]Sheet1!X749</f>
        <v>0</v>
      </c>
      <c r="O749" s="14" t="n">
        <f aca="false">[1]Sheet1!Y749</f>
        <v>0</v>
      </c>
      <c r="P749" s="14" t="n">
        <f aca="false">[1]Sheet1!Z749</f>
        <v>0</v>
      </c>
      <c r="Q749" s="14" t="n">
        <f aca="false">[1]Sheet1!AA749</f>
        <v>0</v>
      </c>
      <c r="R749" s="15"/>
      <c r="S749" s="15"/>
      <c r="T749" s="15"/>
      <c r="U749" s="15"/>
      <c r="V749" s="15"/>
      <c r="W749" s="14"/>
      <c r="X749" s="14"/>
      <c r="Y749" s="14"/>
      <c r="Z749" s="14"/>
      <c r="AA749" s="14"/>
      <c r="AB749" s="14"/>
      <c r="AC749" s="14"/>
      <c r="AD749" s="14"/>
      <c r="AE749" s="14"/>
      <c r="AF749" s="14"/>
      <c r="AG749" s="14"/>
      <c r="AH749" s="14"/>
      <c r="AI749" s="14"/>
      <c r="AJ749" s="14"/>
      <c r="AK749" s="14"/>
      <c r="AL749" s="16" t="s">
        <v>1216</v>
      </c>
    </row>
    <row r="750" customFormat="false" ht="12.95" hidden="false" customHeight="true" outlineLevel="0" collapsed="false">
      <c r="D750" s="11" t="s">
        <v>1168</v>
      </c>
      <c r="F750" s="11" t="s">
        <v>237</v>
      </c>
      <c r="G750" s="11" t="s">
        <v>238</v>
      </c>
      <c r="H750" s="14" t="n">
        <v>0</v>
      </c>
      <c r="I750" s="14" t="n">
        <v>0</v>
      </c>
      <c r="J750" s="14" t="n">
        <v>0</v>
      </c>
      <c r="K750" s="14" t="n">
        <v>0</v>
      </c>
      <c r="L750" s="14" t="n">
        <v>0</v>
      </c>
      <c r="M750" s="14" t="n">
        <f aca="false">[1]Sheet1!W750</f>
        <v>0</v>
      </c>
      <c r="N750" s="14" t="n">
        <f aca="false">[1]Sheet1!X750</f>
        <v>0</v>
      </c>
      <c r="O750" s="14" t="n">
        <f aca="false">[1]Sheet1!Y750</f>
        <v>0</v>
      </c>
      <c r="P750" s="14" t="n">
        <f aca="false">[1]Sheet1!Z750</f>
        <v>0</v>
      </c>
      <c r="Q750" s="14" t="n">
        <f aca="false">[1]Sheet1!AA750</f>
        <v>0</v>
      </c>
      <c r="R750" s="19" t="n">
        <v>0</v>
      </c>
      <c r="S750" s="19" t="n">
        <v>0</v>
      </c>
      <c r="T750" s="19" t="n">
        <v>0</v>
      </c>
      <c r="U750" s="19" t="n">
        <v>0</v>
      </c>
      <c r="V750" s="19"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6" t="s">
        <v>1217</v>
      </c>
    </row>
    <row r="751" customFormat="false" ht="12.95" hidden="false" customHeight="true" outlineLevel="0" collapsed="false">
      <c r="D751" s="11" t="s">
        <v>1168</v>
      </c>
      <c r="F751" s="23" t="s">
        <v>241</v>
      </c>
      <c r="G751" s="23" t="s">
        <v>242</v>
      </c>
      <c r="H751" s="24" t="n">
        <v>0</v>
      </c>
      <c r="I751" s="24" t="n">
        <v>0</v>
      </c>
      <c r="J751" s="24" t="n">
        <v>0</v>
      </c>
      <c r="K751" s="24" t="n">
        <v>0</v>
      </c>
      <c r="L751" s="24" t="n">
        <v>0</v>
      </c>
      <c r="M751" s="24" t="n">
        <f aca="false">[1]Sheet1!W751</f>
        <v>0</v>
      </c>
      <c r="N751" s="24" t="n">
        <f aca="false">[1]Sheet1!X751</f>
        <v>0</v>
      </c>
      <c r="O751" s="24" t="n">
        <f aca="false">[1]Sheet1!Y751</f>
        <v>0</v>
      </c>
      <c r="P751" s="24" t="n">
        <f aca="false">[1]Sheet1!Z751</f>
        <v>0</v>
      </c>
      <c r="Q751" s="24" t="n">
        <f aca="false">[1]Sheet1!AA751</f>
        <v>0</v>
      </c>
      <c r="R751" s="25" t="n">
        <f aca="false">+R750</f>
        <v>0</v>
      </c>
      <c r="S751" s="25" t="n">
        <f aca="false">+S750</f>
        <v>0</v>
      </c>
      <c r="T751" s="25" t="n">
        <f aca="false">+T750</f>
        <v>0</v>
      </c>
      <c r="U751" s="25" t="n">
        <f aca="false">+U750</f>
        <v>0</v>
      </c>
      <c r="V751" s="25" t="n">
        <f aca="false">+V750</f>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6" t="s">
        <v>1218</v>
      </c>
    </row>
    <row r="752" customFormat="false" ht="12.95" hidden="false" customHeight="true" outlineLevel="0" collapsed="false">
      <c r="D752" s="11" t="s">
        <v>1168</v>
      </c>
      <c r="F752" s="13" t="s">
        <v>245</v>
      </c>
      <c r="G752" s="13" t="s">
        <v>246</v>
      </c>
      <c r="H752" s="14"/>
      <c r="I752" s="14"/>
      <c r="J752" s="14"/>
      <c r="K752" s="14"/>
      <c r="L752" s="14"/>
      <c r="M752" s="14" t="n">
        <f aca="false">[1]Sheet1!W752</f>
        <v>0</v>
      </c>
      <c r="N752" s="14" t="n">
        <f aca="false">[1]Sheet1!X752</f>
        <v>0</v>
      </c>
      <c r="O752" s="14" t="n">
        <f aca="false">[1]Sheet1!Y752</f>
        <v>0</v>
      </c>
      <c r="P752" s="14" t="n">
        <f aca="false">[1]Sheet1!Z752</f>
        <v>0</v>
      </c>
      <c r="Q752" s="14" t="n">
        <f aca="false">[1]Sheet1!AA752</f>
        <v>0</v>
      </c>
      <c r="R752" s="15"/>
      <c r="S752" s="15"/>
      <c r="T752" s="15"/>
      <c r="U752" s="15"/>
      <c r="V752" s="15"/>
      <c r="W752" s="14"/>
      <c r="X752" s="14"/>
      <c r="Y752" s="14"/>
      <c r="Z752" s="14"/>
      <c r="AA752" s="14"/>
      <c r="AB752" s="14"/>
      <c r="AC752" s="14"/>
      <c r="AD752" s="14"/>
      <c r="AE752" s="14"/>
      <c r="AF752" s="14"/>
      <c r="AG752" s="14"/>
      <c r="AH752" s="14"/>
      <c r="AI752" s="14"/>
      <c r="AJ752" s="14"/>
      <c r="AK752" s="14"/>
      <c r="AL752" s="16" t="s">
        <v>1219</v>
      </c>
    </row>
    <row r="753" customFormat="false" ht="12.95" hidden="false" customHeight="true" outlineLevel="0" collapsed="false">
      <c r="D753" s="11" t="s">
        <v>1168</v>
      </c>
      <c r="F753" s="11" t="s">
        <v>249</v>
      </c>
      <c r="G753" s="11" t="s">
        <v>250</v>
      </c>
      <c r="H753" s="14" t="n">
        <v>0</v>
      </c>
      <c r="I753" s="14" t="n">
        <v>0</v>
      </c>
      <c r="J753" s="14" t="n">
        <v>0</v>
      </c>
      <c r="K753" s="14" t="n">
        <v>0</v>
      </c>
      <c r="L753" s="14" t="n">
        <v>0</v>
      </c>
      <c r="M753" s="14" t="n">
        <f aca="false">[1]Sheet1!W753</f>
        <v>0</v>
      </c>
      <c r="N753" s="14" t="n">
        <f aca="false">[1]Sheet1!X753</f>
        <v>0</v>
      </c>
      <c r="O753" s="14" t="n">
        <f aca="false">[1]Sheet1!Y753</f>
        <v>0</v>
      </c>
      <c r="P753" s="14" t="n">
        <f aca="false">[1]Sheet1!Z753</f>
        <v>0</v>
      </c>
      <c r="Q753" s="14" t="n">
        <f aca="false">[1]Sheet1!AA753</f>
        <v>0</v>
      </c>
      <c r="R753" s="19" t="n">
        <v>0</v>
      </c>
      <c r="S753" s="19" t="n">
        <v>0</v>
      </c>
      <c r="T753" s="19" t="n">
        <v>0</v>
      </c>
      <c r="U753" s="19" t="n">
        <v>0</v>
      </c>
      <c r="V753" s="19"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6" t="s">
        <v>1220</v>
      </c>
    </row>
    <row r="754" customFormat="false" ht="12.95" hidden="false" customHeight="true" outlineLevel="0" collapsed="false">
      <c r="D754" s="11" t="s">
        <v>1168</v>
      </c>
      <c r="F754" s="23" t="s">
        <v>253</v>
      </c>
      <c r="G754" s="23" t="s">
        <v>254</v>
      </c>
      <c r="H754" s="24" t="n">
        <v>0</v>
      </c>
      <c r="I754" s="24" t="n">
        <v>0</v>
      </c>
      <c r="J754" s="24" t="n">
        <v>0</v>
      </c>
      <c r="K754" s="24" t="n">
        <v>0</v>
      </c>
      <c r="L754" s="24" t="n">
        <v>0</v>
      </c>
      <c r="M754" s="24" t="n">
        <f aca="false">[1]Sheet1!W754</f>
        <v>0</v>
      </c>
      <c r="N754" s="24" t="n">
        <f aca="false">[1]Sheet1!X754</f>
        <v>0</v>
      </c>
      <c r="O754" s="24" t="n">
        <f aca="false">[1]Sheet1!Y754</f>
        <v>0</v>
      </c>
      <c r="P754" s="24" t="n">
        <f aca="false">[1]Sheet1!Z754</f>
        <v>0</v>
      </c>
      <c r="Q754" s="24" t="n">
        <f aca="false">[1]Sheet1!AA754</f>
        <v>0</v>
      </c>
      <c r="R754" s="25" t="n">
        <f aca="false">+R753</f>
        <v>0</v>
      </c>
      <c r="S754" s="25" t="n">
        <f aca="false">+S753</f>
        <v>0</v>
      </c>
      <c r="T754" s="25" t="n">
        <f aca="false">+T753</f>
        <v>0</v>
      </c>
      <c r="U754" s="25" t="n">
        <f aca="false">+U753</f>
        <v>0</v>
      </c>
      <c r="V754" s="25" t="n">
        <f aca="false">+V753</f>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6" t="s">
        <v>1221</v>
      </c>
    </row>
    <row r="755" customFormat="false" ht="12.95" hidden="false" customHeight="true" outlineLevel="0" collapsed="false">
      <c r="D755" s="11" t="s">
        <v>1168</v>
      </c>
      <c r="F755" s="13" t="s">
        <v>257</v>
      </c>
      <c r="G755" s="13" t="s">
        <v>258</v>
      </c>
      <c r="H755" s="14"/>
      <c r="I755" s="14"/>
      <c r="J755" s="14"/>
      <c r="K755" s="14"/>
      <c r="L755" s="14"/>
      <c r="M755" s="14" t="n">
        <f aca="false">[1]Sheet1!W755</f>
        <v>0</v>
      </c>
      <c r="N755" s="14" t="n">
        <f aca="false">[1]Sheet1!X755</f>
        <v>0</v>
      </c>
      <c r="O755" s="14" t="n">
        <f aca="false">[1]Sheet1!Y755</f>
        <v>0</v>
      </c>
      <c r="P755" s="14" t="n">
        <f aca="false">[1]Sheet1!Z755</f>
        <v>0</v>
      </c>
      <c r="Q755" s="14" t="n">
        <f aca="false">[1]Sheet1!AA755</f>
        <v>0</v>
      </c>
      <c r="R755" s="15"/>
      <c r="S755" s="15"/>
      <c r="T755" s="15"/>
      <c r="U755" s="15"/>
      <c r="V755" s="15"/>
      <c r="W755" s="14"/>
      <c r="X755" s="14"/>
      <c r="Y755" s="14"/>
      <c r="Z755" s="14"/>
      <c r="AA755" s="14"/>
      <c r="AB755" s="14"/>
      <c r="AC755" s="14"/>
      <c r="AD755" s="14"/>
      <c r="AE755" s="14"/>
      <c r="AF755" s="14"/>
      <c r="AG755" s="14"/>
      <c r="AH755" s="14"/>
      <c r="AI755" s="14"/>
      <c r="AJ755" s="14"/>
      <c r="AK755" s="14"/>
      <c r="AL755" s="16" t="s">
        <v>1222</v>
      </c>
    </row>
    <row r="756" customFormat="false" ht="12.95" hidden="false" customHeight="true" outlineLevel="0" collapsed="false">
      <c r="D756" s="11" t="s">
        <v>1168</v>
      </c>
      <c r="F756" s="11" t="s">
        <v>261</v>
      </c>
      <c r="G756" s="11" t="s">
        <v>262</v>
      </c>
      <c r="H756" s="14" t="n">
        <v>0</v>
      </c>
      <c r="I756" s="14" t="n">
        <v>0</v>
      </c>
      <c r="J756" s="14" t="n">
        <v>0</v>
      </c>
      <c r="K756" s="14" t="n">
        <v>0</v>
      </c>
      <c r="L756" s="14" t="n">
        <v>0</v>
      </c>
      <c r="M756" s="14" t="n">
        <f aca="false">[1]Sheet1!W756</f>
        <v>0</v>
      </c>
      <c r="N756" s="14" t="n">
        <f aca="false">[1]Sheet1!X756</f>
        <v>0</v>
      </c>
      <c r="O756" s="14" t="n">
        <f aca="false">[1]Sheet1!Y756</f>
        <v>0</v>
      </c>
      <c r="P756" s="14" t="n">
        <f aca="false">[1]Sheet1!Z756</f>
        <v>0</v>
      </c>
      <c r="Q756" s="14" t="n">
        <f aca="false">[1]Sheet1!AA756</f>
        <v>0</v>
      </c>
      <c r="R756" s="19" t="n">
        <v>0</v>
      </c>
      <c r="S756" s="19" t="n">
        <v>0</v>
      </c>
      <c r="T756" s="19" t="n">
        <v>0</v>
      </c>
      <c r="U756" s="19" t="n">
        <v>0</v>
      </c>
      <c r="V756" s="19"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6" t="s">
        <v>1223</v>
      </c>
    </row>
    <row r="757" customFormat="false" ht="12.95" hidden="false" customHeight="true" outlineLevel="0" collapsed="false">
      <c r="D757" s="11" t="s">
        <v>1168</v>
      </c>
      <c r="F757" s="23" t="s">
        <v>265</v>
      </c>
      <c r="G757" s="23" t="s">
        <v>266</v>
      </c>
      <c r="H757" s="24" t="n">
        <v>0</v>
      </c>
      <c r="I757" s="24" t="n">
        <v>0</v>
      </c>
      <c r="J757" s="24" t="n">
        <v>0</v>
      </c>
      <c r="K757" s="24" t="n">
        <v>0</v>
      </c>
      <c r="L757" s="24" t="n">
        <v>0</v>
      </c>
      <c r="M757" s="24" t="n">
        <f aca="false">[1]Sheet1!W757</f>
        <v>0</v>
      </c>
      <c r="N757" s="24" t="n">
        <f aca="false">[1]Sheet1!X757</f>
        <v>0</v>
      </c>
      <c r="O757" s="24" t="n">
        <f aca="false">[1]Sheet1!Y757</f>
        <v>0</v>
      </c>
      <c r="P757" s="24" t="n">
        <f aca="false">[1]Sheet1!Z757</f>
        <v>0</v>
      </c>
      <c r="Q757" s="24" t="n">
        <f aca="false">[1]Sheet1!AA757</f>
        <v>0</v>
      </c>
      <c r="R757" s="25" t="n">
        <f aca="false">+R756</f>
        <v>0</v>
      </c>
      <c r="S757" s="25" t="n">
        <f aca="false">+S756</f>
        <v>0</v>
      </c>
      <c r="T757" s="25" t="n">
        <f aca="false">+T756</f>
        <v>0</v>
      </c>
      <c r="U757" s="25" t="n">
        <f aca="false">+U756</f>
        <v>0</v>
      </c>
      <c r="V757" s="25" t="n">
        <f aca="false">+V756</f>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6" t="s">
        <v>1224</v>
      </c>
    </row>
    <row r="758" customFormat="false" ht="12.95" hidden="false" customHeight="true" outlineLevel="0" collapsed="false">
      <c r="D758" s="11" t="s">
        <v>1168</v>
      </c>
      <c r="F758" s="23" t="s">
        <v>269</v>
      </c>
      <c r="G758" s="23" t="s">
        <v>270</v>
      </c>
      <c r="H758" s="24" t="n">
        <v>0</v>
      </c>
      <c r="I758" s="24" t="n">
        <v>0</v>
      </c>
      <c r="J758" s="24" t="n">
        <v>0</v>
      </c>
      <c r="K758" s="24" t="n">
        <v>0</v>
      </c>
      <c r="L758" s="24" t="n">
        <v>0</v>
      </c>
      <c r="M758" s="24" t="n">
        <f aca="false">[1]Sheet1!W758</f>
        <v>0</v>
      </c>
      <c r="N758" s="24" t="n">
        <f aca="false">[1]Sheet1!X758</f>
        <v>0</v>
      </c>
      <c r="O758" s="24" t="n">
        <f aca="false">[1]Sheet1!Y758</f>
        <v>0</v>
      </c>
      <c r="P758" s="24" t="n">
        <f aca="false">[1]Sheet1!Z758</f>
        <v>0</v>
      </c>
      <c r="Q758" s="24" t="n">
        <f aca="false">[1]Sheet1!AA758</f>
        <v>0</v>
      </c>
      <c r="R758" s="25" t="n">
        <f aca="false">+R713+R723+R726+R729+R741+R748+R751+R754+R757</f>
        <v>0</v>
      </c>
      <c r="S758" s="25" t="n">
        <f aca="false">+S713+S723+S726+S729+S741+S748+S751+S754+S757</f>
        <v>0</v>
      </c>
      <c r="T758" s="25" t="n">
        <f aca="false">+T713+T723+T726+T729+T741+T748+T751+T754+T757</f>
        <v>0</v>
      </c>
      <c r="U758" s="25" t="n">
        <f aca="false">+U713+U723+U726+U729+U741+U748+U751+U754+U757</f>
        <v>0</v>
      </c>
      <c r="V758" s="25" t="n">
        <f aca="false">+V713+V723+V726+V729+V741+V748+V751+V754+V757</f>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6" t="s">
        <v>1225</v>
      </c>
    </row>
    <row r="759" customFormat="false" ht="12.95" hidden="false" customHeight="true" outlineLevel="0" collapsed="false">
      <c r="D759" s="11" t="s">
        <v>1168</v>
      </c>
      <c r="F759" s="13" t="s">
        <v>273</v>
      </c>
      <c r="G759" s="13" t="s">
        <v>274</v>
      </c>
      <c r="H759" s="14"/>
      <c r="I759" s="14"/>
      <c r="J759" s="14"/>
      <c r="K759" s="14"/>
      <c r="L759" s="14"/>
      <c r="M759" s="14" t="n">
        <f aca="false">[1]Sheet1!W759</f>
        <v>0</v>
      </c>
      <c r="N759" s="14" t="n">
        <f aca="false">[1]Sheet1!X759</f>
        <v>0</v>
      </c>
      <c r="O759" s="14" t="n">
        <f aca="false">[1]Sheet1!Y759</f>
        <v>0</v>
      </c>
      <c r="P759" s="14" t="n">
        <f aca="false">[1]Sheet1!Z759</f>
        <v>0</v>
      </c>
      <c r="Q759" s="14" t="n">
        <f aca="false">[1]Sheet1!AA759</f>
        <v>0</v>
      </c>
      <c r="R759" s="15"/>
      <c r="S759" s="15"/>
      <c r="T759" s="15"/>
      <c r="U759" s="15"/>
      <c r="V759" s="15"/>
      <c r="W759" s="14"/>
      <c r="X759" s="14"/>
      <c r="Y759" s="14"/>
      <c r="Z759" s="14"/>
      <c r="AA759" s="14"/>
      <c r="AB759" s="14"/>
      <c r="AC759" s="14"/>
      <c r="AD759" s="14"/>
      <c r="AE759" s="14"/>
      <c r="AF759" s="14"/>
      <c r="AG759" s="14"/>
      <c r="AH759" s="14"/>
      <c r="AI759" s="14"/>
      <c r="AJ759" s="14"/>
      <c r="AK759" s="14"/>
      <c r="AL759" s="16" t="s">
        <v>1226</v>
      </c>
    </row>
    <row r="760" customFormat="false" ht="12.95" hidden="false" customHeight="true" outlineLevel="0" collapsed="false">
      <c r="D760" s="11" t="s">
        <v>1168</v>
      </c>
      <c r="F760" s="11" t="s">
        <v>277</v>
      </c>
      <c r="G760" s="11" t="s">
        <v>278</v>
      </c>
      <c r="H760" s="14" t="n">
        <v>0</v>
      </c>
      <c r="I760" s="14" t="n">
        <v>0</v>
      </c>
      <c r="J760" s="14" t="n">
        <v>0</v>
      </c>
      <c r="K760" s="14" t="n">
        <v>0</v>
      </c>
      <c r="L760" s="14" t="n">
        <v>0</v>
      </c>
      <c r="M760" s="14" t="n">
        <f aca="false">[1]Sheet1!W760</f>
        <v>0</v>
      </c>
      <c r="N760" s="14" t="n">
        <f aca="false">[1]Sheet1!X760</f>
        <v>0</v>
      </c>
      <c r="O760" s="14" t="n">
        <f aca="false">[1]Sheet1!Y760</f>
        <v>0</v>
      </c>
      <c r="P760" s="14" t="n">
        <f aca="false">[1]Sheet1!Z760</f>
        <v>0</v>
      </c>
      <c r="Q760" s="14" t="n">
        <f aca="false">[1]Sheet1!AA760</f>
        <v>0</v>
      </c>
      <c r="R760" s="19" t="n">
        <v>0</v>
      </c>
      <c r="S760" s="19" t="n">
        <v>0</v>
      </c>
      <c r="T760" s="19" t="n">
        <v>0</v>
      </c>
      <c r="U760" s="19" t="n">
        <v>0</v>
      </c>
      <c r="V760" s="19"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6" t="s">
        <v>1227</v>
      </c>
    </row>
    <row r="761" customFormat="false" ht="12.95" hidden="false" customHeight="true" outlineLevel="0" collapsed="false">
      <c r="D761" s="11" t="s">
        <v>1168</v>
      </c>
      <c r="F761" s="11" t="s">
        <v>281</v>
      </c>
      <c r="G761" s="11" t="s">
        <v>282</v>
      </c>
      <c r="H761" s="14" t="n">
        <v>0</v>
      </c>
      <c r="I761" s="14" t="n">
        <v>0</v>
      </c>
      <c r="J761" s="14" t="n">
        <v>0</v>
      </c>
      <c r="K761" s="14" t="n">
        <v>0</v>
      </c>
      <c r="L761" s="14" t="n">
        <v>0</v>
      </c>
      <c r="M761" s="14" t="n">
        <f aca="false">[1]Sheet1!W761</f>
        <v>0</v>
      </c>
      <c r="N761" s="14" t="n">
        <f aca="false">[1]Sheet1!X761</f>
        <v>0</v>
      </c>
      <c r="O761" s="14" t="n">
        <f aca="false">[1]Sheet1!Y761</f>
        <v>0</v>
      </c>
      <c r="P761" s="14" t="n">
        <f aca="false">[1]Sheet1!Z761</f>
        <v>0</v>
      </c>
      <c r="Q761" s="14" t="n">
        <f aca="false">[1]Sheet1!AA761</f>
        <v>0</v>
      </c>
      <c r="R761" s="19" t="n">
        <v>0</v>
      </c>
      <c r="S761" s="19" t="n">
        <v>0</v>
      </c>
      <c r="T761" s="19" t="n">
        <v>0</v>
      </c>
      <c r="U761" s="19" t="n">
        <v>0</v>
      </c>
      <c r="V761" s="19"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6" t="s">
        <v>1228</v>
      </c>
    </row>
    <row r="762" customFormat="false" ht="12.95" hidden="false" customHeight="true" outlineLevel="0" collapsed="false">
      <c r="D762" s="11" t="s">
        <v>1168</v>
      </c>
      <c r="F762" s="11" t="s">
        <v>285</v>
      </c>
      <c r="G762" s="11" t="s">
        <v>286</v>
      </c>
      <c r="H762" s="14" t="n">
        <v>0</v>
      </c>
      <c r="I762" s="14" t="n">
        <v>0</v>
      </c>
      <c r="J762" s="14" t="n">
        <v>0</v>
      </c>
      <c r="K762" s="14" t="n">
        <v>0</v>
      </c>
      <c r="L762" s="14" t="n">
        <v>0</v>
      </c>
      <c r="M762" s="14" t="n">
        <f aca="false">[1]Sheet1!W762</f>
        <v>0</v>
      </c>
      <c r="N762" s="14" t="n">
        <f aca="false">[1]Sheet1!X762</f>
        <v>0</v>
      </c>
      <c r="O762" s="14" t="n">
        <f aca="false">[1]Sheet1!Y762</f>
        <v>0</v>
      </c>
      <c r="P762" s="14" t="n">
        <f aca="false">[1]Sheet1!Z762</f>
        <v>0</v>
      </c>
      <c r="Q762" s="14" t="n">
        <f aca="false">[1]Sheet1!AA762</f>
        <v>0</v>
      </c>
      <c r="R762" s="19" t="n">
        <v>0</v>
      </c>
      <c r="S762" s="19" t="n">
        <v>0</v>
      </c>
      <c r="T762" s="19" t="n">
        <v>0</v>
      </c>
      <c r="U762" s="19" t="n">
        <v>0</v>
      </c>
      <c r="V762" s="19"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6" t="s">
        <v>1229</v>
      </c>
    </row>
    <row r="763" customFormat="false" ht="12.95" hidden="false" customHeight="true" outlineLevel="0" collapsed="false">
      <c r="D763" s="11" t="s">
        <v>1168</v>
      </c>
      <c r="F763" s="11" t="s">
        <v>289</v>
      </c>
      <c r="G763" s="11" t="s">
        <v>290</v>
      </c>
      <c r="H763" s="14" t="n">
        <v>0</v>
      </c>
      <c r="I763" s="14" t="n">
        <v>0</v>
      </c>
      <c r="J763" s="14" t="n">
        <v>0</v>
      </c>
      <c r="K763" s="14" t="n">
        <v>0</v>
      </c>
      <c r="L763" s="14" t="n">
        <v>0</v>
      </c>
      <c r="M763" s="14" t="n">
        <f aca="false">[1]Sheet1!W763</f>
        <v>0</v>
      </c>
      <c r="N763" s="14" t="n">
        <f aca="false">[1]Sheet1!X763</f>
        <v>0</v>
      </c>
      <c r="O763" s="14" t="n">
        <f aca="false">[1]Sheet1!Y763</f>
        <v>0</v>
      </c>
      <c r="P763" s="14" t="n">
        <f aca="false">[1]Sheet1!Z763</f>
        <v>0</v>
      </c>
      <c r="Q763" s="14" t="n">
        <f aca="false">[1]Sheet1!AA763</f>
        <v>0</v>
      </c>
      <c r="R763" s="19" t="n">
        <v>0</v>
      </c>
      <c r="S763" s="19" t="n">
        <v>0</v>
      </c>
      <c r="T763" s="19" t="n">
        <v>0</v>
      </c>
      <c r="U763" s="19" t="n">
        <v>0</v>
      </c>
      <c r="V763" s="19"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6" t="s">
        <v>1230</v>
      </c>
    </row>
    <row r="764" customFormat="false" ht="12.95" hidden="false" customHeight="true" outlineLevel="0" collapsed="false">
      <c r="D764" s="11" t="s">
        <v>1168</v>
      </c>
      <c r="F764" s="11" t="s">
        <v>293</v>
      </c>
      <c r="G764" s="11" t="s">
        <v>294</v>
      </c>
      <c r="H764" s="14" t="n">
        <v>0</v>
      </c>
      <c r="I764" s="14" t="n">
        <v>0</v>
      </c>
      <c r="J764" s="14" t="n">
        <v>0</v>
      </c>
      <c r="K764" s="14" t="n">
        <v>0</v>
      </c>
      <c r="L764" s="14" t="n">
        <v>0</v>
      </c>
      <c r="M764" s="14" t="n">
        <f aca="false">[1]Sheet1!W764</f>
        <v>0</v>
      </c>
      <c r="N764" s="14" t="n">
        <f aca="false">[1]Sheet1!X764</f>
        <v>0</v>
      </c>
      <c r="O764" s="14" t="n">
        <f aca="false">[1]Sheet1!Y764</f>
        <v>0</v>
      </c>
      <c r="P764" s="14" t="n">
        <f aca="false">[1]Sheet1!Z764</f>
        <v>0</v>
      </c>
      <c r="Q764" s="14" t="n">
        <f aca="false">[1]Sheet1!AA764</f>
        <v>0</v>
      </c>
      <c r="R764" s="19" t="n">
        <v>0</v>
      </c>
      <c r="S764" s="19" t="n">
        <v>0</v>
      </c>
      <c r="T764" s="19" t="n">
        <v>0</v>
      </c>
      <c r="U764" s="19" t="n">
        <v>0</v>
      </c>
      <c r="V764" s="19"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6" t="s">
        <v>1231</v>
      </c>
    </row>
    <row r="765" customFormat="false" ht="12.95" hidden="false" customHeight="true" outlineLevel="0" collapsed="false">
      <c r="D765" s="11" t="s">
        <v>1168</v>
      </c>
      <c r="F765" s="11" t="s">
        <v>297</v>
      </c>
      <c r="G765" s="11" t="s">
        <v>298</v>
      </c>
      <c r="H765" s="14" t="n">
        <v>0</v>
      </c>
      <c r="I765" s="14" t="n">
        <v>0</v>
      </c>
      <c r="J765" s="14" t="n">
        <v>0</v>
      </c>
      <c r="K765" s="14" t="n">
        <v>0</v>
      </c>
      <c r="L765" s="14" t="n">
        <v>0</v>
      </c>
      <c r="M765" s="14" t="n">
        <f aca="false">[1]Sheet1!W765</f>
        <v>0</v>
      </c>
      <c r="N765" s="14" t="n">
        <f aca="false">[1]Sheet1!X765</f>
        <v>0</v>
      </c>
      <c r="O765" s="14" t="n">
        <f aca="false">[1]Sheet1!Y765</f>
        <v>0</v>
      </c>
      <c r="P765" s="14" t="n">
        <f aca="false">[1]Sheet1!Z765</f>
        <v>0</v>
      </c>
      <c r="Q765" s="14" t="n">
        <f aca="false">[1]Sheet1!AA765</f>
        <v>0</v>
      </c>
      <c r="R765" s="19" t="n">
        <v>0</v>
      </c>
      <c r="S765" s="19" t="n">
        <v>0</v>
      </c>
      <c r="T765" s="19" t="n">
        <v>0</v>
      </c>
      <c r="U765" s="19" t="n">
        <v>0</v>
      </c>
      <c r="V765" s="19"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6" t="s">
        <v>1232</v>
      </c>
    </row>
    <row r="766" customFormat="false" ht="12.95" hidden="false" customHeight="true" outlineLevel="0" collapsed="false">
      <c r="D766" s="11" t="s">
        <v>1168</v>
      </c>
      <c r="F766" s="11" t="s">
        <v>301</v>
      </c>
      <c r="G766" s="11" t="s">
        <v>302</v>
      </c>
      <c r="H766" s="14" t="n">
        <v>0</v>
      </c>
      <c r="I766" s="14" t="n">
        <v>0</v>
      </c>
      <c r="J766" s="14" t="n">
        <v>0</v>
      </c>
      <c r="K766" s="14" t="n">
        <v>0</v>
      </c>
      <c r="L766" s="14" t="n">
        <v>0</v>
      </c>
      <c r="M766" s="14" t="n">
        <f aca="false">[1]Sheet1!W766</f>
        <v>0</v>
      </c>
      <c r="N766" s="14" t="n">
        <f aca="false">[1]Sheet1!X766</f>
        <v>0</v>
      </c>
      <c r="O766" s="14" t="n">
        <f aca="false">[1]Sheet1!Y766</f>
        <v>0</v>
      </c>
      <c r="P766" s="14" t="n">
        <f aca="false">[1]Sheet1!Z766</f>
        <v>0</v>
      </c>
      <c r="Q766" s="14" t="n">
        <f aca="false">[1]Sheet1!AA766</f>
        <v>0</v>
      </c>
      <c r="R766" s="19" t="n">
        <v>0</v>
      </c>
      <c r="S766" s="19" t="n">
        <v>0</v>
      </c>
      <c r="T766" s="19" t="n">
        <v>0</v>
      </c>
      <c r="U766" s="19" t="n">
        <v>0</v>
      </c>
      <c r="V766" s="19"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6" t="s">
        <v>1233</v>
      </c>
    </row>
    <row r="767" customFormat="false" ht="12.95" hidden="false" customHeight="true" outlineLevel="0" collapsed="false">
      <c r="D767" s="11" t="s">
        <v>1168</v>
      </c>
      <c r="F767" s="11" t="s">
        <v>305</v>
      </c>
      <c r="G767" s="11" t="s">
        <v>306</v>
      </c>
      <c r="H767" s="14" t="n">
        <v>0</v>
      </c>
      <c r="I767" s="14" t="n">
        <v>0</v>
      </c>
      <c r="J767" s="14" t="n">
        <v>0</v>
      </c>
      <c r="K767" s="14" t="n">
        <v>0</v>
      </c>
      <c r="L767" s="14" t="n">
        <v>0</v>
      </c>
      <c r="M767" s="14" t="n">
        <f aca="false">[1]Sheet1!W767</f>
        <v>0</v>
      </c>
      <c r="N767" s="14" t="n">
        <f aca="false">[1]Sheet1!X767</f>
        <v>0</v>
      </c>
      <c r="O767" s="14" t="n">
        <f aca="false">[1]Sheet1!Y767</f>
        <v>0</v>
      </c>
      <c r="P767" s="14" t="n">
        <f aca="false">[1]Sheet1!Z767</f>
        <v>0</v>
      </c>
      <c r="Q767" s="14" t="n">
        <f aca="false">[1]Sheet1!AA767</f>
        <v>0</v>
      </c>
      <c r="R767" s="19" t="n">
        <v>0</v>
      </c>
      <c r="S767" s="19" t="n">
        <v>0</v>
      </c>
      <c r="T767" s="19" t="n">
        <v>0</v>
      </c>
      <c r="U767" s="19" t="n">
        <v>0</v>
      </c>
      <c r="V767" s="19"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6" t="s">
        <v>1234</v>
      </c>
    </row>
    <row r="768" customFormat="false" ht="12.95" hidden="false" customHeight="true" outlineLevel="0" collapsed="false">
      <c r="D768" s="11" t="s">
        <v>1168</v>
      </c>
      <c r="F768" s="11" t="s">
        <v>309</v>
      </c>
      <c r="G768" s="11" t="s">
        <v>310</v>
      </c>
      <c r="H768" s="14" t="n">
        <v>0</v>
      </c>
      <c r="I768" s="14" t="n">
        <v>0</v>
      </c>
      <c r="J768" s="14" t="n">
        <v>0</v>
      </c>
      <c r="K768" s="14" t="n">
        <v>0</v>
      </c>
      <c r="L768" s="14" t="n">
        <v>0</v>
      </c>
      <c r="M768" s="14" t="n">
        <f aca="false">[1]Sheet1!W768</f>
        <v>0</v>
      </c>
      <c r="N768" s="14" t="n">
        <f aca="false">[1]Sheet1!X768</f>
        <v>0</v>
      </c>
      <c r="O768" s="14" t="n">
        <f aca="false">[1]Sheet1!Y768</f>
        <v>0</v>
      </c>
      <c r="P768" s="14" t="n">
        <f aca="false">[1]Sheet1!Z768</f>
        <v>0</v>
      </c>
      <c r="Q768" s="14" t="n">
        <f aca="false">[1]Sheet1!AA768</f>
        <v>0</v>
      </c>
      <c r="R768" s="19" t="n">
        <v>0</v>
      </c>
      <c r="S768" s="19" t="n">
        <v>0</v>
      </c>
      <c r="T768" s="19" t="n">
        <v>0</v>
      </c>
      <c r="U768" s="19" t="n">
        <v>0</v>
      </c>
      <c r="V768" s="19"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6" t="s">
        <v>1235</v>
      </c>
    </row>
    <row r="769" customFormat="false" ht="12.95" hidden="false" customHeight="true" outlineLevel="0" collapsed="false">
      <c r="D769" s="11" t="s">
        <v>1168</v>
      </c>
      <c r="F769" s="11" t="s">
        <v>313</v>
      </c>
      <c r="G769" s="11" t="s">
        <v>81</v>
      </c>
      <c r="H769" s="14" t="n">
        <v>0</v>
      </c>
      <c r="I769" s="14" t="n">
        <v>0</v>
      </c>
      <c r="J769" s="14" t="n">
        <v>0</v>
      </c>
      <c r="K769" s="14" t="n">
        <v>0</v>
      </c>
      <c r="L769" s="14" t="n">
        <v>0</v>
      </c>
      <c r="M769" s="14" t="n">
        <f aca="false">[1]Sheet1!W769</f>
        <v>0</v>
      </c>
      <c r="N769" s="14" t="n">
        <f aca="false">[1]Sheet1!X769</f>
        <v>0</v>
      </c>
      <c r="O769" s="14" t="n">
        <f aca="false">[1]Sheet1!Y769</f>
        <v>0</v>
      </c>
      <c r="P769" s="14" t="n">
        <f aca="false">[1]Sheet1!Z769</f>
        <v>0</v>
      </c>
      <c r="Q769" s="14" t="n">
        <f aca="false">[1]Sheet1!AA769</f>
        <v>0</v>
      </c>
      <c r="R769" s="19" t="n">
        <v>0</v>
      </c>
      <c r="S769" s="19" t="n">
        <v>0</v>
      </c>
      <c r="T769" s="19" t="n">
        <v>0</v>
      </c>
      <c r="U769" s="19" t="n">
        <v>0</v>
      </c>
      <c r="V769" s="19"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6" t="s">
        <v>1236</v>
      </c>
    </row>
    <row r="770" customFormat="false" ht="12.95" hidden="false" customHeight="true" outlineLevel="0" collapsed="false">
      <c r="D770" s="11" t="s">
        <v>1168</v>
      </c>
      <c r="F770" s="23" t="s">
        <v>316</v>
      </c>
      <c r="G770" s="23" t="s">
        <v>317</v>
      </c>
      <c r="H770" s="24" t="n">
        <v>0</v>
      </c>
      <c r="I770" s="24" t="n">
        <v>0</v>
      </c>
      <c r="J770" s="24" t="n">
        <v>0</v>
      </c>
      <c r="K770" s="24" t="n">
        <v>0</v>
      </c>
      <c r="L770" s="24" t="n">
        <v>0</v>
      </c>
      <c r="M770" s="24" t="n">
        <f aca="false">[1]Sheet1!W770</f>
        <v>0</v>
      </c>
      <c r="N770" s="24" t="n">
        <f aca="false">[1]Sheet1!X770</f>
        <v>0</v>
      </c>
      <c r="O770" s="24" t="n">
        <f aca="false">[1]Sheet1!Y770</f>
        <v>0</v>
      </c>
      <c r="P770" s="24" t="n">
        <f aca="false">[1]Sheet1!Z770</f>
        <v>0</v>
      </c>
      <c r="Q770" s="24" t="n">
        <f aca="false">[1]Sheet1!AA770</f>
        <v>0</v>
      </c>
      <c r="R770" s="25" t="n">
        <f aca="false">SUM(R760:R769)</f>
        <v>0</v>
      </c>
      <c r="S770" s="25" t="n">
        <f aca="false">SUM(S760:S769)</f>
        <v>0</v>
      </c>
      <c r="T770" s="25" t="n">
        <f aca="false">SUM(T760:T769)</f>
        <v>0</v>
      </c>
      <c r="U770" s="25" t="n">
        <f aca="false">SUM(U760:U769)</f>
        <v>0</v>
      </c>
      <c r="V770" s="25" t="n">
        <f aca="false">SUM(V760:V769)</f>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6" t="s">
        <v>1237</v>
      </c>
    </row>
    <row r="771" customFormat="false" ht="12.95" hidden="false" customHeight="true" outlineLevel="0" collapsed="false">
      <c r="C771" s="11" t="s">
        <v>1238</v>
      </c>
      <c r="D771" s="11" t="s">
        <v>1239</v>
      </c>
      <c r="E771" s="12"/>
      <c r="F771" s="13" t="s">
        <v>25</v>
      </c>
      <c r="G771" s="13" t="s">
        <v>26</v>
      </c>
      <c r="H771" s="14"/>
      <c r="I771" s="14"/>
      <c r="J771" s="14"/>
      <c r="K771" s="14"/>
      <c r="L771" s="14"/>
      <c r="M771" s="14" t="n">
        <f aca="false">[1]Sheet1!W771</f>
        <v>0</v>
      </c>
      <c r="N771" s="14" t="n">
        <f aca="false">[1]Sheet1!X771</f>
        <v>0</v>
      </c>
      <c r="O771" s="14" t="n">
        <f aca="false">[1]Sheet1!Y771</f>
        <v>0</v>
      </c>
      <c r="P771" s="14" t="n">
        <f aca="false">[1]Sheet1!Z771</f>
        <v>0</v>
      </c>
      <c r="Q771" s="14" t="n">
        <f aca="false">[1]Sheet1!AA771</f>
        <v>0</v>
      </c>
      <c r="R771" s="15"/>
      <c r="S771" s="15"/>
      <c r="T771" s="15"/>
      <c r="U771" s="15"/>
      <c r="V771" s="15"/>
      <c r="W771" s="14"/>
      <c r="X771" s="14"/>
      <c r="Y771" s="14"/>
      <c r="Z771" s="14"/>
      <c r="AA771" s="14"/>
      <c r="AB771" s="14"/>
      <c r="AC771" s="14"/>
      <c r="AD771" s="14"/>
      <c r="AE771" s="14"/>
      <c r="AF771" s="14"/>
      <c r="AG771" s="14"/>
      <c r="AH771" s="14"/>
      <c r="AI771" s="14"/>
      <c r="AJ771" s="14"/>
      <c r="AK771" s="14"/>
      <c r="AL771" s="16" t="s">
        <v>1240</v>
      </c>
    </row>
    <row r="772" customFormat="false" ht="12.95" hidden="false" customHeight="true" outlineLevel="0" collapsed="false">
      <c r="D772" s="11" t="s">
        <v>1239</v>
      </c>
      <c r="F772" s="11" t="s">
        <v>35</v>
      </c>
      <c r="G772" s="11" t="s">
        <v>36</v>
      </c>
      <c r="H772" s="14" t="n">
        <v>0</v>
      </c>
      <c r="I772" s="14" t="n">
        <v>0</v>
      </c>
      <c r="J772" s="14" t="n">
        <v>0</v>
      </c>
      <c r="K772" s="14" t="n">
        <v>0</v>
      </c>
      <c r="L772" s="14" t="n">
        <v>0</v>
      </c>
      <c r="M772" s="14" t="n">
        <f aca="false">[1]Sheet1!W772</f>
        <v>0</v>
      </c>
      <c r="N772" s="14" t="n">
        <f aca="false">[1]Sheet1!X772</f>
        <v>0</v>
      </c>
      <c r="O772" s="14" t="n">
        <f aca="false">[1]Sheet1!Y772</f>
        <v>0</v>
      </c>
      <c r="P772" s="14" t="n">
        <f aca="false">[1]Sheet1!Z772</f>
        <v>0</v>
      </c>
      <c r="Q772" s="14" t="n">
        <f aca="false">[1]Sheet1!AA772</f>
        <v>0</v>
      </c>
      <c r="R772" s="19" t="n">
        <v>0</v>
      </c>
      <c r="S772" s="19" t="n">
        <v>0</v>
      </c>
      <c r="T772" s="19" t="n">
        <v>0</v>
      </c>
      <c r="U772" s="19" t="n">
        <v>0</v>
      </c>
      <c r="V772" s="19"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6" t="s">
        <v>1241</v>
      </c>
    </row>
    <row r="773" customFormat="false" ht="12.95" hidden="false" customHeight="true" outlineLevel="0" collapsed="false">
      <c r="D773" s="11" t="s">
        <v>1239</v>
      </c>
      <c r="F773" s="11" t="s">
        <v>40</v>
      </c>
      <c r="G773" s="11" t="s">
        <v>41</v>
      </c>
      <c r="H773" s="14" t="n">
        <v>0</v>
      </c>
      <c r="I773" s="14" t="n">
        <v>0</v>
      </c>
      <c r="J773" s="14" t="n">
        <v>0</v>
      </c>
      <c r="K773" s="14" t="n">
        <v>0</v>
      </c>
      <c r="L773" s="14" t="n">
        <v>0</v>
      </c>
      <c r="M773" s="14" t="n">
        <f aca="false">[1]Sheet1!W773</f>
        <v>0</v>
      </c>
      <c r="N773" s="14" t="n">
        <f aca="false">[1]Sheet1!X773</f>
        <v>0</v>
      </c>
      <c r="O773" s="14" t="n">
        <f aca="false">[1]Sheet1!Y773</f>
        <v>0</v>
      </c>
      <c r="P773" s="14" t="n">
        <f aca="false">[1]Sheet1!Z773</f>
        <v>0</v>
      </c>
      <c r="Q773" s="14" t="n">
        <f aca="false">[1]Sheet1!AA773</f>
        <v>0</v>
      </c>
      <c r="R773" s="19" t="n">
        <v>0</v>
      </c>
      <c r="S773" s="19" t="n">
        <v>0</v>
      </c>
      <c r="T773" s="19" t="n">
        <v>0</v>
      </c>
      <c r="U773" s="19" t="n">
        <v>0</v>
      </c>
      <c r="V773" s="19"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6" t="s">
        <v>1242</v>
      </c>
    </row>
    <row r="774" customFormat="false" ht="12.95" hidden="false" customHeight="true" outlineLevel="0" collapsed="false">
      <c r="D774" s="11" t="s">
        <v>1239</v>
      </c>
      <c r="F774" s="11" t="s">
        <v>45</v>
      </c>
      <c r="G774" s="11" t="s">
        <v>46</v>
      </c>
      <c r="H774" s="14" t="n">
        <v>0</v>
      </c>
      <c r="I774" s="14" t="n">
        <v>0</v>
      </c>
      <c r="J774" s="14" t="n">
        <v>0</v>
      </c>
      <c r="K774" s="14" t="n">
        <v>0</v>
      </c>
      <c r="L774" s="14" t="n">
        <v>0</v>
      </c>
      <c r="M774" s="14" t="n">
        <f aca="false">[1]Sheet1!W774</f>
        <v>0</v>
      </c>
      <c r="N774" s="14" t="n">
        <f aca="false">[1]Sheet1!X774</f>
        <v>0</v>
      </c>
      <c r="O774" s="14" t="n">
        <f aca="false">[1]Sheet1!Y774</f>
        <v>0</v>
      </c>
      <c r="P774" s="14" t="n">
        <f aca="false">[1]Sheet1!Z774</f>
        <v>0</v>
      </c>
      <c r="Q774" s="14" t="n">
        <f aca="false">[1]Sheet1!AA774</f>
        <v>0</v>
      </c>
      <c r="R774" s="19" t="n">
        <v>0</v>
      </c>
      <c r="S774" s="19" t="n">
        <v>0</v>
      </c>
      <c r="T774" s="19" t="n">
        <v>0</v>
      </c>
      <c r="U774" s="19" t="n">
        <v>0</v>
      </c>
      <c r="V774" s="19"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6" t="s">
        <v>1243</v>
      </c>
    </row>
    <row r="775" customFormat="false" ht="12.95" hidden="false" customHeight="true" outlineLevel="0" collapsed="false">
      <c r="D775" s="11" t="s">
        <v>1239</v>
      </c>
      <c r="F775" s="11" t="s">
        <v>50</v>
      </c>
      <c r="G775" s="11" t="s">
        <v>51</v>
      </c>
      <c r="H775" s="14" t="n">
        <v>0</v>
      </c>
      <c r="I775" s="14" t="n">
        <v>0</v>
      </c>
      <c r="J775" s="14" t="n">
        <v>0</v>
      </c>
      <c r="K775" s="14" t="n">
        <v>0</v>
      </c>
      <c r="L775" s="14" t="n">
        <v>0</v>
      </c>
      <c r="M775" s="14" t="n">
        <f aca="false">[1]Sheet1!W775</f>
        <v>0</v>
      </c>
      <c r="N775" s="14" t="n">
        <f aca="false">[1]Sheet1!X775</f>
        <v>0</v>
      </c>
      <c r="O775" s="14" t="n">
        <f aca="false">[1]Sheet1!Y775</f>
        <v>0</v>
      </c>
      <c r="P775" s="14" t="n">
        <f aca="false">[1]Sheet1!Z775</f>
        <v>0</v>
      </c>
      <c r="Q775" s="14" t="n">
        <f aca="false">[1]Sheet1!AA775</f>
        <v>0</v>
      </c>
      <c r="R775" s="19" t="n">
        <v>0</v>
      </c>
      <c r="S775" s="19" t="n">
        <v>0</v>
      </c>
      <c r="T775" s="19" t="n">
        <v>0</v>
      </c>
      <c r="U775" s="19" t="n">
        <v>0</v>
      </c>
      <c r="V775" s="19"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6" t="s">
        <v>1244</v>
      </c>
    </row>
    <row r="776" customFormat="false" ht="12.95" hidden="false" customHeight="true" outlineLevel="0" collapsed="false">
      <c r="D776" s="11" t="s">
        <v>1239</v>
      </c>
      <c r="F776" s="11" t="s">
        <v>55</v>
      </c>
      <c r="G776" s="11" t="s">
        <v>56</v>
      </c>
      <c r="H776" s="14" t="n">
        <v>0</v>
      </c>
      <c r="I776" s="14" t="n">
        <v>0</v>
      </c>
      <c r="J776" s="14" t="n">
        <v>0</v>
      </c>
      <c r="K776" s="14" t="n">
        <v>0</v>
      </c>
      <c r="L776" s="14" t="n">
        <v>0</v>
      </c>
      <c r="M776" s="14" t="n">
        <f aca="false">[1]Sheet1!W776</f>
        <v>0</v>
      </c>
      <c r="N776" s="14" t="n">
        <f aca="false">[1]Sheet1!X776</f>
        <v>0</v>
      </c>
      <c r="O776" s="14" t="n">
        <f aca="false">[1]Sheet1!Y776</f>
        <v>0</v>
      </c>
      <c r="P776" s="14" t="n">
        <f aca="false">[1]Sheet1!Z776</f>
        <v>0</v>
      </c>
      <c r="Q776" s="14" t="n">
        <f aca="false">[1]Sheet1!AA776</f>
        <v>0</v>
      </c>
      <c r="R776" s="19" t="n">
        <v>0</v>
      </c>
      <c r="S776" s="19" t="n">
        <v>0</v>
      </c>
      <c r="T776" s="19" t="n">
        <v>0</v>
      </c>
      <c r="U776" s="19" t="n">
        <v>0</v>
      </c>
      <c r="V776" s="19"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6" t="s">
        <v>1245</v>
      </c>
    </row>
    <row r="777" customFormat="false" ht="12.95" hidden="false" customHeight="true" outlineLevel="0" collapsed="false">
      <c r="D777" s="11" t="s">
        <v>1239</v>
      </c>
      <c r="F777" s="11" t="s">
        <v>60</v>
      </c>
      <c r="G777" s="11" t="s">
        <v>61</v>
      </c>
      <c r="H777" s="14" t="n">
        <v>0</v>
      </c>
      <c r="I777" s="14" t="n">
        <v>0</v>
      </c>
      <c r="J777" s="14" t="n">
        <v>0</v>
      </c>
      <c r="K777" s="14" t="n">
        <v>0</v>
      </c>
      <c r="L777" s="14" t="n">
        <v>0</v>
      </c>
      <c r="M777" s="14" t="n">
        <f aca="false">[1]Sheet1!W777</f>
        <v>0</v>
      </c>
      <c r="N777" s="14" t="n">
        <f aca="false">[1]Sheet1!X777</f>
        <v>0</v>
      </c>
      <c r="O777" s="14" t="n">
        <f aca="false">[1]Sheet1!Y777</f>
        <v>0</v>
      </c>
      <c r="P777" s="14" t="n">
        <f aca="false">[1]Sheet1!Z777</f>
        <v>0</v>
      </c>
      <c r="Q777" s="14" t="n">
        <f aca="false">[1]Sheet1!AA777</f>
        <v>0</v>
      </c>
      <c r="R777" s="19" t="n">
        <v>0</v>
      </c>
      <c r="S777" s="19" t="n">
        <v>0</v>
      </c>
      <c r="T777" s="19" t="n">
        <v>0</v>
      </c>
      <c r="U777" s="19" t="n">
        <v>0</v>
      </c>
      <c r="V777" s="19"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6" t="s">
        <v>1246</v>
      </c>
    </row>
    <row r="778" customFormat="false" ht="12.95" hidden="false" customHeight="true" outlineLevel="0" collapsed="false">
      <c r="D778" s="11" t="s">
        <v>1239</v>
      </c>
      <c r="F778" s="11" t="s">
        <v>65</v>
      </c>
      <c r="G778" s="11" t="s">
        <v>66</v>
      </c>
      <c r="H778" s="14" t="n">
        <v>0</v>
      </c>
      <c r="I778" s="14" t="n">
        <v>0</v>
      </c>
      <c r="J778" s="14" t="n">
        <v>0</v>
      </c>
      <c r="K778" s="14" t="n">
        <v>0</v>
      </c>
      <c r="L778" s="14" t="n">
        <v>0</v>
      </c>
      <c r="M778" s="14" t="n">
        <f aca="false">[1]Sheet1!W778</f>
        <v>0</v>
      </c>
      <c r="N778" s="14" t="n">
        <f aca="false">[1]Sheet1!X778</f>
        <v>0</v>
      </c>
      <c r="O778" s="14" t="n">
        <f aca="false">[1]Sheet1!Y778</f>
        <v>0</v>
      </c>
      <c r="P778" s="14" t="n">
        <f aca="false">[1]Sheet1!Z778</f>
        <v>0</v>
      </c>
      <c r="Q778" s="14" t="n">
        <f aca="false">[1]Sheet1!AA778</f>
        <v>0</v>
      </c>
      <c r="R778" s="19" t="n">
        <v>0</v>
      </c>
      <c r="S778" s="19" t="n">
        <v>0</v>
      </c>
      <c r="T778" s="19" t="n">
        <v>0</v>
      </c>
      <c r="U778" s="19" t="n">
        <v>0</v>
      </c>
      <c r="V778" s="19"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6" t="s">
        <v>1247</v>
      </c>
    </row>
    <row r="779" customFormat="false" ht="12.95" hidden="false" customHeight="true" outlineLevel="0" collapsed="false">
      <c r="D779" s="11" t="s">
        <v>1239</v>
      </c>
      <c r="F779" s="11" t="s">
        <v>70</v>
      </c>
      <c r="G779" s="11" t="s">
        <v>71</v>
      </c>
      <c r="H779" s="14" t="n">
        <v>0</v>
      </c>
      <c r="I779" s="14" t="n">
        <v>0</v>
      </c>
      <c r="J779" s="14" t="n">
        <v>0</v>
      </c>
      <c r="K779" s="14" t="n">
        <v>0</v>
      </c>
      <c r="L779" s="14" t="n">
        <v>0</v>
      </c>
      <c r="M779" s="14" t="n">
        <f aca="false">[1]Sheet1!W779</f>
        <v>0</v>
      </c>
      <c r="N779" s="14" t="n">
        <f aca="false">[1]Sheet1!X779</f>
        <v>0</v>
      </c>
      <c r="O779" s="14" t="n">
        <f aca="false">[1]Sheet1!Y779</f>
        <v>0</v>
      </c>
      <c r="P779" s="14" t="n">
        <f aca="false">[1]Sheet1!Z779</f>
        <v>0</v>
      </c>
      <c r="Q779" s="14" t="n">
        <f aca="false">[1]Sheet1!AA779</f>
        <v>0</v>
      </c>
      <c r="R779" s="19" t="n">
        <v>0</v>
      </c>
      <c r="S779" s="19" t="n">
        <v>0</v>
      </c>
      <c r="T779" s="19" t="n">
        <v>0</v>
      </c>
      <c r="U779" s="19" t="n">
        <v>0</v>
      </c>
      <c r="V779" s="19"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6" t="s">
        <v>1248</v>
      </c>
    </row>
    <row r="780" customFormat="false" ht="12.95" hidden="false" customHeight="true" outlineLevel="0" collapsed="false">
      <c r="D780" s="11" t="s">
        <v>1239</v>
      </c>
      <c r="F780" s="11" t="s">
        <v>75</v>
      </c>
      <c r="G780" s="11" t="s">
        <v>76</v>
      </c>
      <c r="H780" s="14" t="n">
        <v>0</v>
      </c>
      <c r="I780" s="14" t="n">
        <v>0</v>
      </c>
      <c r="J780" s="14" t="n">
        <v>0</v>
      </c>
      <c r="K780" s="14" t="n">
        <v>0</v>
      </c>
      <c r="L780" s="14" t="n">
        <v>0</v>
      </c>
      <c r="M780" s="14" t="n">
        <f aca="false">[1]Sheet1!W780</f>
        <v>0</v>
      </c>
      <c r="N780" s="14" t="n">
        <f aca="false">[1]Sheet1!X780</f>
        <v>0</v>
      </c>
      <c r="O780" s="14" t="n">
        <f aca="false">[1]Sheet1!Y780</f>
        <v>0</v>
      </c>
      <c r="P780" s="14" t="n">
        <f aca="false">[1]Sheet1!Z780</f>
        <v>0</v>
      </c>
      <c r="Q780" s="14" t="n">
        <f aca="false">[1]Sheet1!AA780</f>
        <v>0</v>
      </c>
      <c r="R780" s="19" t="n">
        <v>0</v>
      </c>
      <c r="S780" s="19" t="n">
        <v>0</v>
      </c>
      <c r="T780" s="19" t="n">
        <v>0</v>
      </c>
      <c r="U780" s="19" t="n">
        <v>0</v>
      </c>
      <c r="V780" s="19"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6" t="s">
        <v>1249</v>
      </c>
    </row>
    <row r="781" customFormat="false" ht="12.95" hidden="false" customHeight="true" outlineLevel="0" collapsed="false">
      <c r="D781" s="11" t="s">
        <v>1239</v>
      </c>
      <c r="F781" s="11" t="s">
        <v>80</v>
      </c>
      <c r="G781" s="11" t="s">
        <v>81</v>
      </c>
      <c r="H781" s="14" t="n">
        <v>0</v>
      </c>
      <c r="I781" s="14" t="n">
        <v>0</v>
      </c>
      <c r="J781" s="14" t="n">
        <v>0</v>
      </c>
      <c r="K781" s="14" t="n">
        <v>0</v>
      </c>
      <c r="L781" s="14" t="n">
        <v>0</v>
      </c>
      <c r="M781" s="14" t="n">
        <f aca="false">[1]Sheet1!W781</f>
        <v>0</v>
      </c>
      <c r="N781" s="14" t="n">
        <f aca="false">[1]Sheet1!X781</f>
        <v>0</v>
      </c>
      <c r="O781" s="14" t="n">
        <f aca="false">[1]Sheet1!Y781</f>
        <v>0</v>
      </c>
      <c r="P781" s="14" t="n">
        <f aca="false">[1]Sheet1!Z781</f>
        <v>0</v>
      </c>
      <c r="Q781" s="14" t="n">
        <f aca="false">[1]Sheet1!AA781</f>
        <v>0</v>
      </c>
      <c r="R781" s="19" t="n">
        <v>0</v>
      </c>
      <c r="S781" s="19" t="n">
        <v>0</v>
      </c>
      <c r="T781" s="19" t="n">
        <v>0</v>
      </c>
      <c r="U781" s="19" t="n">
        <v>0</v>
      </c>
      <c r="V781" s="19"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6" t="s">
        <v>1250</v>
      </c>
    </row>
    <row r="782" customFormat="false" ht="12.95" hidden="false" customHeight="true" outlineLevel="0" collapsed="false">
      <c r="D782" s="11" t="s">
        <v>1239</v>
      </c>
      <c r="F782" s="23" t="s">
        <v>85</v>
      </c>
      <c r="G782" s="23" t="s">
        <v>86</v>
      </c>
      <c r="H782" s="24" t="n">
        <v>0</v>
      </c>
      <c r="I782" s="24" t="n">
        <v>0</v>
      </c>
      <c r="J782" s="24" t="n">
        <v>0</v>
      </c>
      <c r="K782" s="24" t="n">
        <v>0</v>
      </c>
      <c r="L782" s="24" t="n">
        <v>0</v>
      </c>
      <c r="M782" s="24" t="n">
        <f aca="false">[1]Sheet1!W782</f>
        <v>0</v>
      </c>
      <c r="N782" s="24" t="n">
        <f aca="false">[1]Sheet1!X782</f>
        <v>0</v>
      </c>
      <c r="O782" s="24" t="n">
        <f aca="false">[1]Sheet1!Y782</f>
        <v>0</v>
      </c>
      <c r="P782" s="24" t="n">
        <f aca="false">[1]Sheet1!Z782</f>
        <v>0</v>
      </c>
      <c r="Q782" s="24" t="n">
        <f aca="false">[1]Sheet1!AA782</f>
        <v>0</v>
      </c>
      <c r="R782" s="25" t="n">
        <f aca="false">SUM(R772:R781)</f>
        <v>0</v>
      </c>
      <c r="S782" s="25" t="n">
        <f aca="false">SUM(S772:S781)</f>
        <v>0</v>
      </c>
      <c r="T782" s="25" t="n">
        <f aca="false">SUM(T772:T781)</f>
        <v>0</v>
      </c>
      <c r="U782" s="25" t="n">
        <f aca="false">SUM(U772:U781)</f>
        <v>0</v>
      </c>
      <c r="V782" s="25" t="n">
        <f aca="false">SUM(V772:V781)</f>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6" t="s">
        <v>1251</v>
      </c>
    </row>
    <row r="783" customFormat="false" ht="12.95" hidden="false" customHeight="true" outlineLevel="0" collapsed="false">
      <c r="D783" s="11" t="s">
        <v>1239</v>
      </c>
      <c r="F783" s="13" t="s">
        <v>90</v>
      </c>
      <c r="G783" s="13" t="s">
        <v>91</v>
      </c>
      <c r="H783" s="14"/>
      <c r="I783" s="14"/>
      <c r="J783" s="14"/>
      <c r="K783" s="14"/>
      <c r="L783" s="14"/>
      <c r="M783" s="14" t="n">
        <f aca="false">[1]Sheet1!W783</f>
        <v>0</v>
      </c>
      <c r="N783" s="14" t="n">
        <f aca="false">[1]Sheet1!X783</f>
        <v>0</v>
      </c>
      <c r="O783" s="14" t="n">
        <f aca="false">[1]Sheet1!Y783</f>
        <v>0</v>
      </c>
      <c r="P783" s="14" t="n">
        <f aca="false">[1]Sheet1!Z783</f>
        <v>0</v>
      </c>
      <c r="Q783" s="14" t="n">
        <f aca="false">[1]Sheet1!AA783</f>
        <v>0</v>
      </c>
      <c r="R783" s="15"/>
      <c r="S783" s="15"/>
      <c r="T783" s="15"/>
      <c r="U783" s="15"/>
      <c r="V783" s="15"/>
      <c r="W783" s="14"/>
      <c r="X783" s="14"/>
      <c r="Y783" s="14"/>
      <c r="Z783" s="14"/>
      <c r="AA783" s="14"/>
      <c r="AB783" s="14"/>
      <c r="AC783" s="14"/>
      <c r="AD783" s="14"/>
      <c r="AE783" s="14"/>
      <c r="AF783" s="14"/>
      <c r="AG783" s="14"/>
      <c r="AH783" s="14"/>
      <c r="AI783" s="14"/>
      <c r="AJ783" s="14"/>
      <c r="AK783" s="14"/>
      <c r="AL783" s="16" t="s">
        <v>1252</v>
      </c>
    </row>
    <row r="784" customFormat="false" ht="12.95" hidden="false" customHeight="true" outlineLevel="0" collapsed="false">
      <c r="D784" s="11" t="s">
        <v>1239</v>
      </c>
      <c r="F784" s="11" t="s">
        <v>95</v>
      </c>
      <c r="G784" s="11" t="s">
        <v>96</v>
      </c>
      <c r="H784" s="14" t="n">
        <v>0</v>
      </c>
      <c r="I784" s="14" t="n">
        <v>0</v>
      </c>
      <c r="J784" s="14" t="n">
        <v>0</v>
      </c>
      <c r="K784" s="14" t="n">
        <v>0</v>
      </c>
      <c r="L784" s="14" t="n">
        <v>0</v>
      </c>
      <c r="M784" s="14" t="n">
        <f aca="false">[1]Sheet1!W784</f>
        <v>0</v>
      </c>
      <c r="N784" s="14" t="n">
        <f aca="false">[1]Sheet1!X784</f>
        <v>0</v>
      </c>
      <c r="O784" s="14" t="n">
        <f aca="false">[1]Sheet1!Y784</f>
        <v>0</v>
      </c>
      <c r="P784" s="14" t="n">
        <f aca="false">[1]Sheet1!Z784</f>
        <v>0</v>
      </c>
      <c r="Q784" s="14" t="n">
        <f aca="false">[1]Sheet1!AA784</f>
        <v>0</v>
      </c>
      <c r="R784" s="19" t="n">
        <v>0</v>
      </c>
      <c r="S784" s="19" t="n">
        <v>0</v>
      </c>
      <c r="T784" s="19" t="n">
        <v>0</v>
      </c>
      <c r="U784" s="19" t="n">
        <v>0</v>
      </c>
      <c r="V784" s="19"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6" t="s">
        <v>1253</v>
      </c>
    </row>
    <row r="785" customFormat="false" ht="12.95" hidden="false" customHeight="true" outlineLevel="0" collapsed="false">
      <c r="D785" s="11" t="s">
        <v>1239</v>
      </c>
      <c r="F785" s="11" t="s">
        <v>100</v>
      </c>
      <c r="G785" s="11" t="s">
        <v>101</v>
      </c>
      <c r="H785" s="14" t="n">
        <v>0</v>
      </c>
      <c r="I785" s="14" t="n">
        <v>0</v>
      </c>
      <c r="J785" s="14" t="n">
        <v>0</v>
      </c>
      <c r="K785" s="14" t="n">
        <v>0</v>
      </c>
      <c r="L785" s="14" t="n">
        <v>0</v>
      </c>
      <c r="M785" s="14" t="n">
        <f aca="false">[1]Sheet1!W785</f>
        <v>0</v>
      </c>
      <c r="N785" s="14" t="n">
        <f aca="false">[1]Sheet1!X785</f>
        <v>0</v>
      </c>
      <c r="O785" s="14" t="n">
        <f aca="false">[1]Sheet1!Y785</f>
        <v>0</v>
      </c>
      <c r="P785" s="14" t="n">
        <f aca="false">[1]Sheet1!Z785</f>
        <v>0</v>
      </c>
      <c r="Q785" s="14" t="n">
        <f aca="false">[1]Sheet1!AA785</f>
        <v>0</v>
      </c>
      <c r="R785" s="19" t="n">
        <v>0</v>
      </c>
      <c r="S785" s="19" t="n">
        <v>0</v>
      </c>
      <c r="T785" s="19" t="n">
        <v>0</v>
      </c>
      <c r="U785" s="19" t="n">
        <v>0</v>
      </c>
      <c r="V785" s="19"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6" t="s">
        <v>1254</v>
      </c>
    </row>
    <row r="786" customFormat="false" ht="12.95" hidden="false" customHeight="true" outlineLevel="0" collapsed="false">
      <c r="D786" s="11" t="s">
        <v>1239</v>
      </c>
      <c r="F786" s="11" t="s">
        <v>105</v>
      </c>
      <c r="G786" s="11" t="s">
        <v>106</v>
      </c>
      <c r="H786" s="14" t="n">
        <v>0</v>
      </c>
      <c r="I786" s="14" t="n">
        <v>0</v>
      </c>
      <c r="J786" s="14" t="n">
        <v>0</v>
      </c>
      <c r="K786" s="14" t="n">
        <v>0</v>
      </c>
      <c r="L786" s="14" t="n">
        <v>0</v>
      </c>
      <c r="M786" s="14" t="n">
        <f aca="false">[1]Sheet1!W786</f>
        <v>0</v>
      </c>
      <c r="N786" s="14" t="n">
        <f aca="false">[1]Sheet1!X786</f>
        <v>0</v>
      </c>
      <c r="O786" s="14" t="n">
        <f aca="false">[1]Sheet1!Y786</f>
        <v>0</v>
      </c>
      <c r="P786" s="14" t="n">
        <f aca="false">[1]Sheet1!Z786</f>
        <v>0</v>
      </c>
      <c r="Q786" s="14" t="n">
        <f aca="false">[1]Sheet1!AA786</f>
        <v>0</v>
      </c>
      <c r="R786" s="19" t="n">
        <v>0</v>
      </c>
      <c r="S786" s="19" t="n">
        <v>0</v>
      </c>
      <c r="T786" s="19" t="n">
        <v>0</v>
      </c>
      <c r="U786" s="19" t="n">
        <v>0</v>
      </c>
      <c r="V786" s="19"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6" t="s">
        <v>1255</v>
      </c>
    </row>
    <row r="787" customFormat="false" ht="12.95" hidden="false" customHeight="true" outlineLevel="0" collapsed="false">
      <c r="D787" s="11" t="s">
        <v>1239</v>
      </c>
      <c r="F787" s="11" t="s">
        <v>110</v>
      </c>
      <c r="G787" s="11" t="s">
        <v>111</v>
      </c>
      <c r="H787" s="14" t="n">
        <v>0</v>
      </c>
      <c r="I787" s="14" t="n">
        <v>0</v>
      </c>
      <c r="J787" s="14" t="n">
        <v>0</v>
      </c>
      <c r="K787" s="14" t="n">
        <v>0</v>
      </c>
      <c r="L787" s="14" t="n">
        <v>0</v>
      </c>
      <c r="M787" s="14" t="n">
        <f aca="false">[1]Sheet1!W787</f>
        <v>0</v>
      </c>
      <c r="N787" s="14" t="n">
        <f aca="false">[1]Sheet1!X787</f>
        <v>0</v>
      </c>
      <c r="O787" s="14" t="n">
        <f aca="false">[1]Sheet1!Y787</f>
        <v>0</v>
      </c>
      <c r="P787" s="14" t="n">
        <f aca="false">[1]Sheet1!Z787</f>
        <v>0</v>
      </c>
      <c r="Q787" s="14" t="n">
        <f aca="false">[1]Sheet1!AA787</f>
        <v>0</v>
      </c>
      <c r="R787" s="19" t="n">
        <v>0</v>
      </c>
      <c r="S787" s="19" t="n">
        <v>0</v>
      </c>
      <c r="T787" s="19" t="n">
        <v>0</v>
      </c>
      <c r="U787" s="19" t="n">
        <v>0</v>
      </c>
      <c r="V787" s="19"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6" t="s">
        <v>1256</v>
      </c>
    </row>
    <row r="788" customFormat="false" ht="12.95" hidden="false" customHeight="true" outlineLevel="0" collapsed="false">
      <c r="D788" s="11" t="s">
        <v>1239</v>
      </c>
      <c r="F788" s="11" t="s">
        <v>115</v>
      </c>
      <c r="G788" s="11" t="s">
        <v>116</v>
      </c>
      <c r="H788" s="14" t="n">
        <v>0</v>
      </c>
      <c r="I788" s="14" t="n">
        <v>0</v>
      </c>
      <c r="J788" s="14" t="n">
        <v>0</v>
      </c>
      <c r="K788" s="14" t="n">
        <v>0</v>
      </c>
      <c r="L788" s="14" t="n">
        <v>0</v>
      </c>
      <c r="M788" s="14" t="n">
        <f aca="false">[1]Sheet1!W788</f>
        <v>0</v>
      </c>
      <c r="N788" s="14" t="n">
        <f aca="false">[1]Sheet1!X788</f>
        <v>0</v>
      </c>
      <c r="O788" s="14" t="n">
        <f aca="false">[1]Sheet1!Y788</f>
        <v>0</v>
      </c>
      <c r="P788" s="14" t="n">
        <f aca="false">[1]Sheet1!Z788</f>
        <v>0</v>
      </c>
      <c r="Q788" s="14" t="n">
        <f aca="false">[1]Sheet1!AA788</f>
        <v>0</v>
      </c>
      <c r="R788" s="19" t="n">
        <v>0</v>
      </c>
      <c r="S788" s="19" t="n">
        <v>0</v>
      </c>
      <c r="T788" s="19" t="n">
        <v>0</v>
      </c>
      <c r="U788" s="19" t="n">
        <v>0</v>
      </c>
      <c r="V788" s="19"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6" t="s">
        <v>1257</v>
      </c>
    </row>
    <row r="789" customFormat="false" ht="12.95" hidden="false" customHeight="true" outlineLevel="0" collapsed="false">
      <c r="D789" s="11" t="s">
        <v>1239</v>
      </c>
      <c r="F789" s="11" t="s">
        <v>119</v>
      </c>
      <c r="G789" s="11" t="s">
        <v>120</v>
      </c>
      <c r="H789" s="14" t="n">
        <v>0</v>
      </c>
      <c r="I789" s="14" t="n">
        <v>0</v>
      </c>
      <c r="J789" s="14" t="n">
        <v>0</v>
      </c>
      <c r="K789" s="14" t="n">
        <v>0</v>
      </c>
      <c r="L789" s="14" t="n">
        <v>0</v>
      </c>
      <c r="M789" s="14" t="n">
        <f aca="false">[1]Sheet1!W789</f>
        <v>0</v>
      </c>
      <c r="N789" s="14" t="n">
        <f aca="false">[1]Sheet1!X789</f>
        <v>0</v>
      </c>
      <c r="O789" s="14" t="n">
        <f aca="false">[1]Sheet1!Y789</f>
        <v>0</v>
      </c>
      <c r="P789" s="14" t="n">
        <f aca="false">[1]Sheet1!Z789</f>
        <v>3000</v>
      </c>
      <c r="Q789" s="14" t="n">
        <f aca="false">[1]Sheet1!AA789</f>
        <v>0</v>
      </c>
      <c r="R789" s="19" t="n">
        <v>0</v>
      </c>
      <c r="S789" s="19" t="n">
        <v>0</v>
      </c>
      <c r="T789" s="19" t="n">
        <v>0</v>
      </c>
      <c r="U789" s="19" t="n">
        <f aca="false">P789</f>
        <v>3000</v>
      </c>
      <c r="V789" s="19"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6" t="s">
        <v>1258</v>
      </c>
    </row>
    <row r="790" customFormat="false" ht="12.95" hidden="false" customHeight="true" outlineLevel="0" collapsed="false">
      <c r="D790" s="11" t="s">
        <v>1239</v>
      </c>
      <c r="F790" s="11" t="s">
        <v>123</v>
      </c>
      <c r="G790" s="11" t="s">
        <v>124</v>
      </c>
      <c r="H790" s="14" t="n">
        <v>0</v>
      </c>
      <c r="I790" s="14" t="n">
        <v>0</v>
      </c>
      <c r="J790" s="14" t="n">
        <v>0</v>
      </c>
      <c r="K790" s="14" t="n">
        <v>0</v>
      </c>
      <c r="L790" s="14" t="n">
        <v>0</v>
      </c>
      <c r="M790" s="14" t="n">
        <f aca="false">[1]Sheet1!W790</f>
        <v>0</v>
      </c>
      <c r="N790" s="14" t="n">
        <f aca="false">[1]Sheet1!X790</f>
        <v>0</v>
      </c>
      <c r="O790" s="14" t="n">
        <f aca="false">[1]Sheet1!Y790</f>
        <v>0</v>
      </c>
      <c r="P790" s="14" t="n">
        <f aca="false">[1]Sheet1!Z790</f>
        <v>0</v>
      </c>
      <c r="Q790" s="14" t="n">
        <f aca="false">[1]Sheet1!AA790</f>
        <v>0</v>
      </c>
      <c r="R790" s="19" t="n">
        <v>0</v>
      </c>
      <c r="S790" s="19" t="n">
        <v>0</v>
      </c>
      <c r="T790" s="19" t="n">
        <v>0</v>
      </c>
      <c r="U790" s="19" t="n">
        <v>0</v>
      </c>
      <c r="V790" s="19"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6" t="s">
        <v>1259</v>
      </c>
    </row>
    <row r="791" customFormat="false" ht="12.95" hidden="false" customHeight="true" outlineLevel="0" collapsed="false">
      <c r="D791" s="11" t="s">
        <v>1239</v>
      </c>
      <c r="F791" s="11" t="s">
        <v>127</v>
      </c>
      <c r="G791" s="11" t="s">
        <v>81</v>
      </c>
      <c r="H791" s="14" t="n">
        <v>0</v>
      </c>
      <c r="I791" s="14" t="n">
        <v>0</v>
      </c>
      <c r="J791" s="14" t="n">
        <v>0</v>
      </c>
      <c r="K791" s="14" t="n">
        <v>0</v>
      </c>
      <c r="L791" s="14" t="n">
        <v>0</v>
      </c>
      <c r="M791" s="14" t="n">
        <f aca="false">[1]Sheet1!W791</f>
        <v>0</v>
      </c>
      <c r="N791" s="14" t="n">
        <f aca="false">[1]Sheet1!X791</f>
        <v>0</v>
      </c>
      <c r="O791" s="14" t="n">
        <f aca="false">[1]Sheet1!Y791</f>
        <v>0</v>
      </c>
      <c r="P791" s="14" t="n">
        <f aca="false">[1]Sheet1!Z791</f>
        <v>0</v>
      </c>
      <c r="Q791" s="14" t="n">
        <f aca="false">[1]Sheet1!AA791</f>
        <v>0</v>
      </c>
      <c r="R791" s="19" t="n">
        <v>0</v>
      </c>
      <c r="S791" s="19" t="n">
        <v>0</v>
      </c>
      <c r="T791" s="19" t="n">
        <v>0</v>
      </c>
      <c r="U791" s="19" t="n">
        <v>0</v>
      </c>
      <c r="V791" s="19"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6" t="s">
        <v>1260</v>
      </c>
    </row>
    <row r="792" customFormat="false" ht="12.95" hidden="false" customHeight="true" outlineLevel="0" collapsed="false">
      <c r="D792" s="11" t="s">
        <v>1239</v>
      </c>
      <c r="F792" s="23" t="s">
        <v>130</v>
      </c>
      <c r="G792" s="23" t="s">
        <v>131</v>
      </c>
      <c r="H792" s="24" t="n">
        <v>0</v>
      </c>
      <c r="I792" s="24" t="n">
        <v>0</v>
      </c>
      <c r="J792" s="24" t="n">
        <v>0</v>
      </c>
      <c r="K792" s="24" t="n">
        <v>0</v>
      </c>
      <c r="L792" s="24" t="n">
        <v>0</v>
      </c>
      <c r="M792" s="24" t="n">
        <f aca="false">[1]Sheet1!W792</f>
        <v>0</v>
      </c>
      <c r="N792" s="24" t="n">
        <f aca="false">[1]Sheet1!X792</f>
        <v>0</v>
      </c>
      <c r="O792" s="24" t="n">
        <f aca="false">[1]Sheet1!Y792</f>
        <v>0</v>
      </c>
      <c r="P792" s="24" t="n">
        <f aca="false">[1]Sheet1!Z792</f>
        <v>3000</v>
      </c>
      <c r="Q792" s="24" t="n">
        <f aca="false">[1]Sheet1!AA792</f>
        <v>0</v>
      </c>
      <c r="R792" s="25" t="n">
        <f aca="false">SUM(R784:R791)</f>
        <v>0</v>
      </c>
      <c r="S792" s="25" t="n">
        <f aca="false">SUM(S784:S791)</f>
        <v>0</v>
      </c>
      <c r="T792" s="25" t="n">
        <f aca="false">SUM(T784:T791)</f>
        <v>0</v>
      </c>
      <c r="U792" s="25" t="n">
        <f aca="false">SUM(U784:U791)</f>
        <v>3000</v>
      </c>
      <c r="V792" s="25" t="n">
        <f aca="false">SUM(V784:V791)</f>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6" t="s">
        <v>1261</v>
      </c>
    </row>
    <row r="793" customFormat="false" ht="12.95" hidden="false" customHeight="true" outlineLevel="0" collapsed="false">
      <c r="D793" s="11" t="s">
        <v>1239</v>
      </c>
      <c r="F793" s="13" t="s">
        <v>134</v>
      </c>
      <c r="G793" s="13" t="s">
        <v>135</v>
      </c>
      <c r="H793" s="14"/>
      <c r="I793" s="14"/>
      <c r="J793" s="14"/>
      <c r="K793" s="14"/>
      <c r="L793" s="14"/>
      <c r="M793" s="14" t="n">
        <f aca="false">[1]Sheet1!W793</f>
        <v>0</v>
      </c>
      <c r="N793" s="14" t="n">
        <f aca="false">[1]Sheet1!X793</f>
        <v>0</v>
      </c>
      <c r="O793" s="14" t="n">
        <f aca="false">[1]Sheet1!Y793</f>
        <v>0</v>
      </c>
      <c r="P793" s="14" t="n">
        <f aca="false">[1]Sheet1!Z793</f>
        <v>0</v>
      </c>
      <c r="Q793" s="14" t="n">
        <f aca="false">[1]Sheet1!AA793</f>
        <v>0</v>
      </c>
      <c r="R793" s="15"/>
      <c r="S793" s="15"/>
      <c r="T793" s="15"/>
      <c r="U793" s="15"/>
      <c r="V793" s="15"/>
      <c r="W793" s="14"/>
      <c r="X793" s="14"/>
      <c r="Y793" s="14"/>
      <c r="Z793" s="14"/>
      <c r="AA793" s="14"/>
      <c r="AB793" s="14"/>
      <c r="AC793" s="14"/>
      <c r="AD793" s="14"/>
      <c r="AE793" s="14"/>
      <c r="AF793" s="14"/>
      <c r="AG793" s="14"/>
      <c r="AH793" s="14"/>
      <c r="AI793" s="14"/>
      <c r="AJ793" s="14"/>
      <c r="AK793" s="14"/>
      <c r="AL793" s="16" t="s">
        <v>1262</v>
      </c>
    </row>
    <row r="794" customFormat="false" ht="12.95" hidden="false" customHeight="true" outlineLevel="0" collapsed="false">
      <c r="D794" s="11" t="s">
        <v>1239</v>
      </c>
      <c r="F794" s="11" t="s">
        <v>138</v>
      </c>
      <c r="G794" s="11" t="s">
        <v>139</v>
      </c>
      <c r="H794" s="14" t="n">
        <v>0</v>
      </c>
      <c r="I794" s="14" t="n">
        <v>0</v>
      </c>
      <c r="J794" s="14" t="n">
        <v>0</v>
      </c>
      <c r="K794" s="14" t="n">
        <v>0</v>
      </c>
      <c r="L794" s="14" t="n">
        <v>0</v>
      </c>
      <c r="M794" s="14" t="n">
        <f aca="false">[1]Sheet1!W794</f>
        <v>0</v>
      </c>
      <c r="N794" s="14" t="n">
        <f aca="false">[1]Sheet1!X794</f>
        <v>0</v>
      </c>
      <c r="O794" s="14" t="n">
        <f aca="false">[1]Sheet1!Y794</f>
        <v>0</v>
      </c>
      <c r="P794" s="14" t="n">
        <f aca="false">[1]Sheet1!Z794</f>
        <v>0</v>
      </c>
      <c r="Q794" s="14" t="n">
        <f aca="false">[1]Sheet1!AA794</f>
        <v>0</v>
      </c>
      <c r="R794" s="19" t="n">
        <v>0</v>
      </c>
      <c r="S794" s="19" t="n">
        <v>0</v>
      </c>
      <c r="T794" s="19" t="n">
        <v>0</v>
      </c>
      <c r="U794" s="19" t="n">
        <v>0</v>
      </c>
      <c r="V794" s="19"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6" t="s">
        <v>1263</v>
      </c>
    </row>
    <row r="795" customFormat="false" ht="12.95" hidden="false" customHeight="true" outlineLevel="0" collapsed="false">
      <c r="D795" s="11" t="s">
        <v>1239</v>
      </c>
      <c r="F795" s="23" t="s">
        <v>142</v>
      </c>
      <c r="G795" s="23" t="s">
        <v>143</v>
      </c>
      <c r="H795" s="24" t="n">
        <v>0</v>
      </c>
      <c r="I795" s="24" t="n">
        <v>0</v>
      </c>
      <c r="J795" s="24" t="n">
        <v>0</v>
      </c>
      <c r="K795" s="24" t="n">
        <v>0</v>
      </c>
      <c r="L795" s="24" t="n">
        <v>0</v>
      </c>
      <c r="M795" s="24" t="n">
        <f aca="false">[1]Sheet1!W795</f>
        <v>0</v>
      </c>
      <c r="N795" s="24" t="n">
        <f aca="false">[1]Sheet1!X795</f>
        <v>0</v>
      </c>
      <c r="O795" s="24" t="n">
        <f aca="false">[1]Sheet1!Y795</f>
        <v>0</v>
      </c>
      <c r="P795" s="24" t="n">
        <f aca="false">[1]Sheet1!Z795</f>
        <v>0</v>
      </c>
      <c r="Q795" s="24" t="n">
        <f aca="false">[1]Sheet1!AA795</f>
        <v>0</v>
      </c>
      <c r="R795" s="25" t="n">
        <f aca="false">+R794</f>
        <v>0</v>
      </c>
      <c r="S795" s="25" t="n">
        <f aca="false">+S794</f>
        <v>0</v>
      </c>
      <c r="T795" s="25" t="n">
        <f aca="false">+T794</f>
        <v>0</v>
      </c>
      <c r="U795" s="25" t="n">
        <f aca="false">+U794</f>
        <v>0</v>
      </c>
      <c r="V795" s="25" t="n">
        <f aca="false">+V794</f>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6" t="s">
        <v>1264</v>
      </c>
    </row>
    <row r="796" customFormat="false" ht="12.95" hidden="false" customHeight="true" outlineLevel="0" collapsed="false">
      <c r="D796" s="11" t="s">
        <v>1239</v>
      </c>
      <c r="F796" s="13" t="s">
        <v>146</v>
      </c>
      <c r="G796" s="13" t="s">
        <v>147</v>
      </c>
      <c r="H796" s="14"/>
      <c r="I796" s="14"/>
      <c r="J796" s="14"/>
      <c r="K796" s="14"/>
      <c r="L796" s="14"/>
      <c r="M796" s="14" t="n">
        <f aca="false">[1]Sheet1!W796</f>
        <v>0</v>
      </c>
      <c r="N796" s="14" t="n">
        <f aca="false">[1]Sheet1!X796</f>
        <v>0</v>
      </c>
      <c r="O796" s="14" t="n">
        <f aca="false">[1]Sheet1!Y796</f>
        <v>0</v>
      </c>
      <c r="P796" s="14" t="n">
        <f aca="false">[1]Sheet1!Z796</f>
        <v>0</v>
      </c>
      <c r="Q796" s="14" t="n">
        <f aca="false">[1]Sheet1!AA796</f>
        <v>0</v>
      </c>
      <c r="R796" s="15"/>
      <c r="S796" s="15"/>
      <c r="T796" s="15"/>
      <c r="U796" s="15"/>
      <c r="V796" s="15"/>
      <c r="W796" s="14"/>
      <c r="X796" s="14"/>
      <c r="Y796" s="14"/>
      <c r="Z796" s="14"/>
      <c r="AA796" s="14"/>
      <c r="AB796" s="14"/>
      <c r="AC796" s="14"/>
      <c r="AD796" s="14"/>
      <c r="AE796" s="14"/>
      <c r="AF796" s="14"/>
      <c r="AG796" s="14"/>
      <c r="AH796" s="14"/>
      <c r="AI796" s="14"/>
      <c r="AJ796" s="14"/>
      <c r="AK796" s="14"/>
      <c r="AL796" s="16" t="s">
        <v>1265</v>
      </c>
    </row>
    <row r="797" customFormat="false" ht="12.95" hidden="false" customHeight="true" outlineLevel="0" collapsed="false">
      <c r="D797" s="11" t="s">
        <v>1239</v>
      </c>
      <c r="F797" s="11" t="s">
        <v>150</v>
      </c>
      <c r="G797" s="11" t="s">
        <v>151</v>
      </c>
      <c r="H797" s="14" t="n">
        <v>0</v>
      </c>
      <c r="I797" s="14" t="n">
        <v>0</v>
      </c>
      <c r="J797" s="14" t="n">
        <v>0</v>
      </c>
      <c r="K797" s="14" t="n">
        <v>0</v>
      </c>
      <c r="L797" s="14" t="n">
        <v>0</v>
      </c>
      <c r="M797" s="14" t="n">
        <f aca="false">[1]Sheet1!W797</f>
        <v>0</v>
      </c>
      <c r="N797" s="14" t="n">
        <f aca="false">[1]Sheet1!X797</f>
        <v>0</v>
      </c>
      <c r="O797" s="14" t="n">
        <f aca="false">[1]Sheet1!Y797</f>
        <v>0</v>
      </c>
      <c r="P797" s="14" t="n">
        <f aca="false">[1]Sheet1!Z797</f>
        <v>0</v>
      </c>
      <c r="Q797" s="14" t="n">
        <f aca="false">[1]Sheet1!AA797</f>
        <v>0</v>
      </c>
      <c r="R797" s="19" t="n">
        <v>0</v>
      </c>
      <c r="S797" s="19" t="n">
        <v>0</v>
      </c>
      <c r="T797" s="19" t="n">
        <v>0</v>
      </c>
      <c r="U797" s="19" t="n">
        <v>0</v>
      </c>
      <c r="V797" s="19"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6" t="s">
        <v>1266</v>
      </c>
    </row>
    <row r="798" customFormat="false" ht="12.95" hidden="false" customHeight="true" outlineLevel="0" collapsed="false">
      <c r="D798" s="11" t="s">
        <v>1239</v>
      </c>
      <c r="F798" s="23" t="s">
        <v>154</v>
      </c>
      <c r="G798" s="23" t="s">
        <v>155</v>
      </c>
      <c r="H798" s="24" t="n">
        <v>0</v>
      </c>
      <c r="I798" s="24" t="n">
        <v>0</v>
      </c>
      <c r="J798" s="24" t="n">
        <v>0</v>
      </c>
      <c r="K798" s="24" t="n">
        <v>0</v>
      </c>
      <c r="L798" s="24" t="n">
        <v>0</v>
      </c>
      <c r="M798" s="24" t="n">
        <f aca="false">[1]Sheet1!W798</f>
        <v>0</v>
      </c>
      <c r="N798" s="24" t="n">
        <f aca="false">[1]Sheet1!X798</f>
        <v>0</v>
      </c>
      <c r="O798" s="24" t="n">
        <f aca="false">[1]Sheet1!Y798</f>
        <v>0</v>
      </c>
      <c r="P798" s="24" t="n">
        <f aca="false">[1]Sheet1!Z798</f>
        <v>0</v>
      </c>
      <c r="Q798" s="24" t="n">
        <f aca="false">[1]Sheet1!AA798</f>
        <v>0</v>
      </c>
      <c r="R798" s="25" t="n">
        <f aca="false">+R797</f>
        <v>0</v>
      </c>
      <c r="S798" s="25" t="n">
        <f aca="false">+S797</f>
        <v>0</v>
      </c>
      <c r="T798" s="25" t="n">
        <f aca="false">+T797</f>
        <v>0</v>
      </c>
      <c r="U798" s="25" t="n">
        <f aca="false">+U797</f>
        <v>0</v>
      </c>
      <c r="V798" s="25" t="n">
        <f aca="false">+V797</f>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6" t="s">
        <v>1267</v>
      </c>
    </row>
    <row r="799" customFormat="false" ht="12.95" hidden="false" customHeight="true" outlineLevel="0" collapsed="false">
      <c r="D799" s="11" t="s">
        <v>1239</v>
      </c>
      <c r="F799" s="13" t="s">
        <v>158</v>
      </c>
      <c r="G799" s="13" t="s">
        <v>159</v>
      </c>
      <c r="H799" s="14"/>
      <c r="I799" s="14"/>
      <c r="J799" s="14"/>
      <c r="K799" s="14"/>
      <c r="L799" s="14"/>
      <c r="M799" s="14" t="n">
        <f aca="false">[1]Sheet1!W799</f>
        <v>0</v>
      </c>
      <c r="N799" s="14" t="n">
        <f aca="false">[1]Sheet1!X799</f>
        <v>0</v>
      </c>
      <c r="O799" s="14" t="n">
        <f aca="false">[1]Sheet1!Y799</f>
        <v>0</v>
      </c>
      <c r="P799" s="14" t="n">
        <f aca="false">[1]Sheet1!Z799</f>
        <v>0</v>
      </c>
      <c r="Q799" s="14" t="n">
        <f aca="false">[1]Sheet1!AA799</f>
        <v>0</v>
      </c>
      <c r="R799" s="15"/>
      <c r="S799" s="15"/>
      <c r="T799" s="15"/>
      <c r="U799" s="15"/>
      <c r="V799" s="15"/>
      <c r="W799" s="14"/>
      <c r="X799" s="14"/>
      <c r="Y799" s="14"/>
      <c r="Z799" s="14"/>
      <c r="AA799" s="14"/>
      <c r="AB799" s="14"/>
      <c r="AC799" s="14"/>
      <c r="AD799" s="14"/>
      <c r="AE799" s="14"/>
      <c r="AF799" s="14"/>
      <c r="AG799" s="14"/>
      <c r="AH799" s="14"/>
      <c r="AI799" s="14"/>
      <c r="AJ799" s="14"/>
      <c r="AK799" s="14"/>
      <c r="AL799" s="16" t="s">
        <v>1268</v>
      </c>
    </row>
    <row r="800" customFormat="false" ht="12.95" hidden="false" customHeight="true" outlineLevel="0" collapsed="false">
      <c r="D800" s="11" t="s">
        <v>1239</v>
      </c>
      <c r="F800" s="11" t="s">
        <v>162</v>
      </c>
      <c r="G800" s="11" t="s">
        <v>163</v>
      </c>
      <c r="H800" s="14" t="n">
        <v>0</v>
      </c>
      <c r="I800" s="14" t="n">
        <v>0</v>
      </c>
      <c r="J800" s="14" t="n">
        <v>0</v>
      </c>
      <c r="K800" s="14" t="n">
        <v>0</v>
      </c>
      <c r="L800" s="14" t="n">
        <v>0</v>
      </c>
      <c r="M800" s="14" t="n">
        <f aca="false">[1]Sheet1!W800</f>
        <v>0</v>
      </c>
      <c r="N800" s="14" t="n">
        <f aca="false">[1]Sheet1!X800</f>
        <v>0</v>
      </c>
      <c r="O800" s="14" t="n">
        <f aca="false">[1]Sheet1!Y800</f>
        <v>0</v>
      </c>
      <c r="P800" s="14" t="n">
        <f aca="false">[1]Sheet1!Z800</f>
        <v>0</v>
      </c>
      <c r="Q800" s="14" t="n">
        <f aca="false">[1]Sheet1!AA800</f>
        <v>0</v>
      </c>
      <c r="R800" s="19" t="n">
        <v>0</v>
      </c>
      <c r="S800" s="19" t="n">
        <v>0</v>
      </c>
      <c r="T800" s="19" t="n">
        <v>0</v>
      </c>
      <c r="U800" s="19" t="n">
        <v>0</v>
      </c>
      <c r="V800" s="19"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6" t="s">
        <v>1269</v>
      </c>
    </row>
    <row r="801" customFormat="false" ht="12.95" hidden="false" customHeight="true" outlineLevel="0" collapsed="false">
      <c r="D801" s="11" t="s">
        <v>1239</v>
      </c>
      <c r="F801" s="11" t="s">
        <v>166</v>
      </c>
      <c r="G801" s="11" t="s">
        <v>167</v>
      </c>
      <c r="H801" s="14" t="n">
        <v>0</v>
      </c>
      <c r="I801" s="14" t="n">
        <v>0</v>
      </c>
      <c r="J801" s="14" t="n">
        <v>0</v>
      </c>
      <c r="K801" s="14" t="n">
        <v>0</v>
      </c>
      <c r="L801" s="14" t="n">
        <v>0</v>
      </c>
      <c r="M801" s="14" t="n">
        <f aca="false">[1]Sheet1!W801</f>
        <v>0</v>
      </c>
      <c r="N801" s="14" t="n">
        <f aca="false">[1]Sheet1!X801</f>
        <v>0</v>
      </c>
      <c r="O801" s="14" t="n">
        <f aca="false">[1]Sheet1!Y801</f>
        <v>0</v>
      </c>
      <c r="P801" s="14" t="n">
        <f aca="false">[1]Sheet1!Z801</f>
        <v>0</v>
      </c>
      <c r="Q801" s="14" t="n">
        <f aca="false">[1]Sheet1!AA801</f>
        <v>0</v>
      </c>
      <c r="R801" s="19" t="n">
        <v>0</v>
      </c>
      <c r="S801" s="19" t="n">
        <v>0</v>
      </c>
      <c r="T801" s="19" t="n">
        <v>0</v>
      </c>
      <c r="U801" s="19" t="n">
        <v>0</v>
      </c>
      <c r="V801" s="19"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6" t="s">
        <v>1270</v>
      </c>
    </row>
    <row r="802" customFormat="false" ht="12.95" hidden="false" customHeight="true" outlineLevel="0" collapsed="false">
      <c r="D802" s="11" t="s">
        <v>1239</v>
      </c>
      <c r="F802" s="11" t="s">
        <v>170</v>
      </c>
      <c r="G802" s="11" t="s">
        <v>171</v>
      </c>
      <c r="H802" s="14" t="n">
        <v>0</v>
      </c>
      <c r="I802" s="14" t="n">
        <v>0</v>
      </c>
      <c r="J802" s="14" t="n">
        <v>0</v>
      </c>
      <c r="K802" s="14" t="n">
        <v>0</v>
      </c>
      <c r="L802" s="14" t="n">
        <v>0</v>
      </c>
      <c r="M802" s="14" t="n">
        <f aca="false">[1]Sheet1!W802</f>
        <v>0</v>
      </c>
      <c r="N802" s="14" t="n">
        <f aca="false">[1]Sheet1!X802</f>
        <v>0</v>
      </c>
      <c r="O802" s="14" t="n">
        <f aca="false">[1]Sheet1!Y802</f>
        <v>0</v>
      </c>
      <c r="P802" s="14" t="n">
        <f aca="false">[1]Sheet1!Z802</f>
        <v>0</v>
      </c>
      <c r="Q802" s="14" t="n">
        <f aca="false">[1]Sheet1!AA802</f>
        <v>0</v>
      </c>
      <c r="R802" s="19" t="n">
        <v>0</v>
      </c>
      <c r="S802" s="19" t="n">
        <v>0</v>
      </c>
      <c r="T802" s="19" t="n">
        <v>0</v>
      </c>
      <c r="U802" s="19" t="n">
        <v>0</v>
      </c>
      <c r="V802" s="19"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6" t="s">
        <v>1271</v>
      </c>
    </row>
    <row r="803" customFormat="false" ht="12.95" hidden="false" customHeight="true" outlineLevel="0" collapsed="false">
      <c r="D803" s="11" t="s">
        <v>1239</v>
      </c>
      <c r="F803" s="11" t="s">
        <v>174</v>
      </c>
      <c r="G803" s="11" t="s">
        <v>175</v>
      </c>
      <c r="H803" s="14" t="n">
        <v>0</v>
      </c>
      <c r="I803" s="14" t="n">
        <v>0</v>
      </c>
      <c r="J803" s="14" t="n">
        <v>0</v>
      </c>
      <c r="K803" s="14" t="n">
        <v>0</v>
      </c>
      <c r="L803" s="14" t="n">
        <v>0</v>
      </c>
      <c r="M803" s="14" t="n">
        <f aca="false">[1]Sheet1!W803</f>
        <v>0</v>
      </c>
      <c r="N803" s="14" t="n">
        <f aca="false">[1]Sheet1!X803</f>
        <v>0</v>
      </c>
      <c r="O803" s="14" t="n">
        <f aca="false">[1]Sheet1!Y803</f>
        <v>0</v>
      </c>
      <c r="P803" s="14" t="n">
        <f aca="false">[1]Sheet1!Z803</f>
        <v>0</v>
      </c>
      <c r="Q803" s="14" t="n">
        <f aca="false">[1]Sheet1!AA803</f>
        <v>0</v>
      </c>
      <c r="R803" s="19" t="n">
        <v>0</v>
      </c>
      <c r="S803" s="19" t="n">
        <v>0</v>
      </c>
      <c r="T803" s="19" t="n">
        <v>0</v>
      </c>
      <c r="U803" s="19" t="n">
        <v>0</v>
      </c>
      <c r="V803" s="19"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6" t="s">
        <v>1272</v>
      </c>
    </row>
    <row r="804" customFormat="false" ht="12.95" hidden="false" customHeight="true" outlineLevel="0" collapsed="false">
      <c r="D804" s="11" t="s">
        <v>1239</v>
      </c>
      <c r="F804" s="11" t="s">
        <v>178</v>
      </c>
      <c r="G804" s="11" t="s">
        <v>179</v>
      </c>
      <c r="H804" s="14" t="n">
        <v>0</v>
      </c>
      <c r="I804" s="14" t="n">
        <v>0</v>
      </c>
      <c r="J804" s="14" t="n">
        <v>0</v>
      </c>
      <c r="K804" s="14" t="n">
        <v>0</v>
      </c>
      <c r="L804" s="14" t="n">
        <v>0</v>
      </c>
      <c r="M804" s="14" t="n">
        <f aca="false">[1]Sheet1!W804</f>
        <v>0</v>
      </c>
      <c r="N804" s="14" t="n">
        <f aca="false">[1]Sheet1!X804</f>
        <v>0</v>
      </c>
      <c r="O804" s="14" t="n">
        <f aca="false">[1]Sheet1!Y804</f>
        <v>0</v>
      </c>
      <c r="P804" s="14" t="n">
        <f aca="false">[1]Sheet1!Z804</f>
        <v>0</v>
      </c>
      <c r="Q804" s="14" t="n">
        <f aca="false">[1]Sheet1!AA804</f>
        <v>0</v>
      </c>
      <c r="R804" s="19" t="n">
        <v>0</v>
      </c>
      <c r="S804" s="19" t="n">
        <v>0</v>
      </c>
      <c r="T804" s="19" t="n">
        <v>0</v>
      </c>
      <c r="U804" s="19" t="n">
        <v>0</v>
      </c>
      <c r="V804" s="19"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6" t="s">
        <v>1273</v>
      </c>
    </row>
    <row r="805" customFormat="false" ht="12.95" hidden="false" customHeight="true" outlineLevel="0" collapsed="false">
      <c r="D805" s="11" t="s">
        <v>1239</v>
      </c>
      <c r="F805" s="11" t="s">
        <v>182</v>
      </c>
      <c r="G805" s="11" t="s">
        <v>183</v>
      </c>
      <c r="H805" s="14" t="n">
        <v>0</v>
      </c>
      <c r="I805" s="14" t="n">
        <v>0</v>
      </c>
      <c r="J805" s="14" t="n">
        <v>0</v>
      </c>
      <c r="K805" s="14" t="n">
        <v>0</v>
      </c>
      <c r="L805" s="14" t="n">
        <v>0</v>
      </c>
      <c r="M805" s="14" t="n">
        <f aca="false">[1]Sheet1!W805</f>
        <v>0</v>
      </c>
      <c r="N805" s="14" t="n">
        <f aca="false">[1]Sheet1!X805</f>
        <v>0</v>
      </c>
      <c r="O805" s="14" t="n">
        <f aca="false">[1]Sheet1!Y805</f>
        <v>0</v>
      </c>
      <c r="P805" s="14" t="n">
        <f aca="false">[1]Sheet1!Z805</f>
        <v>0</v>
      </c>
      <c r="Q805" s="14" t="n">
        <f aca="false">[1]Sheet1!AA805</f>
        <v>0</v>
      </c>
      <c r="R805" s="19" t="n">
        <v>0</v>
      </c>
      <c r="S805" s="19" t="n">
        <v>0</v>
      </c>
      <c r="T805" s="19" t="n">
        <v>0</v>
      </c>
      <c r="U805" s="19" t="n">
        <v>0</v>
      </c>
      <c r="V805" s="19"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6" t="s">
        <v>1274</v>
      </c>
    </row>
    <row r="806" customFormat="false" ht="12.95" hidden="false" customHeight="true" outlineLevel="0" collapsed="false">
      <c r="D806" s="11" t="s">
        <v>1239</v>
      </c>
      <c r="F806" s="11" t="s">
        <v>186</v>
      </c>
      <c r="G806" s="11" t="s">
        <v>187</v>
      </c>
      <c r="H806" s="14" t="n">
        <v>0</v>
      </c>
      <c r="I806" s="14" t="n">
        <v>0</v>
      </c>
      <c r="J806" s="14" t="n">
        <v>0</v>
      </c>
      <c r="K806" s="14" t="n">
        <v>0</v>
      </c>
      <c r="L806" s="14" t="n">
        <v>0</v>
      </c>
      <c r="M806" s="14" t="n">
        <f aca="false">[1]Sheet1!W806</f>
        <v>0</v>
      </c>
      <c r="N806" s="14" t="n">
        <f aca="false">[1]Sheet1!X806</f>
        <v>0</v>
      </c>
      <c r="O806" s="14" t="n">
        <f aca="false">[1]Sheet1!Y806</f>
        <v>0</v>
      </c>
      <c r="P806" s="14" t="n">
        <f aca="false">[1]Sheet1!Z806</f>
        <v>0</v>
      </c>
      <c r="Q806" s="14" t="n">
        <f aca="false">[1]Sheet1!AA806</f>
        <v>0</v>
      </c>
      <c r="R806" s="19" t="n">
        <v>0</v>
      </c>
      <c r="S806" s="19" t="n">
        <v>0</v>
      </c>
      <c r="T806" s="19" t="n">
        <v>0</v>
      </c>
      <c r="U806" s="19" t="n">
        <v>0</v>
      </c>
      <c r="V806" s="19"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6" t="s">
        <v>1275</v>
      </c>
    </row>
    <row r="807" customFormat="false" ht="12.95" hidden="false" customHeight="true" outlineLevel="0" collapsed="false">
      <c r="D807" s="11" t="s">
        <v>1239</v>
      </c>
      <c r="F807" s="11" t="s">
        <v>190</v>
      </c>
      <c r="G807" s="11" t="s">
        <v>191</v>
      </c>
      <c r="H807" s="14" t="n">
        <v>0</v>
      </c>
      <c r="I807" s="14" t="n">
        <v>0</v>
      </c>
      <c r="J807" s="14" t="n">
        <v>0</v>
      </c>
      <c r="K807" s="14" t="n">
        <v>0</v>
      </c>
      <c r="L807" s="14" t="n">
        <v>0</v>
      </c>
      <c r="M807" s="14" t="n">
        <f aca="false">[1]Sheet1!W807</f>
        <v>0</v>
      </c>
      <c r="N807" s="14" t="n">
        <f aca="false">[1]Sheet1!X807</f>
        <v>0</v>
      </c>
      <c r="O807" s="14" t="n">
        <f aca="false">[1]Sheet1!Y807</f>
        <v>0</v>
      </c>
      <c r="P807" s="14" t="n">
        <f aca="false">[1]Sheet1!Z807</f>
        <v>0</v>
      </c>
      <c r="Q807" s="14" t="n">
        <f aca="false">[1]Sheet1!AA807</f>
        <v>0</v>
      </c>
      <c r="R807" s="19" t="n">
        <v>0</v>
      </c>
      <c r="S807" s="19" t="n">
        <v>0</v>
      </c>
      <c r="T807" s="19" t="n">
        <v>0</v>
      </c>
      <c r="U807" s="19" t="n">
        <v>0</v>
      </c>
      <c r="V807" s="19"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6" t="s">
        <v>1276</v>
      </c>
    </row>
    <row r="808" customFormat="false" ht="12.95" hidden="false" customHeight="true" outlineLevel="0" collapsed="false">
      <c r="D808" s="11" t="s">
        <v>1239</v>
      </c>
      <c r="F808" s="11" t="s">
        <v>194</v>
      </c>
      <c r="G808" s="11" t="s">
        <v>195</v>
      </c>
      <c r="H808" s="14" t="n">
        <v>0</v>
      </c>
      <c r="I808" s="14" t="n">
        <v>0</v>
      </c>
      <c r="J808" s="14" t="n">
        <v>0</v>
      </c>
      <c r="K808" s="14" t="n">
        <v>0</v>
      </c>
      <c r="L808" s="14" t="n">
        <v>0</v>
      </c>
      <c r="M808" s="14" t="n">
        <f aca="false">[1]Sheet1!W808</f>
        <v>0</v>
      </c>
      <c r="N808" s="14" t="n">
        <f aca="false">[1]Sheet1!X808</f>
        <v>0</v>
      </c>
      <c r="O808" s="14" t="n">
        <f aca="false">[1]Sheet1!Y808</f>
        <v>0</v>
      </c>
      <c r="P808" s="14" t="n">
        <f aca="false">[1]Sheet1!Z808</f>
        <v>0</v>
      </c>
      <c r="Q808" s="14" t="n">
        <f aca="false">[1]Sheet1!AA808</f>
        <v>0</v>
      </c>
      <c r="R808" s="19" t="n">
        <v>0</v>
      </c>
      <c r="S808" s="19" t="n">
        <v>0</v>
      </c>
      <c r="T808" s="19" t="n">
        <v>0</v>
      </c>
      <c r="U808" s="19" t="n">
        <v>0</v>
      </c>
      <c r="V808" s="19"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6" t="s">
        <v>1277</v>
      </c>
    </row>
    <row r="809" customFormat="false" ht="12.95" hidden="false" customHeight="true" outlineLevel="0" collapsed="false">
      <c r="D809" s="11" t="s">
        <v>1239</v>
      </c>
      <c r="F809" s="11" t="s">
        <v>198</v>
      </c>
      <c r="G809" s="11" t="s">
        <v>81</v>
      </c>
      <c r="H809" s="14" t="n">
        <v>0</v>
      </c>
      <c r="I809" s="14" t="n">
        <v>0</v>
      </c>
      <c r="J809" s="14" t="n">
        <v>0</v>
      </c>
      <c r="K809" s="14" t="n">
        <v>0</v>
      </c>
      <c r="L809" s="14" t="n">
        <v>0</v>
      </c>
      <c r="M809" s="14" t="n">
        <f aca="false">[1]Sheet1!W809</f>
        <v>0</v>
      </c>
      <c r="N809" s="14" t="n">
        <f aca="false">[1]Sheet1!X809</f>
        <v>0</v>
      </c>
      <c r="O809" s="14" t="n">
        <f aca="false">[1]Sheet1!Y809</f>
        <v>0</v>
      </c>
      <c r="P809" s="14" t="n">
        <f aca="false">[1]Sheet1!Z809</f>
        <v>0</v>
      </c>
      <c r="Q809" s="14" t="n">
        <f aca="false">[1]Sheet1!AA809</f>
        <v>0</v>
      </c>
      <c r="R809" s="19" t="n">
        <v>0</v>
      </c>
      <c r="S809" s="19" t="n">
        <v>0</v>
      </c>
      <c r="T809" s="19" t="n">
        <v>0</v>
      </c>
      <c r="U809" s="19" t="n">
        <v>0</v>
      </c>
      <c r="V809" s="19"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6" t="s">
        <v>1278</v>
      </c>
    </row>
    <row r="810" customFormat="false" ht="12.95" hidden="false" customHeight="true" outlineLevel="0" collapsed="false">
      <c r="D810" s="11" t="s">
        <v>1239</v>
      </c>
      <c r="F810" s="23" t="s">
        <v>201</v>
      </c>
      <c r="G810" s="23" t="s">
        <v>202</v>
      </c>
      <c r="H810" s="24" t="n">
        <v>0</v>
      </c>
      <c r="I810" s="24" t="n">
        <v>0</v>
      </c>
      <c r="J810" s="24" t="n">
        <v>0</v>
      </c>
      <c r="K810" s="24" t="n">
        <v>0</v>
      </c>
      <c r="L810" s="24" t="n">
        <v>0</v>
      </c>
      <c r="M810" s="24" t="n">
        <f aca="false">[1]Sheet1!W810</f>
        <v>0</v>
      </c>
      <c r="N810" s="24" t="n">
        <f aca="false">[1]Sheet1!X810</f>
        <v>0</v>
      </c>
      <c r="O810" s="24" t="n">
        <f aca="false">[1]Sheet1!Y810</f>
        <v>0</v>
      </c>
      <c r="P810" s="24" t="n">
        <f aca="false">[1]Sheet1!Z810</f>
        <v>0</v>
      </c>
      <c r="Q810" s="24" t="n">
        <f aca="false">[1]Sheet1!AA810</f>
        <v>0</v>
      </c>
      <c r="R810" s="25" t="n">
        <f aca="false">SUM(R800:R809)</f>
        <v>0</v>
      </c>
      <c r="S810" s="25" t="n">
        <f aca="false">SUM(S800:S809)</f>
        <v>0</v>
      </c>
      <c r="T810" s="25" t="n">
        <f aca="false">SUM(T800:T809)</f>
        <v>0</v>
      </c>
      <c r="U810" s="25" t="n">
        <f aca="false">SUM(U800:U809)</f>
        <v>0</v>
      </c>
      <c r="V810" s="25" t="n">
        <f aca="false">SUM(V800:V809)</f>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6" t="s">
        <v>1279</v>
      </c>
    </row>
    <row r="811" customFormat="false" ht="12.95" hidden="false" customHeight="true" outlineLevel="0" collapsed="false">
      <c r="D811" s="11" t="s">
        <v>1239</v>
      </c>
      <c r="F811" s="13" t="s">
        <v>205</v>
      </c>
      <c r="G811" s="13" t="s">
        <v>206</v>
      </c>
      <c r="H811" s="14"/>
      <c r="I811" s="14"/>
      <c r="J811" s="14"/>
      <c r="K811" s="14"/>
      <c r="L811" s="14"/>
      <c r="M811" s="14" t="n">
        <f aca="false">[1]Sheet1!W811</f>
        <v>0</v>
      </c>
      <c r="N811" s="14" t="n">
        <f aca="false">[1]Sheet1!X811</f>
        <v>0</v>
      </c>
      <c r="O811" s="14" t="n">
        <f aca="false">[1]Sheet1!Y811</f>
        <v>0</v>
      </c>
      <c r="P811" s="14" t="n">
        <f aca="false">[1]Sheet1!Z811</f>
        <v>0</v>
      </c>
      <c r="Q811" s="14" t="n">
        <f aca="false">[1]Sheet1!AA811</f>
        <v>0</v>
      </c>
      <c r="R811" s="15"/>
      <c r="S811" s="15"/>
      <c r="T811" s="15"/>
      <c r="U811" s="15"/>
      <c r="V811" s="15"/>
      <c r="W811" s="14"/>
      <c r="X811" s="14"/>
      <c r="Y811" s="14"/>
      <c r="Z811" s="14"/>
      <c r="AA811" s="14"/>
      <c r="AB811" s="14"/>
      <c r="AC811" s="14"/>
      <c r="AD811" s="14"/>
      <c r="AE811" s="14"/>
      <c r="AF811" s="14"/>
      <c r="AG811" s="14"/>
      <c r="AH811" s="14"/>
      <c r="AI811" s="14"/>
      <c r="AJ811" s="14"/>
      <c r="AK811" s="14"/>
      <c r="AL811" s="16" t="s">
        <v>1280</v>
      </c>
    </row>
    <row r="812" customFormat="false" ht="12.95" hidden="false" customHeight="true" outlineLevel="0" collapsed="false">
      <c r="D812" s="11" t="s">
        <v>1239</v>
      </c>
      <c r="F812" s="11" t="s">
        <v>209</v>
      </c>
      <c r="G812" s="11" t="s">
        <v>210</v>
      </c>
      <c r="H812" s="14" t="n">
        <v>0</v>
      </c>
      <c r="I812" s="14" t="n">
        <v>0</v>
      </c>
      <c r="J812" s="14" t="n">
        <v>0</v>
      </c>
      <c r="K812" s="14" t="n">
        <v>0</v>
      </c>
      <c r="L812" s="14" t="n">
        <v>0</v>
      </c>
      <c r="M812" s="14" t="n">
        <f aca="false">[1]Sheet1!W812</f>
        <v>0</v>
      </c>
      <c r="N812" s="14" t="n">
        <f aca="false">[1]Sheet1!X812</f>
        <v>0</v>
      </c>
      <c r="O812" s="14" t="n">
        <f aca="false">[1]Sheet1!Y812</f>
        <v>0</v>
      </c>
      <c r="P812" s="14" t="n">
        <f aca="false">[1]Sheet1!Z812</f>
        <v>0</v>
      </c>
      <c r="Q812" s="14" t="n">
        <f aca="false">[1]Sheet1!AA812</f>
        <v>0</v>
      </c>
      <c r="R812" s="19" t="n">
        <v>0</v>
      </c>
      <c r="S812" s="19" t="n">
        <v>0</v>
      </c>
      <c r="T812" s="19" t="n">
        <v>0</v>
      </c>
      <c r="U812" s="19" t="n">
        <v>0</v>
      </c>
      <c r="V812" s="19"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6" t="s">
        <v>1281</v>
      </c>
    </row>
    <row r="813" customFormat="false" ht="12.95" hidden="false" customHeight="true" outlineLevel="0" collapsed="false">
      <c r="D813" s="11" t="s">
        <v>1239</v>
      </c>
      <c r="F813" s="11" t="s">
        <v>213</v>
      </c>
      <c r="G813" s="11" t="s">
        <v>214</v>
      </c>
      <c r="H813" s="14" t="n">
        <v>0</v>
      </c>
      <c r="I813" s="14" t="n">
        <v>0</v>
      </c>
      <c r="J813" s="14" t="n">
        <v>0</v>
      </c>
      <c r="K813" s="14" t="n">
        <v>0</v>
      </c>
      <c r="L813" s="14" t="n">
        <v>0</v>
      </c>
      <c r="M813" s="14" t="n">
        <f aca="false">[1]Sheet1!W813</f>
        <v>0</v>
      </c>
      <c r="N813" s="14" t="n">
        <f aca="false">[1]Sheet1!X813</f>
        <v>0</v>
      </c>
      <c r="O813" s="14" t="n">
        <f aca="false">[1]Sheet1!Y813</f>
        <v>0</v>
      </c>
      <c r="P813" s="14" t="n">
        <f aca="false">[1]Sheet1!Z813</f>
        <v>0</v>
      </c>
      <c r="Q813" s="14" t="n">
        <f aca="false">[1]Sheet1!AA813</f>
        <v>0</v>
      </c>
      <c r="R813" s="19" t="n">
        <v>0</v>
      </c>
      <c r="S813" s="19" t="n">
        <v>0</v>
      </c>
      <c r="T813" s="19" t="n">
        <v>0</v>
      </c>
      <c r="U813" s="19" t="n">
        <v>0</v>
      </c>
      <c r="V813" s="19"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6" t="s">
        <v>1282</v>
      </c>
    </row>
    <row r="814" customFormat="false" ht="12.95" hidden="false" customHeight="true" outlineLevel="0" collapsed="false">
      <c r="D814" s="11" t="s">
        <v>1239</v>
      </c>
      <c r="F814" s="11" t="s">
        <v>217</v>
      </c>
      <c r="G814" s="11" t="s">
        <v>218</v>
      </c>
      <c r="H814" s="14" t="n">
        <v>0</v>
      </c>
      <c r="I814" s="14" t="n">
        <v>0</v>
      </c>
      <c r="J814" s="14" t="n">
        <v>0</v>
      </c>
      <c r="K814" s="14" t="n">
        <v>0</v>
      </c>
      <c r="L814" s="14" t="n">
        <v>0</v>
      </c>
      <c r="M814" s="14" t="n">
        <f aca="false">[1]Sheet1!W814</f>
        <v>0</v>
      </c>
      <c r="N814" s="14" t="n">
        <f aca="false">[1]Sheet1!X814</f>
        <v>0</v>
      </c>
      <c r="O814" s="14" t="n">
        <f aca="false">[1]Sheet1!Y814</f>
        <v>0</v>
      </c>
      <c r="P814" s="14" t="n">
        <f aca="false">[1]Sheet1!Z814</f>
        <v>0</v>
      </c>
      <c r="Q814" s="14" t="n">
        <f aca="false">[1]Sheet1!AA814</f>
        <v>0</v>
      </c>
      <c r="R814" s="19" t="n">
        <v>0</v>
      </c>
      <c r="S814" s="19" t="n">
        <v>0</v>
      </c>
      <c r="T814" s="19" t="n">
        <v>0</v>
      </c>
      <c r="U814" s="19" t="n">
        <v>0</v>
      </c>
      <c r="V814" s="19"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6" t="s">
        <v>1283</v>
      </c>
    </row>
    <row r="815" customFormat="false" ht="12.95" hidden="false" customHeight="true" outlineLevel="0" collapsed="false">
      <c r="D815" s="11" t="s">
        <v>1239</v>
      </c>
      <c r="F815" s="11" t="s">
        <v>221</v>
      </c>
      <c r="G815" s="11" t="s">
        <v>222</v>
      </c>
      <c r="H815" s="14" t="n">
        <v>0</v>
      </c>
      <c r="I815" s="14" t="n">
        <v>0</v>
      </c>
      <c r="J815" s="14" t="n">
        <v>0</v>
      </c>
      <c r="K815" s="14" t="n">
        <v>0</v>
      </c>
      <c r="L815" s="14" t="n">
        <v>0</v>
      </c>
      <c r="M815" s="14" t="n">
        <f aca="false">[1]Sheet1!W815</f>
        <v>0</v>
      </c>
      <c r="N815" s="14" t="n">
        <f aca="false">[1]Sheet1!X815</f>
        <v>0</v>
      </c>
      <c r="O815" s="14" t="n">
        <f aca="false">[1]Sheet1!Y815</f>
        <v>0</v>
      </c>
      <c r="P815" s="14" t="n">
        <f aca="false">[1]Sheet1!Z815</f>
        <v>0</v>
      </c>
      <c r="Q815" s="14" t="n">
        <f aca="false">[1]Sheet1!AA815</f>
        <v>0</v>
      </c>
      <c r="R815" s="19" t="n">
        <v>0</v>
      </c>
      <c r="S815" s="19" t="n">
        <v>0</v>
      </c>
      <c r="T815" s="19" t="n">
        <v>0</v>
      </c>
      <c r="U815" s="19" t="n">
        <v>0</v>
      </c>
      <c r="V815" s="19"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6" t="s">
        <v>1284</v>
      </c>
    </row>
    <row r="816" customFormat="false" ht="12.95" hidden="false" customHeight="true" outlineLevel="0" collapsed="false">
      <c r="D816" s="11" t="s">
        <v>1239</v>
      </c>
      <c r="F816" s="11" t="s">
        <v>225</v>
      </c>
      <c r="G816" s="11" t="s">
        <v>226</v>
      </c>
      <c r="H816" s="14" t="n">
        <v>0</v>
      </c>
      <c r="I816" s="14" t="n">
        <v>0</v>
      </c>
      <c r="J816" s="14" t="n">
        <v>0</v>
      </c>
      <c r="K816" s="14" t="n">
        <v>0</v>
      </c>
      <c r="L816" s="14" t="n">
        <v>0</v>
      </c>
      <c r="M816" s="14" t="n">
        <f aca="false">[1]Sheet1!W816</f>
        <v>0</v>
      </c>
      <c r="N816" s="14" t="n">
        <f aca="false">[1]Sheet1!X816</f>
        <v>0</v>
      </c>
      <c r="O816" s="14" t="n">
        <f aca="false">[1]Sheet1!Y816</f>
        <v>0</v>
      </c>
      <c r="P816" s="14" t="n">
        <f aca="false">[1]Sheet1!Z816</f>
        <v>0</v>
      </c>
      <c r="Q816" s="14" t="n">
        <f aca="false">[1]Sheet1!AA816</f>
        <v>0</v>
      </c>
      <c r="R816" s="19" t="n">
        <v>0</v>
      </c>
      <c r="S816" s="19" t="n">
        <v>0</v>
      </c>
      <c r="T816" s="19" t="n">
        <v>0</v>
      </c>
      <c r="U816" s="19" t="n">
        <v>0</v>
      </c>
      <c r="V816" s="19"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6" t="s">
        <v>1285</v>
      </c>
    </row>
    <row r="817" customFormat="false" ht="12.95" hidden="false" customHeight="true" outlineLevel="0" collapsed="false">
      <c r="D817" s="11" t="s">
        <v>1239</v>
      </c>
      <c r="F817" s="23" t="s">
        <v>229</v>
      </c>
      <c r="G817" s="23" t="s">
        <v>230</v>
      </c>
      <c r="H817" s="24" t="n">
        <v>0</v>
      </c>
      <c r="I817" s="24" t="n">
        <v>0</v>
      </c>
      <c r="J817" s="24" t="n">
        <v>0</v>
      </c>
      <c r="K817" s="24" t="n">
        <v>0</v>
      </c>
      <c r="L817" s="24" t="n">
        <v>0</v>
      </c>
      <c r="M817" s="24" t="n">
        <f aca="false">[1]Sheet1!W817</f>
        <v>0</v>
      </c>
      <c r="N817" s="24" t="n">
        <f aca="false">[1]Sheet1!X817</f>
        <v>0</v>
      </c>
      <c r="O817" s="24" t="n">
        <f aca="false">[1]Sheet1!Y817</f>
        <v>0</v>
      </c>
      <c r="P817" s="24" t="n">
        <f aca="false">[1]Sheet1!Z817</f>
        <v>0</v>
      </c>
      <c r="Q817" s="24" t="n">
        <f aca="false">[1]Sheet1!AA817</f>
        <v>0</v>
      </c>
      <c r="R817" s="25" t="n">
        <f aca="false">SUM(R812:R816)</f>
        <v>0</v>
      </c>
      <c r="S817" s="25" t="n">
        <f aca="false">SUM(S812:S816)</f>
        <v>0</v>
      </c>
      <c r="T817" s="25" t="n">
        <f aca="false">SUM(T812:T816)</f>
        <v>0</v>
      </c>
      <c r="U817" s="25" t="n">
        <f aca="false">SUM(U812:U816)</f>
        <v>0</v>
      </c>
      <c r="V817" s="25" t="n">
        <f aca="false">SUM(V812:V816)</f>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6" t="s">
        <v>1286</v>
      </c>
    </row>
    <row r="818" customFormat="false" ht="12.95" hidden="false" customHeight="true" outlineLevel="0" collapsed="false">
      <c r="D818" s="11" t="s">
        <v>1239</v>
      </c>
      <c r="F818" s="13" t="s">
        <v>233</v>
      </c>
      <c r="G818" s="13" t="s">
        <v>234</v>
      </c>
      <c r="H818" s="14"/>
      <c r="I818" s="14"/>
      <c r="J818" s="14"/>
      <c r="K818" s="14"/>
      <c r="L818" s="14"/>
      <c r="M818" s="14" t="n">
        <f aca="false">[1]Sheet1!W818</f>
        <v>0</v>
      </c>
      <c r="N818" s="14" t="n">
        <f aca="false">[1]Sheet1!X818</f>
        <v>0</v>
      </c>
      <c r="O818" s="14" t="n">
        <f aca="false">[1]Sheet1!Y818</f>
        <v>0</v>
      </c>
      <c r="P818" s="14" t="n">
        <f aca="false">[1]Sheet1!Z818</f>
        <v>0</v>
      </c>
      <c r="Q818" s="14" t="n">
        <f aca="false">[1]Sheet1!AA818</f>
        <v>0</v>
      </c>
      <c r="R818" s="15"/>
      <c r="S818" s="15"/>
      <c r="T818" s="15"/>
      <c r="U818" s="15"/>
      <c r="V818" s="15"/>
      <c r="W818" s="14"/>
      <c r="X818" s="14"/>
      <c r="Y818" s="14"/>
      <c r="Z818" s="14"/>
      <c r="AA818" s="14"/>
      <c r="AB818" s="14"/>
      <c r="AC818" s="14"/>
      <c r="AD818" s="14"/>
      <c r="AE818" s="14"/>
      <c r="AF818" s="14"/>
      <c r="AG818" s="14"/>
      <c r="AH818" s="14"/>
      <c r="AI818" s="14"/>
      <c r="AJ818" s="14"/>
      <c r="AK818" s="14"/>
      <c r="AL818" s="16" t="s">
        <v>1287</v>
      </c>
    </row>
    <row r="819" customFormat="false" ht="12.95" hidden="false" customHeight="true" outlineLevel="0" collapsed="false">
      <c r="D819" s="11" t="s">
        <v>1239</v>
      </c>
      <c r="F819" s="11" t="s">
        <v>237</v>
      </c>
      <c r="G819" s="11" t="s">
        <v>238</v>
      </c>
      <c r="H819" s="14" t="n">
        <v>0</v>
      </c>
      <c r="I819" s="14" t="n">
        <v>0</v>
      </c>
      <c r="J819" s="14" t="n">
        <v>0</v>
      </c>
      <c r="K819" s="14" t="n">
        <v>0</v>
      </c>
      <c r="L819" s="14" t="n">
        <v>0</v>
      </c>
      <c r="M819" s="14" t="n">
        <f aca="false">[1]Sheet1!W819</f>
        <v>0</v>
      </c>
      <c r="N819" s="14" t="n">
        <f aca="false">[1]Sheet1!X819</f>
        <v>0</v>
      </c>
      <c r="O819" s="14" t="n">
        <f aca="false">[1]Sheet1!Y819</f>
        <v>0</v>
      </c>
      <c r="P819" s="14" t="n">
        <f aca="false">[1]Sheet1!Z819</f>
        <v>0</v>
      </c>
      <c r="Q819" s="14" t="n">
        <f aca="false">[1]Sheet1!AA819</f>
        <v>0</v>
      </c>
      <c r="R819" s="19" t="n">
        <v>0</v>
      </c>
      <c r="S819" s="19" t="n">
        <v>0</v>
      </c>
      <c r="T819" s="19" t="n">
        <v>0</v>
      </c>
      <c r="U819" s="19" t="n">
        <v>0</v>
      </c>
      <c r="V819" s="19"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6" t="s">
        <v>1288</v>
      </c>
    </row>
    <row r="820" customFormat="false" ht="12.95" hidden="false" customHeight="true" outlineLevel="0" collapsed="false">
      <c r="D820" s="11" t="s">
        <v>1239</v>
      </c>
      <c r="F820" s="23" t="s">
        <v>241</v>
      </c>
      <c r="G820" s="23" t="s">
        <v>242</v>
      </c>
      <c r="H820" s="24" t="n">
        <v>0</v>
      </c>
      <c r="I820" s="24" t="n">
        <v>0</v>
      </c>
      <c r="J820" s="24" t="n">
        <v>0</v>
      </c>
      <c r="K820" s="24" t="n">
        <v>0</v>
      </c>
      <c r="L820" s="24" t="n">
        <v>0</v>
      </c>
      <c r="M820" s="24" t="n">
        <f aca="false">[1]Sheet1!W820</f>
        <v>0</v>
      </c>
      <c r="N820" s="24" t="n">
        <f aca="false">[1]Sheet1!X820</f>
        <v>0</v>
      </c>
      <c r="O820" s="24" t="n">
        <f aca="false">[1]Sheet1!Y820</f>
        <v>0</v>
      </c>
      <c r="P820" s="24" t="n">
        <f aca="false">[1]Sheet1!Z820</f>
        <v>0</v>
      </c>
      <c r="Q820" s="24" t="n">
        <f aca="false">[1]Sheet1!AA820</f>
        <v>0</v>
      </c>
      <c r="R820" s="25" t="n">
        <f aca="false">+R819</f>
        <v>0</v>
      </c>
      <c r="S820" s="25" t="n">
        <f aca="false">+S819</f>
        <v>0</v>
      </c>
      <c r="T820" s="25" t="n">
        <f aca="false">+T819</f>
        <v>0</v>
      </c>
      <c r="U820" s="25" t="n">
        <f aca="false">+U819</f>
        <v>0</v>
      </c>
      <c r="V820" s="25" t="n">
        <f aca="false">+V819</f>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6" t="s">
        <v>1289</v>
      </c>
    </row>
    <row r="821" customFormat="false" ht="12.95" hidden="false" customHeight="true" outlineLevel="0" collapsed="false">
      <c r="D821" s="11" t="s">
        <v>1239</v>
      </c>
      <c r="F821" s="13" t="s">
        <v>245</v>
      </c>
      <c r="G821" s="13" t="s">
        <v>246</v>
      </c>
      <c r="H821" s="14"/>
      <c r="I821" s="14"/>
      <c r="J821" s="14"/>
      <c r="K821" s="14"/>
      <c r="L821" s="14"/>
      <c r="M821" s="14" t="n">
        <f aca="false">[1]Sheet1!W821</f>
        <v>0</v>
      </c>
      <c r="N821" s="14" t="n">
        <f aca="false">[1]Sheet1!X821</f>
        <v>0</v>
      </c>
      <c r="O821" s="14" t="n">
        <f aca="false">[1]Sheet1!Y821</f>
        <v>0</v>
      </c>
      <c r="P821" s="14" t="n">
        <f aca="false">[1]Sheet1!Z821</f>
        <v>0</v>
      </c>
      <c r="Q821" s="14" t="n">
        <f aca="false">[1]Sheet1!AA821</f>
        <v>0</v>
      </c>
      <c r="R821" s="15"/>
      <c r="S821" s="15"/>
      <c r="T821" s="15"/>
      <c r="U821" s="15"/>
      <c r="V821" s="15"/>
      <c r="W821" s="14"/>
      <c r="X821" s="14"/>
      <c r="Y821" s="14"/>
      <c r="Z821" s="14"/>
      <c r="AA821" s="14"/>
      <c r="AB821" s="14"/>
      <c r="AC821" s="14"/>
      <c r="AD821" s="14"/>
      <c r="AE821" s="14"/>
      <c r="AF821" s="14"/>
      <c r="AG821" s="14"/>
      <c r="AH821" s="14"/>
      <c r="AI821" s="14"/>
      <c r="AJ821" s="14"/>
      <c r="AK821" s="14"/>
      <c r="AL821" s="16" t="s">
        <v>1290</v>
      </c>
    </row>
    <row r="822" customFormat="false" ht="12.95" hidden="false" customHeight="true" outlineLevel="0" collapsed="false">
      <c r="D822" s="11" t="s">
        <v>1239</v>
      </c>
      <c r="F822" s="11" t="s">
        <v>249</v>
      </c>
      <c r="G822" s="11" t="s">
        <v>250</v>
      </c>
      <c r="H822" s="14" t="n">
        <v>0</v>
      </c>
      <c r="I822" s="14" t="n">
        <v>0</v>
      </c>
      <c r="J822" s="14" t="n">
        <v>0</v>
      </c>
      <c r="K822" s="14" t="n">
        <v>0</v>
      </c>
      <c r="L822" s="14" t="n">
        <v>0</v>
      </c>
      <c r="M822" s="14" t="n">
        <f aca="false">[1]Sheet1!W822</f>
        <v>0</v>
      </c>
      <c r="N822" s="14" t="n">
        <f aca="false">[1]Sheet1!X822</f>
        <v>0</v>
      </c>
      <c r="O822" s="14" t="n">
        <f aca="false">[1]Sheet1!Y822</f>
        <v>0</v>
      </c>
      <c r="P822" s="14" t="n">
        <f aca="false">[1]Sheet1!Z822</f>
        <v>0</v>
      </c>
      <c r="Q822" s="14" t="n">
        <f aca="false">[1]Sheet1!AA822</f>
        <v>0</v>
      </c>
      <c r="R822" s="19" t="n">
        <v>0</v>
      </c>
      <c r="S822" s="19" t="n">
        <v>0</v>
      </c>
      <c r="T822" s="19" t="n">
        <v>0</v>
      </c>
      <c r="U822" s="19" t="n">
        <v>0</v>
      </c>
      <c r="V822" s="19"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6" t="s">
        <v>1291</v>
      </c>
    </row>
    <row r="823" customFormat="false" ht="12.95" hidden="false" customHeight="true" outlineLevel="0" collapsed="false">
      <c r="D823" s="11" t="s">
        <v>1239</v>
      </c>
      <c r="F823" s="23" t="s">
        <v>253</v>
      </c>
      <c r="G823" s="23" t="s">
        <v>254</v>
      </c>
      <c r="H823" s="24" t="n">
        <v>0</v>
      </c>
      <c r="I823" s="24" t="n">
        <v>0</v>
      </c>
      <c r="J823" s="24" t="n">
        <v>0</v>
      </c>
      <c r="K823" s="24" t="n">
        <v>0</v>
      </c>
      <c r="L823" s="24" t="n">
        <v>0</v>
      </c>
      <c r="M823" s="24" t="n">
        <f aca="false">[1]Sheet1!W823</f>
        <v>0</v>
      </c>
      <c r="N823" s="24" t="n">
        <f aca="false">[1]Sheet1!X823</f>
        <v>0</v>
      </c>
      <c r="O823" s="24" t="n">
        <f aca="false">[1]Sheet1!Y823</f>
        <v>0</v>
      </c>
      <c r="P823" s="24" t="n">
        <f aca="false">[1]Sheet1!Z823</f>
        <v>0</v>
      </c>
      <c r="Q823" s="24" t="n">
        <f aca="false">[1]Sheet1!AA823</f>
        <v>0</v>
      </c>
      <c r="R823" s="25" t="n">
        <f aca="false">+R822</f>
        <v>0</v>
      </c>
      <c r="S823" s="25" t="n">
        <f aca="false">+S822</f>
        <v>0</v>
      </c>
      <c r="T823" s="25" t="n">
        <f aca="false">+T822</f>
        <v>0</v>
      </c>
      <c r="U823" s="25" t="n">
        <f aca="false">+U822</f>
        <v>0</v>
      </c>
      <c r="V823" s="25" t="n">
        <f aca="false">+V822</f>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6" t="s">
        <v>1292</v>
      </c>
    </row>
    <row r="824" customFormat="false" ht="12.95" hidden="false" customHeight="true" outlineLevel="0" collapsed="false">
      <c r="D824" s="11" t="s">
        <v>1239</v>
      </c>
      <c r="F824" s="13" t="s">
        <v>257</v>
      </c>
      <c r="G824" s="13" t="s">
        <v>258</v>
      </c>
      <c r="H824" s="14"/>
      <c r="I824" s="14"/>
      <c r="J824" s="14"/>
      <c r="K824" s="14"/>
      <c r="L824" s="14"/>
      <c r="M824" s="14" t="n">
        <f aca="false">[1]Sheet1!W824</f>
        <v>0</v>
      </c>
      <c r="N824" s="14" t="n">
        <f aca="false">[1]Sheet1!X824</f>
        <v>0</v>
      </c>
      <c r="O824" s="14" t="n">
        <f aca="false">[1]Sheet1!Y824</f>
        <v>0</v>
      </c>
      <c r="P824" s="14" t="n">
        <f aca="false">[1]Sheet1!Z824</f>
        <v>0</v>
      </c>
      <c r="Q824" s="14" t="n">
        <f aca="false">[1]Sheet1!AA824</f>
        <v>0</v>
      </c>
      <c r="R824" s="15"/>
      <c r="S824" s="15"/>
      <c r="T824" s="15"/>
      <c r="U824" s="15"/>
      <c r="V824" s="15"/>
      <c r="W824" s="14"/>
      <c r="X824" s="14"/>
      <c r="Y824" s="14"/>
      <c r="Z824" s="14"/>
      <c r="AA824" s="14"/>
      <c r="AB824" s="14"/>
      <c r="AC824" s="14"/>
      <c r="AD824" s="14"/>
      <c r="AE824" s="14"/>
      <c r="AF824" s="14"/>
      <c r="AG824" s="14"/>
      <c r="AH824" s="14"/>
      <c r="AI824" s="14"/>
      <c r="AJ824" s="14"/>
      <c r="AK824" s="14"/>
      <c r="AL824" s="16" t="s">
        <v>1293</v>
      </c>
    </row>
    <row r="825" customFormat="false" ht="12.95" hidden="false" customHeight="true" outlineLevel="0" collapsed="false">
      <c r="D825" s="11" t="s">
        <v>1239</v>
      </c>
      <c r="F825" s="11" t="s">
        <v>261</v>
      </c>
      <c r="G825" s="11" t="s">
        <v>262</v>
      </c>
      <c r="H825" s="14" t="n">
        <v>0</v>
      </c>
      <c r="I825" s="14" t="n">
        <v>0</v>
      </c>
      <c r="J825" s="14" t="n">
        <v>0</v>
      </c>
      <c r="K825" s="14" t="n">
        <v>0</v>
      </c>
      <c r="L825" s="14" t="n">
        <v>0</v>
      </c>
      <c r="M825" s="14" t="n">
        <f aca="false">[1]Sheet1!W825</f>
        <v>0</v>
      </c>
      <c r="N825" s="14" t="n">
        <f aca="false">[1]Sheet1!X825</f>
        <v>0</v>
      </c>
      <c r="O825" s="14" t="n">
        <f aca="false">[1]Sheet1!Y825</f>
        <v>0</v>
      </c>
      <c r="P825" s="14" t="n">
        <f aca="false">[1]Sheet1!Z825</f>
        <v>0</v>
      </c>
      <c r="Q825" s="14" t="n">
        <f aca="false">[1]Sheet1!AA825</f>
        <v>0</v>
      </c>
      <c r="R825" s="19" t="n">
        <v>0</v>
      </c>
      <c r="S825" s="19" t="n">
        <v>0</v>
      </c>
      <c r="T825" s="19" t="n">
        <v>0</v>
      </c>
      <c r="U825" s="19" t="n">
        <v>0</v>
      </c>
      <c r="V825" s="19"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6" t="s">
        <v>1294</v>
      </c>
    </row>
    <row r="826" customFormat="false" ht="12.95" hidden="false" customHeight="true" outlineLevel="0" collapsed="false">
      <c r="D826" s="11" t="s">
        <v>1239</v>
      </c>
      <c r="F826" s="23" t="s">
        <v>265</v>
      </c>
      <c r="G826" s="23" t="s">
        <v>266</v>
      </c>
      <c r="H826" s="24" t="n">
        <v>0</v>
      </c>
      <c r="I826" s="24" t="n">
        <v>0</v>
      </c>
      <c r="J826" s="24" t="n">
        <v>0</v>
      </c>
      <c r="K826" s="24" t="n">
        <v>0</v>
      </c>
      <c r="L826" s="24" t="n">
        <v>0</v>
      </c>
      <c r="M826" s="24" t="n">
        <f aca="false">[1]Sheet1!W826</f>
        <v>0</v>
      </c>
      <c r="N826" s="24" t="n">
        <f aca="false">[1]Sheet1!X826</f>
        <v>0</v>
      </c>
      <c r="O826" s="24" t="n">
        <f aca="false">[1]Sheet1!Y826</f>
        <v>0</v>
      </c>
      <c r="P826" s="24" t="n">
        <f aca="false">[1]Sheet1!Z826</f>
        <v>0</v>
      </c>
      <c r="Q826" s="24" t="n">
        <f aca="false">[1]Sheet1!AA826</f>
        <v>0</v>
      </c>
      <c r="R826" s="25" t="n">
        <f aca="false">+R825</f>
        <v>0</v>
      </c>
      <c r="S826" s="25" t="n">
        <f aca="false">+S825</f>
        <v>0</v>
      </c>
      <c r="T826" s="25" t="n">
        <f aca="false">+T825</f>
        <v>0</v>
      </c>
      <c r="U826" s="25" t="n">
        <f aca="false">+U825</f>
        <v>0</v>
      </c>
      <c r="V826" s="25" t="n">
        <f aca="false">+V825</f>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6" t="s">
        <v>1295</v>
      </c>
    </row>
    <row r="827" customFormat="false" ht="12.95" hidden="false" customHeight="true" outlineLevel="0" collapsed="false">
      <c r="D827" s="11" t="s">
        <v>1239</v>
      </c>
      <c r="F827" s="23" t="s">
        <v>269</v>
      </c>
      <c r="G827" s="23" t="s">
        <v>270</v>
      </c>
      <c r="H827" s="24" t="n">
        <v>0</v>
      </c>
      <c r="I827" s="24" t="n">
        <v>0</v>
      </c>
      <c r="J827" s="24" t="n">
        <v>0</v>
      </c>
      <c r="K827" s="24" t="n">
        <v>0</v>
      </c>
      <c r="L827" s="24" t="n">
        <v>0</v>
      </c>
      <c r="M827" s="24" t="n">
        <f aca="false">[1]Sheet1!W827</f>
        <v>0</v>
      </c>
      <c r="N827" s="24" t="n">
        <f aca="false">[1]Sheet1!X827</f>
        <v>0</v>
      </c>
      <c r="O827" s="24" t="n">
        <f aca="false">[1]Sheet1!Y827</f>
        <v>0</v>
      </c>
      <c r="P827" s="24" t="n">
        <f aca="false">[1]Sheet1!Z827</f>
        <v>3000</v>
      </c>
      <c r="Q827" s="24" t="n">
        <f aca="false">[1]Sheet1!AA827</f>
        <v>0</v>
      </c>
      <c r="R827" s="25" t="n">
        <f aca="false">+R782+R792+R795+R798+R810+R817+R820+R823+R826</f>
        <v>0</v>
      </c>
      <c r="S827" s="25" t="n">
        <f aca="false">+S782+S792+S795+S798+S810+S817+S820+S823+S826</f>
        <v>0</v>
      </c>
      <c r="T827" s="25" t="n">
        <f aca="false">+T782+T792+T795+T798+T810+T817+T820+T823+T826</f>
        <v>0</v>
      </c>
      <c r="U827" s="25" t="n">
        <f aca="false">+U782+U792+U795+U798+U810+U817+U820+U823+U826</f>
        <v>3000</v>
      </c>
      <c r="V827" s="25" t="n">
        <f aca="false">+V782+V792+V795+V798+V810+V817+V820+V823+V826</f>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6" t="s">
        <v>1296</v>
      </c>
    </row>
    <row r="828" customFormat="false" ht="12.95" hidden="false" customHeight="true" outlineLevel="0" collapsed="false">
      <c r="D828" s="11" t="s">
        <v>1239</v>
      </c>
      <c r="F828" s="13" t="s">
        <v>273</v>
      </c>
      <c r="G828" s="13" t="s">
        <v>274</v>
      </c>
      <c r="H828" s="14"/>
      <c r="I828" s="14"/>
      <c r="J828" s="14"/>
      <c r="K828" s="14"/>
      <c r="L828" s="14"/>
      <c r="M828" s="14" t="n">
        <f aca="false">[1]Sheet1!W828</f>
        <v>0</v>
      </c>
      <c r="N828" s="14" t="n">
        <f aca="false">[1]Sheet1!X828</f>
        <v>0</v>
      </c>
      <c r="O828" s="14" t="n">
        <f aca="false">[1]Sheet1!Y828</f>
        <v>0</v>
      </c>
      <c r="P828" s="14" t="n">
        <f aca="false">[1]Sheet1!Z828</f>
        <v>0</v>
      </c>
      <c r="Q828" s="14" t="n">
        <f aca="false">[1]Sheet1!AA828</f>
        <v>0</v>
      </c>
      <c r="R828" s="15"/>
      <c r="S828" s="15"/>
      <c r="T828" s="15"/>
      <c r="U828" s="15"/>
      <c r="V828" s="15"/>
      <c r="W828" s="14"/>
      <c r="X828" s="14"/>
      <c r="Y828" s="14"/>
      <c r="Z828" s="14"/>
      <c r="AA828" s="14"/>
      <c r="AB828" s="14"/>
      <c r="AC828" s="14"/>
      <c r="AD828" s="14"/>
      <c r="AE828" s="14"/>
      <c r="AF828" s="14"/>
      <c r="AG828" s="14"/>
      <c r="AH828" s="14"/>
      <c r="AI828" s="14"/>
      <c r="AJ828" s="14"/>
      <c r="AK828" s="14"/>
      <c r="AL828" s="16" t="s">
        <v>1297</v>
      </c>
    </row>
    <row r="829" customFormat="false" ht="12.95" hidden="false" customHeight="true" outlineLevel="0" collapsed="false">
      <c r="D829" s="11" t="s">
        <v>1239</v>
      </c>
      <c r="F829" s="11" t="s">
        <v>277</v>
      </c>
      <c r="G829" s="11" t="s">
        <v>278</v>
      </c>
      <c r="H829" s="14" t="n">
        <v>0</v>
      </c>
      <c r="I829" s="14" t="n">
        <v>0</v>
      </c>
      <c r="J829" s="14" t="n">
        <v>0</v>
      </c>
      <c r="K829" s="14" t="n">
        <v>0</v>
      </c>
      <c r="L829" s="14" t="n">
        <v>0</v>
      </c>
      <c r="M829" s="14" t="n">
        <f aca="false">[1]Sheet1!W829</f>
        <v>0</v>
      </c>
      <c r="N829" s="14" t="n">
        <f aca="false">[1]Sheet1!X829</f>
        <v>0</v>
      </c>
      <c r="O829" s="14" t="n">
        <f aca="false">[1]Sheet1!Y829</f>
        <v>0</v>
      </c>
      <c r="P829" s="14" t="n">
        <f aca="false">[1]Sheet1!Z829</f>
        <v>0</v>
      </c>
      <c r="Q829" s="14" t="n">
        <f aca="false">[1]Sheet1!AA829</f>
        <v>0</v>
      </c>
      <c r="R829" s="19" t="n">
        <v>0</v>
      </c>
      <c r="S829" s="19" t="n">
        <v>0</v>
      </c>
      <c r="T829" s="19" t="n">
        <v>0</v>
      </c>
      <c r="U829" s="19" t="n">
        <v>0</v>
      </c>
      <c r="V829" s="19"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6" t="s">
        <v>1298</v>
      </c>
    </row>
    <row r="830" customFormat="false" ht="12.95" hidden="false" customHeight="true" outlineLevel="0" collapsed="false">
      <c r="D830" s="11" t="s">
        <v>1239</v>
      </c>
      <c r="F830" s="11" t="s">
        <v>281</v>
      </c>
      <c r="G830" s="11" t="s">
        <v>282</v>
      </c>
      <c r="H830" s="14" t="n">
        <v>0</v>
      </c>
      <c r="I830" s="14" t="n">
        <v>0</v>
      </c>
      <c r="J830" s="14" t="n">
        <v>0</v>
      </c>
      <c r="K830" s="14" t="n">
        <v>0</v>
      </c>
      <c r="L830" s="14" t="n">
        <v>0</v>
      </c>
      <c r="M830" s="14" t="n">
        <f aca="false">[1]Sheet1!W830</f>
        <v>0</v>
      </c>
      <c r="N830" s="14" t="n">
        <f aca="false">[1]Sheet1!X830</f>
        <v>0</v>
      </c>
      <c r="O830" s="14" t="n">
        <f aca="false">[1]Sheet1!Y830</f>
        <v>0</v>
      </c>
      <c r="P830" s="14" t="n">
        <f aca="false">[1]Sheet1!Z830</f>
        <v>0</v>
      </c>
      <c r="Q830" s="14" t="n">
        <f aca="false">[1]Sheet1!AA830</f>
        <v>0</v>
      </c>
      <c r="R830" s="19" t="n">
        <v>0</v>
      </c>
      <c r="S830" s="19" t="n">
        <v>0</v>
      </c>
      <c r="T830" s="19" t="n">
        <v>0</v>
      </c>
      <c r="U830" s="19" t="n">
        <v>0</v>
      </c>
      <c r="V830" s="19"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6" t="s">
        <v>1299</v>
      </c>
    </row>
    <row r="831" customFormat="false" ht="12.95" hidden="false" customHeight="true" outlineLevel="0" collapsed="false">
      <c r="D831" s="11" t="s">
        <v>1239</v>
      </c>
      <c r="F831" s="11" t="s">
        <v>285</v>
      </c>
      <c r="G831" s="11" t="s">
        <v>286</v>
      </c>
      <c r="H831" s="14" t="n">
        <v>0</v>
      </c>
      <c r="I831" s="14" t="n">
        <v>0</v>
      </c>
      <c r="J831" s="14" t="n">
        <v>0</v>
      </c>
      <c r="K831" s="14" t="n">
        <v>0</v>
      </c>
      <c r="L831" s="14" t="n">
        <v>0</v>
      </c>
      <c r="M831" s="14" t="n">
        <f aca="false">[1]Sheet1!W831</f>
        <v>0</v>
      </c>
      <c r="N831" s="14" t="n">
        <f aca="false">[1]Sheet1!X831</f>
        <v>0</v>
      </c>
      <c r="O831" s="14" t="n">
        <f aca="false">[1]Sheet1!Y831</f>
        <v>0</v>
      </c>
      <c r="P831" s="14" t="n">
        <f aca="false">[1]Sheet1!Z831</f>
        <v>3000</v>
      </c>
      <c r="Q831" s="14" t="n">
        <f aca="false">[1]Sheet1!AA831</f>
        <v>0</v>
      </c>
      <c r="R831" s="19" t="n">
        <v>0</v>
      </c>
      <c r="S831" s="19" t="n">
        <v>0</v>
      </c>
      <c r="T831" s="19" t="n">
        <v>0</v>
      </c>
      <c r="U831" s="19" t="n">
        <f aca="false">P831</f>
        <v>3000</v>
      </c>
      <c r="V831" s="19"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6" t="s">
        <v>1300</v>
      </c>
    </row>
    <row r="832" customFormat="false" ht="12.95" hidden="false" customHeight="true" outlineLevel="0" collapsed="false">
      <c r="D832" s="11" t="s">
        <v>1239</v>
      </c>
      <c r="F832" s="11" t="s">
        <v>289</v>
      </c>
      <c r="G832" s="11" t="s">
        <v>290</v>
      </c>
      <c r="H832" s="14" t="n">
        <v>0</v>
      </c>
      <c r="I832" s="14" t="n">
        <v>0</v>
      </c>
      <c r="J832" s="14" t="n">
        <v>0</v>
      </c>
      <c r="K832" s="14" t="n">
        <v>0</v>
      </c>
      <c r="L832" s="14" t="n">
        <v>0</v>
      </c>
      <c r="M832" s="14" t="n">
        <f aca="false">[1]Sheet1!W832</f>
        <v>0</v>
      </c>
      <c r="N832" s="14" t="n">
        <f aca="false">[1]Sheet1!X832</f>
        <v>0</v>
      </c>
      <c r="O832" s="14" t="n">
        <f aca="false">[1]Sheet1!Y832</f>
        <v>0</v>
      </c>
      <c r="P832" s="14" t="n">
        <f aca="false">[1]Sheet1!Z832</f>
        <v>0</v>
      </c>
      <c r="Q832" s="14" t="n">
        <f aca="false">[1]Sheet1!AA832</f>
        <v>0</v>
      </c>
      <c r="R832" s="19" t="n">
        <v>0</v>
      </c>
      <c r="S832" s="19" t="n">
        <v>0</v>
      </c>
      <c r="T832" s="19" t="n">
        <v>0</v>
      </c>
      <c r="U832" s="19" t="n">
        <v>0</v>
      </c>
      <c r="V832" s="19"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6" t="s">
        <v>1301</v>
      </c>
    </row>
    <row r="833" customFormat="false" ht="12.95" hidden="false" customHeight="true" outlineLevel="0" collapsed="false">
      <c r="D833" s="11" t="s">
        <v>1239</v>
      </c>
      <c r="F833" s="11" t="s">
        <v>293</v>
      </c>
      <c r="G833" s="11" t="s">
        <v>294</v>
      </c>
      <c r="H833" s="14" t="n">
        <v>0</v>
      </c>
      <c r="I833" s="14" t="n">
        <v>0</v>
      </c>
      <c r="J833" s="14" t="n">
        <v>0</v>
      </c>
      <c r="K833" s="14" t="n">
        <v>0</v>
      </c>
      <c r="L833" s="14" t="n">
        <v>0</v>
      </c>
      <c r="M833" s="14" t="n">
        <f aca="false">[1]Sheet1!W833</f>
        <v>0</v>
      </c>
      <c r="N833" s="14" t="n">
        <f aca="false">[1]Sheet1!X833</f>
        <v>0</v>
      </c>
      <c r="O833" s="14" t="n">
        <f aca="false">[1]Sheet1!Y833</f>
        <v>0</v>
      </c>
      <c r="P833" s="14" t="n">
        <f aca="false">[1]Sheet1!Z833</f>
        <v>0</v>
      </c>
      <c r="Q833" s="14" t="n">
        <f aca="false">[1]Sheet1!AA833</f>
        <v>0</v>
      </c>
      <c r="R833" s="19" t="n">
        <v>0</v>
      </c>
      <c r="S833" s="19" t="n">
        <v>0</v>
      </c>
      <c r="T833" s="19" t="n">
        <v>0</v>
      </c>
      <c r="U833" s="19" t="n">
        <v>0</v>
      </c>
      <c r="V833" s="19"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6" t="s">
        <v>1302</v>
      </c>
    </row>
    <row r="834" customFormat="false" ht="12.95" hidden="false" customHeight="true" outlineLevel="0" collapsed="false">
      <c r="D834" s="11" t="s">
        <v>1239</v>
      </c>
      <c r="F834" s="11" t="s">
        <v>297</v>
      </c>
      <c r="G834" s="11" t="s">
        <v>298</v>
      </c>
      <c r="H834" s="14" t="n">
        <v>0</v>
      </c>
      <c r="I834" s="14" t="n">
        <v>0</v>
      </c>
      <c r="J834" s="14" t="n">
        <v>0</v>
      </c>
      <c r="K834" s="14" t="n">
        <v>0</v>
      </c>
      <c r="L834" s="14" t="n">
        <v>0</v>
      </c>
      <c r="M834" s="14" t="n">
        <f aca="false">[1]Sheet1!W834</f>
        <v>0</v>
      </c>
      <c r="N834" s="14" t="n">
        <f aca="false">[1]Sheet1!X834</f>
        <v>0</v>
      </c>
      <c r="O834" s="14" t="n">
        <f aca="false">[1]Sheet1!Y834</f>
        <v>0</v>
      </c>
      <c r="P834" s="14" t="n">
        <f aca="false">[1]Sheet1!Z834</f>
        <v>0</v>
      </c>
      <c r="Q834" s="14" t="n">
        <f aca="false">[1]Sheet1!AA834</f>
        <v>0</v>
      </c>
      <c r="R834" s="19" t="n">
        <v>0</v>
      </c>
      <c r="S834" s="19" t="n">
        <v>0</v>
      </c>
      <c r="T834" s="19" t="n">
        <v>0</v>
      </c>
      <c r="U834" s="19" t="n">
        <v>0</v>
      </c>
      <c r="V834" s="19"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6" t="s">
        <v>1303</v>
      </c>
    </row>
    <row r="835" customFormat="false" ht="12.95" hidden="false" customHeight="true" outlineLevel="0" collapsed="false">
      <c r="D835" s="11" t="s">
        <v>1239</v>
      </c>
      <c r="F835" s="11" t="s">
        <v>301</v>
      </c>
      <c r="G835" s="11" t="s">
        <v>302</v>
      </c>
      <c r="H835" s="14" t="n">
        <v>0</v>
      </c>
      <c r="I835" s="14" t="n">
        <v>0</v>
      </c>
      <c r="J835" s="14" t="n">
        <v>0</v>
      </c>
      <c r="K835" s="14" t="n">
        <v>0</v>
      </c>
      <c r="L835" s="14" t="n">
        <v>0</v>
      </c>
      <c r="M835" s="14" t="n">
        <f aca="false">[1]Sheet1!W835</f>
        <v>0</v>
      </c>
      <c r="N835" s="14" t="n">
        <f aca="false">[1]Sheet1!X835</f>
        <v>0</v>
      </c>
      <c r="O835" s="14" t="n">
        <f aca="false">[1]Sheet1!Y835</f>
        <v>0</v>
      </c>
      <c r="P835" s="14" t="n">
        <f aca="false">[1]Sheet1!Z835</f>
        <v>0</v>
      </c>
      <c r="Q835" s="14" t="n">
        <f aca="false">[1]Sheet1!AA835</f>
        <v>0</v>
      </c>
      <c r="R835" s="19" t="n">
        <v>0</v>
      </c>
      <c r="S835" s="19" t="n">
        <v>0</v>
      </c>
      <c r="T835" s="19" t="n">
        <v>0</v>
      </c>
      <c r="U835" s="19" t="n">
        <v>0</v>
      </c>
      <c r="V835" s="19"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6" t="s">
        <v>1304</v>
      </c>
    </row>
    <row r="836" customFormat="false" ht="12.95" hidden="false" customHeight="true" outlineLevel="0" collapsed="false">
      <c r="D836" s="11" t="s">
        <v>1239</v>
      </c>
      <c r="F836" s="11" t="s">
        <v>305</v>
      </c>
      <c r="G836" s="11" t="s">
        <v>306</v>
      </c>
      <c r="H836" s="14" t="n">
        <v>0</v>
      </c>
      <c r="I836" s="14" t="n">
        <v>0</v>
      </c>
      <c r="J836" s="14" t="n">
        <v>0</v>
      </c>
      <c r="K836" s="14" t="n">
        <v>0</v>
      </c>
      <c r="L836" s="14" t="n">
        <v>0</v>
      </c>
      <c r="M836" s="14" t="n">
        <f aca="false">[1]Sheet1!W836</f>
        <v>0</v>
      </c>
      <c r="N836" s="14" t="n">
        <f aca="false">[1]Sheet1!X836</f>
        <v>0</v>
      </c>
      <c r="O836" s="14" t="n">
        <f aca="false">[1]Sheet1!Y836</f>
        <v>0</v>
      </c>
      <c r="P836" s="14" t="n">
        <f aca="false">[1]Sheet1!Z836</f>
        <v>0</v>
      </c>
      <c r="Q836" s="14" t="n">
        <f aca="false">[1]Sheet1!AA836</f>
        <v>0</v>
      </c>
      <c r="R836" s="19" t="n">
        <v>0</v>
      </c>
      <c r="S836" s="19" t="n">
        <v>0</v>
      </c>
      <c r="T836" s="19" t="n">
        <v>0</v>
      </c>
      <c r="U836" s="19" t="n">
        <v>0</v>
      </c>
      <c r="V836" s="19"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6" t="s">
        <v>1305</v>
      </c>
    </row>
    <row r="837" customFormat="false" ht="12.95" hidden="false" customHeight="true" outlineLevel="0" collapsed="false">
      <c r="D837" s="11" t="s">
        <v>1239</v>
      </c>
      <c r="F837" s="11" t="s">
        <v>309</v>
      </c>
      <c r="G837" s="11" t="s">
        <v>310</v>
      </c>
      <c r="H837" s="14" t="n">
        <v>0</v>
      </c>
      <c r="I837" s="14" t="n">
        <v>0</v>
      </c>
      <c r="J837" s="14" t="n">
        <v>0</v>
      </c>
      <c r="K837" s="14" t="n">
        <v>0</v>
      </c>
      <c r="L837" s="14" t="n">
        <v>0</v>
      </c>
      <c r="M837" s="14" t="n">
        <f aca="false">[1]Sheet1!W837</f>
        <v>0</v>
      </c>
      <c r="N837" s="14" t="n">
        <f aca="false">[1]Sheet1!X837</f>
        <v>0</v>
      </c>
      <c r="O837" s="14" t="n">
        <f aca="false">[1]Sheet1!Y837</f>
        <v>0</v>
      </c>
      <c r="P837" s="14" t="n">
        <f aca="false">[1]Sheet1!Z837</f>
        <v>0</v>
      </c>
      <c r="Q837" s="14" t="n">
        <f aca="false">[1]Sheet1!AA837</f>
        <v>0</v>
      </c>
      <c r="R837" s="19" t="n">
        <v>0</v>
      </c>
      <c r="S837" s="19" t="n">
        <v>0</v>
      </c>
      <c r="T837" s="19" t="n">
        <v>0</v>
      </c>
      <c r="U837" s="19" t="n">
        <v>0</v>
      </c>
      <c r="V837" s="19"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6" t="s">
        <v>1306</v>
      </c>
    </row>
    <row r="838" customFormat="false" ht="12.95" hidden="false" customHeight="true" outlineLevel="0" collapsed="false">
      <c r="D838" s="11" t="s">
        <v>1239</v>
      </c>
      <c r="F838" s="11" t="s">
        <v>313</v>
      </c>
      <c r="G838" s="11" t="s">
        <v>81</v>
      </c>
      <c r="H838" s="14" t="n">
        <v>0</v>
      </c>
      <c r="I838" s="14" t="n">
        <v>0</v>
      </c>
      <c r="J838" s="14" t="n">
        <v>0</v>
      </c>
      <c r="K838" s="14" t="n">
        <v>0</v>
      </c>
      <c r="L838" s="14" t="n">
        <v>0</v>
      </c>
      <c r="M838" s="14" t="n">
        <f aca="false">[1]Sheet1!W838</f>
        <v>0</v>
      </c>
      <c r="N838" s="14" t="n">
        <f aca="false">[1]Sheet1!X838</f>
        <v>0</v>
      </c>
      <c r="O838" s="14" t="n">
        <f aca="false">[1]Sheet1!Y838</f>
        <v>0</v>
      </c>
      <c r="P838" s="14" t="n">
        <f aca="false">[1]Sheet1!Z838</f>
        <v>0</v>
      </c>
      <c r="Q838" s="14" t="n">
        <f aca="false">[1]Sheet1!AA838</f>
        <v>0</v>
      </c>
      <c r="R838" s="19" t="n">
        <v>0</v>
      </c>
      <c r="S838" s="19" t="n">
        <v>0</v>
      </c>
      <c r="T838" s="19" t="n">
        <v>0</v>
      </c>
      <c r="U838" s="19" t="n">
        <v>0</v>
      </c>
      <c r="V838" s="19"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6" t="s">
        <v>1307</v>
      </c>
    </row>
    <row r="839" customFormat="false" ht="12.95" hidden="false" customHeight="true" outlineLevel="0" collapsed="false">
      <c r="D839" s="11" t="s">
        <v>1239</v>
      </c>
      <c r="F839" s="23" t="s">
        <v>316</v>
      </c>
      <c r="G839" s="23" t="s">
        <v>317</v>
      </c>
      <c r="H839" s="24" t="n">
        <v>0</v>
      </c>
      <c r="I839" s="24" t="n">
        <v>0</v>
      </c>
      <c r="J839" s="24" t="n">
        <v>0</v>
      </c>
      <c r="K839" s="24" t="n">
        <v>0</v>
      </c>
      <c r="L839" s="24" t="n">
        <v>0</v>
      </c>
      <c r="M839" s="24" t="n">
        <f aca="false">[1]Sheet1!W839</f>
        <v>0</v>
      </c>
      <c r="N839" s="24" t="n">
        <f aca="false">[1]Sheet1!X839</f>
        <v>0</v>
      </c>
      <c r="O839" s="24" t="n">
        <f aca="false">[1]Sheet1!Y839</f>
        <v>0</v>
      </c>
      <c r="P839" s="24" t="n">
        <f aca="false">[1]Sheet1!Z839</f>
        <v>3000</v>
      </c>
      <c r="Q839" s="24" t="n">
        <f aca="false">[1]Sheet1!AA839</f>
        <v>0</v>
      </c>
      <c r="R839" s="25" t="n">
        <f aca="false">SUM(R829:R838)</f>
        <v>0</v>
      </c>
      <c r="S839" s="25" t="n">
        <f aca="false">SUM(S829:S838)</f>
        <v>0</v>
      </c>
      <c r="T839" s="25" t="n">
        <f aca="false">SUM(T829:T838)</f>
        <v>0</v>
      </c>
      <c r="U839" s="25" t="n">
        <f aca="false">SUM(U829:U838)</f>
        <v>3000</v>
      </c>
      <c r="V839" s="25" t="n">
        <f aca="false">SUM(V829:V838)</f>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6" t="s">
        <v>1308</v>
      </c>
    </row>
    <row r="840" customFormat="false" ht="12.95" hidden="false" customHeight="true" outlineLevel="0" collapsed="false">
      <c r="C840" s="11" t="s">
        <v>1309</v>
      </c>
      <c r="D840" s="11" t="s">
        <v>1310</v>
      </c>
      <c r="E840" s="12"/>
      <c r="F840" s="13" t="s">
        <v>25</v>
      </c>
      <c r="G840" s="13" t="s">
        <v>26</v>
      </c>
      <c r="H840" s="14"/>
      <c r="I840" s="14"/>
      <c r="J840" s="14"/>
      <c r="K840" s="14"/>
      <c r="L840" s="14"/>
      <c r="M840" s="14" t="n">
        <f aca="false">[1]Sheet1!W840</f>
        <v>0</v>
      </c>
      <c r="N840" s="14" t="n">
        <f aca="false">[1]Sheet1!X840</f>
        <v>0</v>
      </c>
      <c r="O840" s="14" t="n">
        <f aca="false">[1]Sheet1!Y840</f>
        <v>0</v>
      </c>
      <c r="P840" s="14" t="n">
        <f aca="false">[1]Sheet1!Z840</f>
        <v>0</v>
      </c>
      <c r="Q840" s="14" t="n">
        <f aca="false">[1]Sheet1!AA840</f>
        <v>0</v>
      </c>
      <c r="R840" s="15"/>
      <c r="S840" s="15"/>
      <c r="T840" s="15"/>
      <c r="U840" s="15"/>
      <c r="V840" s="15"/>
      <c r="W840" s="14"/>
      <c r="X840" s="14"/>
      <c r="Y840" s="14"/>
      <c r="Z840" s="14"/>
      <c r="AA840" s="14"/>
      <c r="AB840" s="14"/>
      <c r="AC840" s="14"/>
      <c r="AD840" s="14"/>
      <c r="AE840" s="14"/>
      <c r="AF840" s="14"/>
      <c r="AG840" s="14"/>
      <c r="AH840" s="14"/>
      <c r="AI840" s="14"/>
      <c r="AJ840" s="14"/>
      <c r="AK840" s="14"/>
      <c r="AL840" s="16" t="s">
        <v>1311</v>
      </c>
    </row>
    <row r="841" customFormat="false" ht="12.95" hidden="false" customHeight="true" outlineLevel="0" collapsed="false">
      <c r="D841" s="11" t="s">
        <v>1310</v>
      </c>
      <c r="F841" s="11" t="s">
        <v>35</v>
      </c>
      <c r="G841" s="11" t="s">
        <v>36</v>
      </c>
      <c r="H841" s="14" t="n">
        <v>0</v>
      </c>
      <c r="I841" s="14" t="n">
        <v>0</v>
      </c>
      <c r="J841" s="14" t="n">
        <v>0</v>
      </c>
      <c r="K841" s="14" t="n">
        <v>0</v>
      </c>
      <c r="L841" s="14" t="n">
        <v>0</v>
      </c>
      <c r="M841" s="14" t="n">
        <f aca="false">[1]Sheet1!W841</f>
        <v>0</v>
      </c>
      <c r="N841" s="14" t="n">
        <f aca="false">[1]Sheet1!X841</f>
        <v>0</v>
      </c>
      <c r="O841" s="14" t="n">
        <f aca="false">[1]Sheet1!Y841</f>
        <v>0</v>
      </c>
      <c r="P841" s="14" t="n">
        <f aca="false">[1]Sheet1!Z841</f>
        <v>0</v>
      </c>
      <c r="Q841" s="14" t="n">
        <f aca="false">[1]Sheet1!AA841</f>
        <v>0</v>
      </c>
      <c r="R841" s="19" t="n">
        <v>0</v>
      </c>
      <c r="S841" s="19" t="n">
        <v>0</v>
      </c>
      <c r="T841" s="19" t="n">
        <v>0</v>
      </c>
      <c r="U841" s="19" t="n">
        <v>0</v>
      </c>
      <c r="V841" s="19"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6" t="s">
        <v>1312</v>
      </c>
    </row>
    <row r="842" customFormat="false" ht="12.95" hidden="false" customHeight="true" outlineLevel="0" collapsed="false">
      <c r="D842" s="11" t="s">
        <v>1310</v>
      </c>
      <c r="F842" s="11" t="s">
        <v>40</v>
      </c>
      <c r="G842" s="11" t="s">
        <v>41</v>
      </c>
      <c r="H842" s="14" t="n">
        <v>0</v>
      </c>
      <c r="I842" s="14" t="n">
        <v>0</v>
      </c>
      <c r="J842" s="14" t="n">
        <v>0</v>
      </c>
      <c r="K842" s="14" t="n">
        <v>0</v>
      </c>
      <c r="L842" s="14" t="n">
        <v>0</v>
      </c>
      <c r="M842" s="14" t="n">
        <f aca="false">[1]Sheet1!W842</f>
        <v>0</v>
      </c>
      <c r="N842" s="14" t="n">
        <f aca="false">[1]Sheet1!X842</f>
        <v>0</v>
      </c>
      <c r="O842" s="14" t="n">
        <f aca="false">[1]Sheet1!Y842</f>
        <v>0</v>
      </c>
      <c r="P842" s="14" t="n">
        <f aca="false">[1]Sheet1!Z842</f>
        <v>0</v>
      </c>
      <c r="Q842" s="14" t="n">
        <f aca="false">[1]Sheet1!AA842</f>
        <v>0</v>
      </c>
      <c r="R842" s="19" t="n">
        <v>0</v>
      </c>
      <c r="S842" s="19" t="n">
        <v>0</v>
      </c>
      <c r="T842" s="19" t="n">
        <v>0</v>
      </c>
      <c r="U842" s="19" t="n">
        <v>0</v>
      </c>
      <c r="V842" s="19"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6" t="s">
        <v>1313</v>
      </c>
    </row>
    <row r="843" customFormat="false" ht="12.95" hidden="false" customHeight="true" outlineLevel="0" collapsed="false">
      <c r="D843" s="11" t="s">
        <v>1310</v>
      </c>
      <c r="F843" s="11" t="s">
        <v>45</v>
      </c>
      <c r="G843" s="11" t="s">
        <v>46</v>
      </c>
      <c r="H843" s="14" t="n">
        <v>0</v>
      </c>
      <c r="I843" s="14" t="n">
        <v>0</v>
      </c>
      <c r="J843" s="14" t="n">
        <v>0</v>
      </c>
      <c r="K843" s="14" t="n">
        <v>0</v>
      </c>
      <c r="L843" s="14" t="n">
        <v>0</v>
      </c>
      <c r="M843" s="14" t="n">
        <f aca="false">[1]Sheet1!W843</f>
        <v>0</v>
      </c>
      <c r="N843" s="14" t="n">
        <f aca="false">[1]Sheet1!X843</f>
        <v>0</v>
      </c>
      <c r="O843" s="14" t="n">
        <f aca="false">[1]Sheet1!Y843</f>
        <v>0</v>
      </c>
      <c r="P843" s="14" t="n">
        <f aca="false">[1]Sheet1!Z843</f>
        <v>0</v>
      </c>
      <c r="Q843" s="14" t="n">
        <f aca="false">[1]Sheet1!AA843</f>
        <v>0</v>
      </c>
      <c r="R843" s="19" t="n">
        <v>0</v>
      </c>
      <c r="S843" s="19" t="n">
        <v>0</v>
      </c>
      <c r="T843" s="19" t="n">
        <v>0</v>
      </c>
      <c r="U843" s="19" t="n">
        <v>0</v>
      </c>
      <c r="V843" s="19"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6" t="s">
        <v>1314</v>
      </c>
    </row>
    <row r="844" customFormat="false" ht="12.95" hidden="false" customHeight="true" outlineLevel="0" collapsed="false">
      <c r="D844" s="11" t="s">
        <v>1310</v>
      </c>
      <c r="F844" s="11" t="s">
        <v>50</v>
      </c>
      <c r="G844" s="11" t="s">
        <v>51</v>
      </c>
      <c r="H844" s="14" t="n">
        <v>0</v>
      </c>
      <c r="I844" s="14" t="n">
        <v>0</v>
      </c>
      <c r="J844" s="14" t="n">
        <v>0</v>
      </c>
      <c r="K844" s="14" t="n">
        <v>0</v>
      </c>
      <c r="L844" s="14" t="n">
        <v>0</v>
      </c>
      <c r="M844" s="14" t="n">
        <f aca="false">[1]Sheet1!W844</f>
        <v>0</v>
      </c>
      <c r="N844" s="14" t="n">
        <f aca="false">[1]Sheet1!X844</f>
        <v>0</v>
      </c>
      <c r="O844" s="14" t="n">
        <f aca="false">[1]Sheet1!Y844</f>
        <v>0</v>
      </c>
      <c r="P844" s="14" t="n">
        <f aca="false">[1]Sheet1!Z844</f>
        <v>0</v>
      </c>
      <c r="Q844" s="14" t="n">
        <f aca="false">[1]Sheet1!AA844</f>
        <v>0</v>
      </c>
      <c r="R844" s="19" t="n">
        <v>0</v>
      </c>
      <c r="S844" s="19" t="n">
        <v>0</v>
      </c>
      <c r="T844" s="19" t="n">
        <v>0</v>
      </c>
      <c r="U844" s="19" t="n">
        <v>0</v>
      </c>
      <c r="V844" s="19"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6" t="s">
        <v>1315</v>
      </c>
    </row>
    <row r="845" customFormat="false" ht="12.95" hidden="false" customHeight="true" outlineLevel="0" collapsed="false">
      <c r="D845" s="11" t="s">
        <v>1310</v>
      </c>
      <c r="F845" s="11" t="s">
        <v>55</v>
      </c>
      <c r="G845" s="11" t="s">
        <v>56</v>
      </c>
      <c r="H845" s="14" t="n">
        <v>0</v>
      </c>
      <c r="I845" s="14" t="n">
        <v>0</v>
      </c>
      <c r="J845" s="14" t="n">
        <v>0</v>
      </c>
      <c r="K845" s="14" t="n">
        <v>0</v>
      </c>
      <c r="L845" s="14" t="n">
        <v>0</v>
      </c>
      <c r="M845" s="14" t="n">
        <f aca="false">[1]Sheet1!W845</f>
        <v>0</v>
      </c>
      <c r="N845" s="14" t="n">
        <f aca="false">[1]Sheet1!X845</f>
        <v>0</v>
      </c>
      <c r="O845" s="14" t="n">
        <f aca="false">[1]Sheet1!Y845</f>
        <v>0</v>
      </c>
      <c r="P845" s="14" t="n">
        <f aca="false">[1]Sheet1!Z845</f>
        <v>0</v>
      </c>
      <c r="Q845" s="14" t="n">
        <f aca="false">[1]Sheet1!AA845</f>
        <v>0</v>
      </c>
      <c r="R845" s="19" t="n">
        <v>0</v>
      </c>
      <c r="S845" s="19" t="n">
        <v>0</v>
      </c>
      <c r="T845" s="19" t="n">
        <v>0</v>
      </c>
      <c r="U845" s="19" t="n">
        <v>0</v>
      </c>
      <c r="V845" s="19"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6" t="s">
        <v>1316</v>
      </c>
    </row>
    <row r="846" customFormat="false" ht="12.95" hidden="false" customHeight="true" outlineLevel="0" collapsed="false">
      <c r="D846" s="11" t="s">
        <v>1310</v>
      </c>
      <c r="F846" s="11" t="s">
        <v>60</v>
      </c>
      <c r="G846" s="11" t="s">
        <v>61</v>
      </c>
      <c r="H846" s="14" t="n">
        <v>0</v>
      </c>
      <c r="I846" s="14" t="n">
        <v>0</v>
      </c>
      <c r="J846" s="14" t="n">
        <v>0</v>
      </c>
      <c r="K846" s="14" t="n">
        <v>0</v>
      </c>
      <c r="L846" s="14" t="n">
        <v>0</v>
      </c>
      <c r="M846" s="14" t="n">
        <f aca="false">[1]Sheet1!W846</f>
        <v>0</v>
      </c>
      <c r="N846" s="14" t="n">
        <f aca="false">[1]Sheet1!X846</f>
        <v>0</v>
      </c>
      <c r="O846" s="14" t="n">
        <f aca="false">[1]Sheet1!Y846</f>
        <v>0</v>
      </c>
      <c r="P846" s="14" t="n">
        <f aca="false">[1]Sheet1!Z846</f>
        <v>0</v>
      </c>
      <c r="Q846" s="14" t="n">
        <f aca="false">[1]Sheet1!AA846</f>
        <v>0</v>
      </c>
      <c r="R846" s="19" t="n">
        <v>0</v>
      </c>
      <c r="S846" s="19" t="n">
        <v>0</v>
      </c>
      <c r="T846" s="19" t="n">
        <v>0</v>
      </c>
      <c r="U846" s="19" t="n">
        <v>0</v>
      </c>
      <c r="V846" s="19"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6" t="s">
        <v>1317</v>
      </c>
    </row>
    <row r="847" customFormat="false" ht="12.95" hidden="false" customHeight="true" outlineLevel="0" collapsed="false">
      <c r="D847" s="11" t="s">
        <v>1310</v>
      </c>
      <c r="F847" s="11" t="s">
        <v>65</v>
      </c>
      <c r="G847" s="11" t="s">
        <v>66</v>
      </c>
      <c r="H847" s="14" t="n">
        <v>0</v>
      </c>
      <c r="I847" s="14" t="n">
        <v>0</v>
      </c>
      <c r="J847" s="14" t="n">
        <v>0</v>
      </c>
      <c r="K847" s="14" t="n">
        <v>0</v>
      </c>
      <c r="L847" s="14" t="n">
        <v>0</v>
      </c>
      <c r="M847" s="14" t="n">
        <f aca="false">[1]Sheet1!W847</f>
        <v>0</v>
      </c>
      <c r="N847" s="14" t="n">
        <f aca="false">[1]Sheet1!X847</f>
        <v>0</v>
      </c>
      <c r="O847" s="14" t="n">
        <f aca="false">[1]Sheet1!Y847</f>
        <v>0</v>
      </c>
      <c r="P847" s="14" t="n">
        <f aca="false">[1]Sheet1!Z847</f>
        <v>0</v>
      </c>
      <c r="Q847" s="14" t="n">
        <f aca="false">[1]Sheet1!AA847</f>
        <v>0</v>
      </c>
      <c r="R847" s="19" t="n">
        <v>0</v>
      </c>
      <c r="S847" s="19" t="n">
        <v>0</v>
      </c>
      <c r="T847" s="19" t="n">
        <v>0</v>
      </c>
      <c r="U847" s="19" t="n">
        <v>0</v>
      </c>
      <c r="V847" s="19"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6" t="s">
        <v>1318</v>
      </c>
    </row>
    <row r="848" customFormat="false" ht="12.95" hidden="false" customHeight="true" outlineLevel="0" collapsed="false">
      <c r="D848" s="11" t="s">
        <v>1310</v>
      </c>
      <c r="F848" s="11" t="s">
        <v>70</v>
      </c>
      <c r="G848" s="11" t="s">
        <v>71</v>
      </c>
      <c r="H848" s="14" t="n">
        <v>0</v>
      </c>
      <c r="I848" s="14" t="n">
        <v>0</v>
      </c>
      <c r="J848" s="14" t="n">
        <v>0</v>
      </c>
      <c r="K848" s="14" t="n">
        <v>0</v>
      </c>
      <c r="L848" s="14" t="n">
        <v>0</v>
      </c>
      <c r="M848" s="14" t="n">
        <f aca="false">[1]Sheet1!W848</f>
        <v>0</v>
      </c>
      <c r="N848" s="14" t="n">
        <f aca="false">[1]Sheet1!X848</f>
        <v>0</v>
      </c>
      <c r="O848" s="14" t="n">
        <f aca="false">[1]Sheet1!Y848</f>
        <v>0</v>
      </c>
      <c r="P848" s="14" t="n">
        <f aca="false">[1]Sheet1!Z848</f>
        <v>0</v>
      </c>
      <c r="Q848" s="14" t="n">
        <f aca="false">[1]Sheet1!AA848</f>
        <v>0</v>
      </c>
      <c r="R848" s="19" t="n">
        <v>0</v>
      </c>
      <c r="S848" s="19" t="n">
        <v>0</v>
      </c>
      <c r="T848" s="19" t="n">
        <v>0</v>
      </c>
      <c r="U848" s="19" t="n">
        <v>0</v>
      </c>
      <c r="V848" s="19"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6" t="s">
        <v>1319</v>
      </c>
    </row>
    <row r="849" customFormat="false" ht="12.95" hidden="false" customHeight="true" outlineLevel="0" collapsed="false">
      <c r="D849" s="11" t="s">
        <v>1310</v>
      </c>
      <c r="F849" s="11" t="s">
        <v>75</v>
      </c>
      <c r="G849" s="11" t="s">
        <v>76</v>
      </c>
      <c r="H849" s="14" t="n">
        <v>0</v>
      </c>
      <c r="I849" s="14" t="n">
        <v>0</v>
      </c>
      <c r="J849" s="14" t="n">
        <v>0</v>
      </c>
      <c r="K849" s="14" t="n">
        <v>0</v>
      </c>
      <c r="L849" s="14" t="n">
        <v>0</v>
      </c>
      <c r="M849" s="14" t="n">
        <f aca="false">[1]Sheet1!W849</f>
        <v>0</v>
      </c>
      <c r="N849" s="14" t="n">
        <f aca="false">[1]Sheet1!X849</f>
        <v>0</v>
      </c>
      <c r="O849" s="14" t="n">
        <f aca="false">[1]Sheet1!Y849</f>
        <v>0</v>
      </c>
      <c r="P849" s="14" t="n">
        <f aca="false">[1]Sheet1!Z849</f>
        <v>0</v>
      </c>
      <c r="Q849" s="14" t="n">
        <f aca="false">[1]Sheet1!AA849</f>
        <v>0</v>
      </c>
      <c r="R849" s="19" t="n">
        <v>0</v>
      </c>
      <c r="S849" s="19" t="n">
        <v>0</v>
      </c>
      <c r="T849" s="19" t="n">
        <v>0</v>
      </c>
      <c r="U849" s="19" t="n">
        <v>0</v>
      </c>
      <c r="V849" s="19"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6" t="s">
        <v>1320</v>
      </c>
    </row>
    <row r="850" customFormat="false" ht="12.95" hidden="false" customHeight="true" outlineLevel="0" collapsed="false">
      <c r="D850" s="11" t="s">
        <v>1310</v>
      </c>
      <c r="F850" s="11" t="s">
        <v>80</v>
      </c>
      <c r="G850" s="11" t="s">
        <v>81</v>
      </c>
      <c r="H850" s="14" t="n">
        <v>0</v>
      </c>
      <c r="I850" s="14" t="n">
        <v>0</v>
      </c>
      <c r="J850" s="14" t="n">
        <v>0</v>
      </c>
      <c r="K850" s="14" t="n">
        <v>0</v>
      </c>
      <c r="L850" s="14" t="n">
        <v>0</v>
      </c>
      <c r="M850" s="14" t="n">
        <f aca="false">[1]Sheet1!W850</f>
        <v>0</v>
      </c>
      <c r="N850" s="14" t="n">
        <f aca="false">[1]Sheet1!X850</f>
        <v>0</v>
      </c>
      <c r="O850" s="14" t="n">
        <f aca="false">[1]Sheet1!Y850</f>
        <v>0</v>
      </c>
      <c r="P850" s="14" t="n">
        <f aca="false">[1]Sheet1!Z850</f>
        <v>0</v>
      </c>
      <c r="Q850" s="14" t="n">
        <f aca="false">[1]Sheet1!AA850</f>
        <v>0</v>
      </c>
      <c r="R850" s="19" t="n">
        <v>0</v>
      </c>
      <c r="S850" s="19" t="n">
        <v>0</v>
      </c>
      <c r="T850" s="19" t="n">
        <v>0</v>
      </c>
      <c r="U850" s="19" t="n">
        <v>0</v>
      </c>
      <c r="V850" s="19"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6" t="s">
        <v>1321</v>
      </c>
    </row>
    <row r="851" customFormat="false" ht="12.95" hidden="false" customHeight="true" outlineLevel="0" collapsed="false">
      <c r="D851" s="11" t="s">
        <v>1310</v>
      </c>
      <c r="F851" s="23" t="s">
        <v>85</v>
      </c>
      <c r="G851" s="23" t="s">
        <v>86</v>
      </c>
      <c r="H851" s="24" t="n">
        <v>0</v>
      </c>
      <c r="I851" s="24" t="n">
        <v>0</v>
      </c>
      <c r="J851" s="24" t="n">
        <v>0</v>
      </c>
      <c r="K851" s="24" t="n">
        <v>0</v>
      </c>
      <c r="L851" s="24" t="n">
        <v>0</v>
      </c>
      <c r="M851" s="24" t="n">
        <f aca="false">[1]Sheet1!W851</f>
        <v>0</v>
      </c>
      <c r="N851" s="24" t="n">
        <f aca="false">[1]Sheet1!X851</f>
        <v>0</v>
      </c>
      <c r="O851" s="24" t="n">
        <f aca="false">[1]Sheet1!Y851</f>
        <v>0</v>
      </c>
      <c r="P851" s="24" t="n">
        <f aca="false">[1]Sheet1!Z851</f>
        <v>0</v>
      </c>
      <c r="Q851" s="24" t="n">
        <f aca="false">[1]Sheet1!AA851</f>
        <v>0</v>
      </c>
      <c r="R851" s="25" t="n">
        <f aca="false">SUM(R841:R850)</f>
        <v>0</v>
      </c>
      <c r="S851" s="25" t="n">
        <f aca="false">SUM(S841:S850)</f>
        <v>0</v>
      </c>
      <c r="T851" s="25" t="n">
        <f aca="false">SUM(T841:T850)</f>
        <v>0</v>
      </c>
      <c r="U851" s="25" t="n">
        <f aca="false">SUM(U841:U850)</f>
        <v>0</v>
      </c>
      <c r="V851" s="25" t="n">
        <f aca="false">SUM(V841:V850)</f>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6" t="s">
        <v>1322</v>
      </c>
    </row>
    <row r="852" customFormat="false" ht="12.95" hidden="false" customHeight="true" outlineLevel="0" collapsed="false">
      <c r="D852" s="11" t="s">
        <v>1310</v>
      </c>
      <c r="F852" s="13" t="s">
        <v>90</v>
      </c>
      <c r="G852" s="13" t="s">
        <v>91</v>
      </c>
      <c r="H852" s="14"/>
      <c r="I852" s="14"/>
      <c r="J852" s="14"/>
      <c r="K852" s="14"/>
      <c r="L852" s="14"/>
      <c r="M852" s="14" t="n">
        <f aca="false">[1]Sheet1!W852</f>
        <v>0</v>
      </c>
      <c r="N852" s="14" t="n">
        <f aca="false">[1]Sheet1!X852</f>
        <v>0</v>
      </c>
      <c r="O852" s="14" t="n">
        <f aca="false">[1]Sheet1!Y852</f>
        <v>0</v>
      </c>
      <c r="P852" s="14" t="n">
        <f aca="false">[1]Sheet1!Z852</f>
        <v>0</v>
      </c>
      <c r="Q852" s="14" t="n">
        <f aca="false">[1]Sheet1!AA852</f>
        <v>0</v>
      </c>
      <c r="R852" s="15"/>
      <c r="S852" s="15"/>
      <c r="T852" s="15"/>
      <c r="U852" s="15"/>
      <c r="V852" s="15"/>
      <c r="W852" s="14"/>
      <c r="X852" s="14"/>
      <c r="Y852" s="14"/>
      <c r="Z852" s="14"/>
      <c r="AA852" s="14"/>
      <c r="AB852" s="14"/>
      <c r="AC852" s="14"/>
      <c r="AD852" s="14"/>
      <c r="AE852" s="14"/>
      <c r="AF852" s="14"/>
      <c r="AG852" s="14"/>
      <c r="AH852" s="14"/>
      <c r="AI852" s="14"/>
      <c r="AJ852" s="14"/>
      <c r="AK852" s="14"/>
      <c r="AL852" s="16" t="s">
        <v>1323</v>
      </c>
    </row>
    <row r="853" customFormat="false" ht="12.95" hidden="false" customHeight="true" outlineLevel="0" collapsed="false">
      <c r="D853" s="11" t="s">
        <v>1310</v>
      </c>
      <c r="F853" s="11" t="s">
        <v>95</v>
      </c>
      <c r="G853" s="11" t="s">
        <v>96</v>
      </c>
      <c r="H853" s="14" t="n">
        <v>0</v>
      </c>
      <c r="I853" s="14" t="n">
        <v>0</v>
      </c>
      <c r="J853" s="14" t="n">
        <v>0</v>
      </c>
      <c r="K853" s="14" t="n">
        <v>0</v>
      </c>
      <c r="L853" s="14" t="n">
        <v>0</v>
      </c>
      <c r="M853" s="14" t="n">
        <f aca="false">[1]Sheet1!W853</f>
        <v>0</v>
      </c>
      <c r="N853" s="14" t="n">
        <f aca="false">[1]Sheet1!X853</f>
        <v>0</v>
      </c>
      <c r="O853" s="14" t="n">
        <f aca="false">[1]Sheet1!Y853</f>
        <v>0</v>
      </c>
      <c r="P853" s="14" t="n">
        <f aca="false">[1]Sheet1!Z853</f>
        <v>0</v>
      </c>
      <c r="Q853" s="14" t="n">
        <f aca="false">[1]Sheet1!AA853</f>
        <v>0</v>
      </c>
      <c r="R853" s="19" t="n">
        <v>0</v>
      </c>
      <c r="S853" s="19" t="n">
        <v>0</v>
      </c>
      <c r="T853" s="19" t="n">
        <v>0</v>
      </c>
      <c r="U853" s="19" t="n">
        <v>0</v>
      </c>
      <c r="V853" s="19"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6" t="s">
        <v>1324</v>
      </c>
    </row>
    <row r="854" customFormat="false" ht="12.95" hidden="false" customHeight="true" outlineLevel="0" collapsed="false">
      <c r="D854" s="11" t="s">
        <v>1310</v>
      </c>
      <c r="F854" s="11" t="s">
        <v>100</v>
      </c>
      <c r="G854" s="11" t="s">
        <v>101</v>
      </c>
      <c r="H854" s="14" t="n">
        <v>0</v>
      </c>
      <c r="I854" s="14" t="n">
        <v>0</v>
      </c>
      <c r="J854" s="14" t="n">
        <v>0</v>
      </c>
      <c r="K854" s="14" t="n">
        <v>0</v>
      </c>
      <c r="L854" s="14" t="n">
        <v>0</v>
      </c>
      <c r="M854" s="14" t="n">
        <f aca="false">[1]Sheet1!W854</f>
        <v>0</v>
      </c>
      <c r="N854" s="14" t="n">
        <f aca="false">[1]Sheet1!X854</f>
        <v>0</v>
      </c>
      <c r="O854" s="14" t="n">
        <f aca="false">[1]Sheet1!Y854</f>
        <v>0</v>
      </c>
      <c r="P854" s="14" t="n">
        <f aca="false">[1]Sheet1!Z854</f>
        <v>0</v>
      </c>
      <c r="Q854" s="14" t="n">
        <f aca="false">[1]Sheet1!AA854</f>
        <v>0</v>
      </c>
      <c r="R854" s="19" t="n">
        <v>0</v>
      </c>
      <c r="S854" s="19" t="n">
        <v>0</v>
      </c>
      <c r="T854" s="19" t="n">
        <v>0</v>
      </c>
      <c r="U854" s="19" t="n">
        <v>0</v>
      </c>
      <c r="V854" s="19"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6" t="s">
        <v>1325</v>
      </c>
    </row>
    <row r="855" customFormat="false" ht="12.95" hidden="false" customHeight="true" outlineLevel="0" collapsed="false">
      <c r="D855" s="11" t="s">
        <v>1310</v>
      </c>
      <c r="F855" s="11" t="s">
        <v>105</v>
      </c>
      <c r="G855" s="11" t="s">
        <v>106</v>
      </c>
      <c r="H855" s="14" t="n">
        <v>0</v>
      </c>
      <c r="I855" s="14" t="n">
        <v>0</v>
      </c>
      <c r="J855" s="14" t="n">
        <v>0</v>
      </c>
      <c r="K855" s="14" t="n">
        <v>0</v>
      </c>
      <c r="L855" s="14" t="n">
        <v>0</v>
      </c>
      <c r="M855" s="14" t="n">
        <f aca="false">[1]Sheet1!W855</f>
        <v>0</v>
      </c>
      <c r="N855" s="14" t="n">
        <f aca="false">[1]Sheet1!X855</f>
        <v>0</v>
      </c>
      <c r="O855" s="14" t="n">
        <f aca="false">[1]Sheet1!Y855</f>
        <v>0</v>
      </c>
      <c r="P855" s="14" t="n">
        <f aca="false">[1]Sheet1!Z855</f>
        <v>0</v>
      </c>
      <c r="Q855" s="14" t="n">
        <f aca="false">[1]Sheet1!AA855</f>
        <v>0</v>
      </c>
      <c r="R855" s="19" t="n">
        <v>0</v>
      </c>
      <c r="S855" s="19" t="n">
        <v>0</v>
      </c>
      <c r="T855" s="19" t="n">
        <v>0</v>
      </c>
      <c r="U855" s="19" t="n">
        <v>0</v>
      </c>
      <c r="V855" s="19"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6" t="s">
        <v>1326</v>
      </c>
    </row>
    <row r="856" customFormat="false" ht="12.95" hidden="false" customHeight="true" outlineLevel="0" collapsed="false">
      <c r="D856" s="11" t="s">
        <v>1310</v>
      </c>
      <c r="F856" s="11" t="s">
        <v>110</v>
      </c>
      <c r="G856" s="11" t="s">
        <v>111</v>
      </c>
      <c r="H856" s="14" t="n">
        <v>0</v>
      </c>
      <c r="I856" s="14" t="n">
        <v>0</v>
      </c>
      <c r="J856" s="14" t="n">
        <v>0</v>
      </c>
      <c r="K856" s="14" t="n">
        <v>0</v>
      </c>
      <c r="L856" s="14" t="n">
        <v>0</v>
      </c>
      <c r="M856" s="14" t="n">
        <f aca="false">[1]Sheet1!W856</f>
        <v>0</v>
      </c>
      <c r="N856" s="14" t="n">
        <f aca="false">[1]Sheet1!X856</f>
        <v>0</v>
      </c>
      <c r="O856" s="14" t="n">
        <f aca="false">[1]Sheet1!Y856</f>
        <v>0</v>
      </c>
      <c r="P856" s="14" t="n">
        <f aca="false">[1]Sheet1!Z856</f>
        <v>0</v>
      </c>
      <c r="Q856" s="14" t="n">
        <f aca="false">[1]Sheet1!AA856</f>
        <v>0</v>
      </c>
      <c r="R856" s="19" t="n">
        <v>0</v>
      </c>
      <c r="S856" s="19" t="n">
        <v>0</v>
      </c>
      <c r="T856" s="19" t="n">
        <v>0</v>
      </c>
      <c r="U856" s="19" t="n">
        <v>0</v>
      </c>
      <c r="V856" s="19"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6" t="s">
        <v>1327</v>
      </c>
    </row>
    <row r="857" customFormat="false" ht="12.95" hidden="false" customHeight="true" outlineLevel="0" collapsed="false">
      <c r="D857" s="11" t="s">
        <v>1310</v>
      </c>
      <c r="F857" s="11" t="s">
        <v>115</v>
      </c>
      <c r="G857" s="11" t="s">
        <v>116</v>
      </c>
      <c r="H857" s="14" t="n">
        <v>0</v>
      </c>
      <c r="I857" s="14" t="n">
        <v>0</v>
      </c>
      <c r="J857" s="14" t="n">
        <v>0</v>
      </c>
      <c r="K857" s="14" t="n">
        <v>0</v>
      </c>
      <c r="L857" s="14" t="n">
        <v>0</v>
      </c>
      <c r="M857" s="14" t="n">
        <f aca="false">[1]Sheet1!W857</f>
        <v>0</v>
      </c>
      <c r="N857" s="14" t="n">
        <f aca="false">[1]Sheet1!X857</f>
        <v>0</v>
      </c>
      <c r="O857" s="14" t="n">
        <f aca="false">[1]Sheet1!Y857</f>
        <v>0</v>
      </c>
      <c r="P857" s="14" t="n">
        <f aca="false">[1]Sheet1!Z857</f>
        <v>0</v>
      </c>
      <c r="Q857" s="14" t="n">
        <f aca="false">[1]Sheet1!AA857</f>
        <v>0</v>
      </c>
      <c r="R857" s="19" t="n">
        <v>0</v>
      </c>
      <c r="S857" s="19" t="n">
        <v>0</v>
      </c>
      <c r="T857" s="19" t="n">
        <v>0</v>
      </c>
      <c r="U857" s="19" t="n">
        <v>0</v>
      </c>
      <c r="V857" s="19"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6" t="s">
        <v>1328</v>
      </c>
    </row>
    <row r="858" customFormat="false" ht="12.95" hidden="false" customHeight="true" outlineLevel="0" collapsed="false">
      <c r="D858" s="11" t="s">
        <v>1310</v>
      </c>
      <c r="F858" s="11" t="s">
        <v>119</v>
      </c>
      <c r="G858" s="11" t="s">
        <v>120</v>
      </c>
      <c r="H858" s="14" t="n">
        <v>0</v>
      </c>
      <c r="I858" s="14" t="n">
        <v>0</v>
      </c>
      <c r="J858" s="14" t="n">
        <v>0</v>
      </c>
      <c r="K858" s="14" t="n">
        <v>0</v>
      </c>
      <c r="L858" s="14" t="n">
        <v>0</v>
      </c>
      <c r="M858" s="14" t="n">
        <f aca="false">[1]Sheet1!W858</f>
        <v>0</v>
      </c>
      <c r="N858" s="14" t="n">
        <f aca="false">[1]Sheet1!X858</f>
        <v>0</v>
      </c>
      <c r="O858" s="14" t="n">
        <f aca="false">[1]Sheet1!Y858</f>
        <v>0</v>
      </c>
      <c r="P858" s="14" t="n">
        <f aca="false">[1]Sheet1!Z858</f>
        <v>0</v>
      </c>
      <c r="Q858" s="14" t="n">
        <f aca="false">[1]Sheet1!AA858</f>
        <v>0</v>
      </c>
      <c r="R858" s="19" t="n">
        <v>0</v>
      </c>
      <c r="S858" s="19" t="n">
        <v>0</v>
      </c>
      <c r="T858" s="19" t="n">
        <v>0</v>
      </c>
      <c r="U858" s="19" t="n">
        <v>0</v>
      </c>
      <c r="V858" s="19"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6" t="s">
        <v>1329</v>
      </c>
    </row>
    <row r="859" customFormat="false" ht="12.95" hidden="false" customHeight="true" outlineLevel="0" collapsed="false">
      <c r="D859" s="11" t="s">
        <v>1310</v>
      </c>
      <c r="F859" s="11" t="s">
        <v>123</v>
      </c>
      <c r="G859" s="11" t="s">
        <v>124</v>
      </c>
      <c r="H859" s="14" t="n">
        <v>0</v>
      </c>
      <c r="I859" s="14" t="n">
        <v>0</v>
      </c>
      <c r="J859" s="14" t="n">
        <v>0</v>
      </c>
      <c r="K859" s="14" t="n">
        <v>0</v>
      </c>
      <c r="L859" s="14" t="n">
        <v>0</v>
      </c>
      <c r="M859" s="14" t="n">
        <f aca="false">[1]Sheet1!W859</f>
        <v>0</v>
      </c>
      <c r="N859" s="14" t="n">
        <f aca="false">[1]Sheet1!X859</f>
        <v>0</v>
      </c>
      <c r="O859" s="14" t="n">
        <f aca="false">[1]Sheet1!Y859</f>
        <v>0</v>
      </c>
      <c r="P859" s="14" t="n">
        <f aca="false">[1]Sheet1!Z859</f>
        <v>0</v>
      </c>
      <c r="Q859" s="14" t="n">
        <f aca="false">[1]Sheet1!AA859</f>
        <v>0</v>
      </c>
      <c r="R859" s="19" t="n">
        <v>0</v>
      </c>
      <c r="S859" s="19" t="n">
        <v>0</v>
      </c>
      <c r="T859" s="19" t="n">
        <v>0</v>
      </c>
      <c r="U859" s="19" t="n">
        <v>0</v>
      </c>
      <c r="V859" s="19"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6" t="s">
        <v>1330</v>
      </c>
    </row>
    <row r="860" customFormat="false" ht="12.95" hidden="false" customHeight="true" outlineLevel="0" collapsed="false">
      <c r="D860" s="11" t="s">
        <v>1310</v>
      </c>
      <c r="F860" s="11" t="s">
        <v>127</v>
      </c>
      <c r="G860" s="11" t="s">
        <v>81</v>
      </c>
      <c r="H860" s="14" t="n">
        <v>0</v>
      </c>
      <c r="I860" s="14" t="n">
        <v>0</v>
      </c>
      <c r="J860" s="14" t="n">
        <v>0</v>
      </c>
      <c r="K860" s="14" t="n">
        <v>0</v>
      </c>
      <c r="L860" s="14" t="n">
        <v>0</v>
      </c>
      <c r="M860" s="14" t="n">
        <f aca="false">[1]Sheet1!W860</f>
        <v>0</v>
      </c>
      <c r="N860" s="14" t="n">
        <f aca="false">[1]Sheet1!X860</f>
        <v>0</v>
      </c>
      <c r="O860" s="14" t="n">
        <f aca="false">[1]Sheet1!Y860</f>
        <v>0</v>
      </c>
      <c r="P860" s="14" t="n">
        <f aca="false">[1]Sheet1!Z860</f>
        <v>0</v>
      </c>
      <c r="Q860" s="14" t="n">
        <f aca="false">[1]Sheet1!AA860</f>
        <v>0</v>
      </c>
      <c r="R860" s="19" t="n">
        <v>0</v>
      </c>
      <c r="S860" s="19" t="n">
        <v>0</v>
      </c>
      <c r="T860" s="19" t="n">
        <v>0</v>
      </c>
      <c r="U860" s="19" t="n">
        <v>0</v>
      </c>
      <c r="V860" s="19"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6" t="s">
        <v>1331</v>
      </c>
    </row>
    <row r="861" customFormat="false" ht="12.95" hidden="false" customHeight="true" outlineLevel="0" collapsed="false">
      <c r="D861" s="11" t="s">
        <v>1310</v>
      </c>
      <c r="F861" s="23" t="s">
        <v>130</v>
      </c>
      <c r="G861" s="23" t="s">
        <v>131</v>
      </c>
      <c r="H861" s="24" t="n">
        <v>0</v>
      </c>
      <c r="I861" s="24" t="n">
        <v>0</v>
      </c>
      <c r="J861" s="24" t="n">
        <v>0</v>
      </c>
      <c r="K861" s="24" t="n">
        <v>0</v>
      </c>
      <c r="L861" s="24" t="n">
        <v>0</v>
      </c>
      <c r="M861" s="24" t="n">
        <f aca="false">[1]Sheet1!W861</f>
        <v>0</v>
      </c>
      <c r="N861" s="24" t="n">
        <f aca="false">[1]Sheet1!X861</f>
        <v>0</v>
      </c>
      <c r="O861" s="24" t="n">
        <f aca="false">[1]Sheet1!Y861</f>
        <v>0</v>
      </c>
      <c r="P861" s="24" t="n">
        <f aca="false">[1]Sheet1!Z861</f>
        <v>0</v>
      </c>
      <c r="Q861" s="24" t="n">
        <f aca="false">[1]Sheet1!AA861</f>
        <v>0</v>
      </c>
      <c r="R861" s="25" t="n">
        <f aca="false">SUM(R853:R860)</f>
        <v>0</v>
      </c>
      <c r="S861" s="25" t="n">
        <f aca="false">SUM(S853:S860)</f>
        <v>0</v>
      </c>
      <c r="T861" s="25" t="n">
        <f aca="false">SUM(T853:T860)</f>
        <v>0</v>
      </c>
      <c r="U861" s="25" t="n">
        <f aca="false">SUM(U853:U860)</f>
        <v>0</v>
      </c>
      <c r="V861" s="25" t="n">
        <f aca="false">SUM(V853:V860)</f>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6" t="s">
        <v>1332</v>
      </c>
    </row>
    <row r="862" customFormat="false" ht="12.95" hidden="false" customHeight="true" outlineLevel="0" collapsed="false">
      <c r="D862" s="11" t="s">
        <v>1310</v>
      </c>
      <c r="F862" s="13" t="s">
        <v>134</v>
      </c>
      <c r="G862" s="13" t="s">
        <v>135</v>
      </c>
      <c r="H862" s="14"/>
      <c r="I862" s="14"/>
      <c r="J862" s="14"/>
      <c r="K862" s="14"/>
      <c r="L862" s="14"/>
      <c r="M862" s="14" t="n">
        <f aca="false">[1]Sheet1!W862</f>
        <v>0</v>
      </c>
      <c r="N862" s="14" t="n">
        <f aca="false">[1]Sheet1!X862</f>
        <v>0</v>
      </c>
      <c r="O862" s="14" t="n">
        <f aca="false">[1]Sheet1!Y862</f>
        <v>0</v>
      </c>
      <c r="P862" s="14" t="n">
        <f aca="false">[1]Sheet1!Z862</f>
        <v>0</v>
      </c>
      <c r="Q862" s="14" t="n">
        <f aca="false">[1]Sheet1!AA862</f>
        <v>0</v>
      </c>
      <c r="R862" s="15"/>
      <c r="S862" s="15"/>
      <c r="T862" s="15"/>
      <c r="U862" s="15"/>
      <c r="V862" s="15"/>
      <c r="W862" s="14"/>
      <c r="X862" s="14"/>
      <c r="Y862" s="14"/>
      <c r="Z862" s="14"/>
      <c r="AA862" s="14"/>
      <c r="AB862" s="14"/>
      <c r="AC862" s="14"/>
      <c r="AD862" s="14"/>
      <c r="AE862" s="14"/>
      <c r="AF862" s="14"/>
      <c r="AG862" s="14"/>
      <c r="AH862" s="14"/>
      <c r="AI862" s="14"/>
      <c r="AJ862" s="14"/>
      <c r="AK862" s="14"/>
      <c r="AL862" s="16" t="s">
        <v>1333</v>
      </c>
    </row>
    <row r="863" customFormat="false" ht="12.95" hidden="false" customHeight="true" outlineLevel="0" collapsed="false">
      <c r="D863" s="11" t="s">
        <v>1310</v>
      </c>
      <c r="F863" s="11" t="s">
        <v>138</v>
      </c>
      <c r="G863" s="11" t="s">
        <v>139</v>
      </c>
      <c r="H863" s="14" t="n">
        <v>0</v>
      </c>
      <c r="I863" s="14" t="n">
        <v>0</v>
      </c>
      <c r="J863" s="14" t="n">
        <v>0</v>
      </c>
      <c r="K863" s="14" t="n">
        <v>0</v>
      </c>
      <c r="L863" s="14" t="n">
        <v>0</v>
      </c>
      <c r="M863" s="14" t="n">
        <f aca="false">[1]Sheet1!W863</f>
        <v>0</v>
      </c>
      <c r="N863" s="14" t="n">
        <f aca="false">[1]Sheet1!X863</f>
        <v>0</v>
      </c>
      <c r="O863" s="14" t="n">
        <f aca="false">[1]Sheet1!Y863</f>
        <v>0</v>
      </c>
      <c r="P863" s="14" t="n">
        <f aca="false">[1]Sheet1!Z863</f>
        <v>0</v>
      </c>
      <c r="Q863" s="14" t="n">
        <f aca="false">[1]Sheet1!AA863</f>
        <v>0</v>
      </c>
      <c r="R863" s="19" t="n">
        <v>0</v>
      </c>
      <c r="S863" s="19" t="n">
        <v>0</v>
      </c>
      <c r="T863" s="19" t="n">
        <v>0</v>
      </c>
      <c r="U863" s="19" t="n">
        <v>0</v>
      </c>
      <c r="V863" s="19"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6" t="s">
        <v>1334</v>
      </c>
    </row>
    <row r="864" customFormat="false" ht="12.95" hidden="false" customHeight="true" outlineLevel="0" collapsed="false">
      <c r="D864" s="11" t="s">
        <v>1310</v>
      </c>
      <c r="F864" s="23" t="s">
        <v>142</v>
      </c>
      <c r="G864" s="23" t="s">
        <v>143</v>
      </c>
      <c r="H864" s="24" t="n">
        <v>0</v>
      </c>
      <c r="I864" s="24" t="n">
        <v>0</v>
      </c>
      <c r="J864" s="24" t="n">
        <v>0</v>
      </c>
      <c r="K864" s="24" t="n">
        <v>0</v>
      </c>
      <c r="L864" s="24" t="n">
        <v>0</v>
      </c>
      <c r="M864" s="24" t="n">
        <f aca="false">[1]Sheet1!W864</f>
        <v>0</v>
      </c>
      <c r="N864" s="24" t="n">
        <f aca="false">[1]Sheet1!X864</f>
        <v>0</v>
      </c>
      <c r="O864" s="24" t="n">
        <f aca="false">[1]Sheet1!Y864</f>
        <v>0</v>
      </c>
      <c r="P864" s="24" t="n">
        <f aca="false">[1]Sheet1!Z864</f>
        <v>0</v>
      </c>
      <c r="Q864" s="24" t="n">
        <f aca="false">[1]Sheet1!AA864</f>
        <v>0</v>
      </c>
      <c r="R864" s="25" t="n">
        <f aca="false">+R863</f>
        <v>0</v>
      </c>
      <c r="S864" s="25" t="n">
        <f aca="false">+S863</f>
        <v>0</v>
      </c>
      <c r="T864" s="25" t="n">
        <f aca="false">+T863</f>
        <v>0</v>
      </c>
      <c r="U864" s="25" t="n">
        <f aca="false">+U863</f>
        <v>0</v>
      </c>
      <c r="V864" s="25" t="n">
        <f aca="false">+V863</f>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6" t="s">
        <v>1335</v>
      </c>
    </row>
    <row r="865" customFormat="false" ht="12.95" hidden="false" customHeight="true" outlineLevel="0" collapsed="false">
      <c r="D865" s="11" t="s">
        <v>1310</v>
      </c>
      <c r="F865" s="13" t="s">
        <v>146</v>
      </c>
      <c r="G865" s="13" t="s">
        <v>147</v>
      </c>
      <c r="H865" s="14"/>
      <c r="I865" s="14"/>
      <c r="J865" s="14"/>
      <c r="K865" s="14"/>
      <c r="L865" s="14"/>
      <c r="M865" s="14" t="n">
        <f aca="false">[1]Sheet1!W865</f>
        <v>0</v>
      </c>
      <c r="N865" s="14" t="n">
        <f aca="false">[1]Sheet1!X865</f>
        <v>0</v>
      </c>
      <c r="O865" s="14" t="n">
        <f aca="false">[1]Sheet1!Y865</f>
        <v>0</v>
      </c>
      <c r="P865" s="14" t="n">
        <f aca="false">[1]Sheet1!Z865</f>
        <v>0</v>
      </c>
      <c r="Q865" s="14" t="n">
        <f aca="false">[1]Sheet1!AA865</f>
        <v>0</v>
      </c>
      <c r="R865" s="15"/>
      <c r="S865" s="15"/>
      <c r="T865" s="15"/>
      <c r="U865" s="15"/>
      <c r="V865" s="15"/>
      <c r="W865" s="14"/>
      <c r="X865" s="14"/>
      <c r="Y865" s="14"/>
      <c r="Z865" s="14"/>
      <c r="AA865" s="14"/>
      <c r="AB865" s="14"/>
      <c r="AC865" s="14"/>
      <c r="AD865" s="14"/>
      <c r="AE865" s="14"/>
      <c r="AF865" s="14"/>
      <c r="AG865" s="14"/>
      <c r="AH865" s="14"/>
      <c r="AI865" s="14"/>
      <c r="AJ865" s="14"/>
      <c r="AK865" s="14"/>
      <c r="AL865" s="16" t="s">
        <v>1336</v>
      </c>
    </row>
    <row r="866" customFormat="false" ht="12.95" hidden="false" customHeight="true" outlineLevel="0" collapsed="false">
      <c r="D866" s="11" t="s">
        <v>1310</v>
      </c>
      <c r="F866" s="11" t="s">
        <v>150</v>
      </c>
      <c r="G866" s="11" t="s">
        <v>151</v>
      </c>
      <c r="H866" s="14" t="n">
        <v>0</v>
      </c>
      <c r="I866" s="14" t="n">
        <v>0</v>
      </c>
      <c r="J866" s="14" t="n">
        <v>0</v>
      </c>
      <c r="K866" s="14" t="n">
        <v>0</v>
      </c>
      <c r="L866" s="14" t="n">
        <v>0</v>
      </c>
      <c r="M866" s="14" t="n">
        <f aca="false">[1]Sheet1!W866</f>
        <v>0</v>
      </c>
      <c r="N866" s="14" t="n">
        <f aca="false">[1]Sheet1!X866</f>
        <v>0</v>
      </c>
      <c r="O866" s="14" t="n">
        <f aca="false">[1]Sheet1!Y866</f>
        <v>0</v>
      </c>
      <c r="P866" s="14" t="n">
        <f aca="false">[1]Sheet1!Z866</f>
        <v>0</v>
      </c>
      <c r="Q866" s="14" t="n">
        <f aca="false">[1]Sheet1!AA866</f>
        <v>0</v>
      </c>
      <c r="R866" s="19" t="n">
        <v>0</v>
      </c>
      <c r="S866" s="19" t="n">
        <v>0</v>
      </c>
      <c r="T866" s="19" t="n">
        <v>0</v>
      </c>
      <c r="U866" s="19" t="n">
        <v>0</v>
      </c>
      <c r="V866" s="19"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6" t="s">
        <v>1337</v>
      </c>
    </row>
    <row r="867" customFormat="false" ht="12.95" hidden="false" customHeight="true" outlineLevel="0" collapsed="false">
      <c r="D867" s="11" t="s">
        <v>1310</v>
      </c>
      <c r="F867" s="23" t="s">
        <v>154</v>
      </c>
      <c r="G867" s="23" t="s">
        <v>155</v>
      </c>
      <c r="H867" s="24" t="n">
        <v>0</v>
      </c>
      <c r="I867" s="24" t="n">
        <v>0</v>
      </c>
      <c r="J867" s="24" t="n">
        <v>0</v>
      </c>
      <c r="K867" s="24" t="n">
        <v>0</v>
      </c>
      <c r="L867" s="24" t="n">
        <v>0</v>
      </c>
      <c r="M867" s="24" t="n">
        <f aca="false">[1]Sheet1!W867</f>
        <v>0</v>
      </c>
      <c r="N867" s="24" t="n">
        <f aca="false">[1]Sheet1!X867</f>
        <v>0</v>
      </c>
      <c r="O867" s="24" t="n">
        <f aca="false">[1]Sheet1!Y867</f>
        <v>0</v>
      </c>
      <c r="P867" s="24" t="n">
        <f aca="false">[1]Sheet1!Z867</f>
        <v>0</v>
      </c>
      <c r="Q867" s="24" t="n">
        <f aca="false">[1]Sheet1!AA867</f>
        <v>0</v>
      </c>
      <c r="R867" s="25" t="n">
        <f aca="false">+R866</f>
        <v>0</v>
      </c>
      <c r="S867" s="25" t="n">
        <f aca="false">+S866</f>
        <v>0</v>
      </c>
      <c r="T867" s="25" t="n">
        <f aca="false">+T866</f>
        <v>0</v>
      </c>
      <c r="U867" s="25" t="n">
        <f aca="false">+U866</f>
        <v>0</v>
      </c>
      <c r="V867" s="25" t="n">
        <f aca="false">+V866</f>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6" t="s">
        <v>1338</v>
      </c>
    </row>
    <row r="868" customFormat="false" ht="12.95" hidden="false" customHeight="true" outlineLevel="0" collapsed="false">
      <c r="D868" s="11" t="s">
        <v>1310</v>
      </c>
      <c r="F868" s="13" t="s">
        <v>158</v>
      </c>
      <c r="G868" s="13" t="s">
        <v>159</v>
      </c>
      <c r="H868" s="14"/>
      <c r="I868" s="14"/>
      <c r="J868" s="14"/>
      <c r="K868" s="14"/>
      <c r="L868" s="14"/>
      <c r="M868" s="14" t="n">
        <f aca="false">[1]Sheet1!W868</f>
        <v>0</v>
      </c>
      <c r="N868" s="14" t="n">
        <f aca="false">[1]Sheet1!X868</f>
        <v>0</v>
      </c>
      <c r="O868" s="14" t="n">
        <f aca="false">[1]Sheet1!Y868</f>
        <v>0</v>
      </c>
      <c r="P868" s="14" t="n">
        <f aca="false">[1]Sheet1!Z868</f>
        <v>0</v>
      </c>
      <c r="Q868" s="14" t="n">
        <f aca="false">[1]Sheet1!AA868</f>
        <v>0</v>
      </c>
      <c r="R868" s="15"/>
      <c r="S868" s="15"/>
      <c r="T868" s="15"/>
      <c r="U868" s="15"/>
      <c r="V868" s="15"/>
      <c r="W868" s="14"/>
      <c r="X868" s="14"/>
      <c r="Y868" s="14"/>
      <c r="Z868" s="14"/>
      <c r="AA868" s="14"/>
      <c r="AB868" s="14"/>
      <c r="AC868" s="14"/>
      <c r="AD868" s="14"/>
      <c r="AE868" s="14"/>
      <c r="AF868" s="14"/>
      <c r="AG868" s="14"/>
      <c r="AH868" s="14"/>
      <c r="AI868" s="14"/>
      <c r="AJ868" s="14"/>
      <c r="AK868" s="14"/>
      <c r="AL868" s="16" t="s">
        <v>1339</v>
      </c>
    </row>
    <row r="869" customFormat="false" ht="12.95" hidden="false" customHeight="true" outlineLevel="0" collapsed="false">
      <c r="D869" s="11" t="s">
        <v>1310</v>
      </c>
      <c r="F869" s="11" t="s">
        <v>162</v>
      </c>
      <c r="G869" s="11" t="s">
        <v>163</v>
      </c>
      <c r="H869" s="14" t="n">
        <v>0</v>
      </c>
      <c r="I869" s="14" t="n">
        <v>0</v>
      </c>
      <c r="J869" s="14" t="n">
        <v>0</v>
      </c>
      <c r="K869" s="14" t="n">
        <v>0</v>
      </c>
      <c r="L869" s="14" t="n">
        <v>0</v>
      </c>
      <c r="M869" s="14" t="n">
        <f aca="false">[1]Sheet1!W869</f>
        <v>0</v>
      </c>
      <c r="N869" s="14" t="n">
        <f aca="false">[1]Sheet1!X869</f>
        <v>0</v>
      </c>
      <c r="O869" s="14" t="n">
        <f aca="false">[1]Sheet1!Y869</f>
        <v>0</v>
      </c>
      <c r="P869" s="14" t="n">
        <f aca="false">[1]Sheet1!Z869</f>
        <v>0</v>
      </c>
      <c r="Q869" s="14" t="n">
        <f aca="false">[1]Sheet1!AA869</f>
        <v>0</v>
      </c>
      <c r="R869" s="19" t="n">
        <v>0</v>
      </c>
      <c r="S869" s="19" t="n">
        <v>0</v>
      </c>
      <c r="T869" s="19" t="n">
        <v>0</v>
      </c>
      <c r="U869" s="19" t="n">
        <v>0</v>
      </c>
      <c r="V869" s="19"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6" t="s">
        <v>1340</v>
      </c>
    </row>
    <row r="870" customFormat="false" ht="12.95" hidden="false" customHeight="true" outlineLevel="0" collapsed="false">
      <c r="D870" s="11" t="s">
        <v>1310</v>
      </c>
      <c r="F870" s="11" t="s">
        <v>166</v>
      </c>
      <c r="G870" s="11" t="s">
        <v>167</v>
      </c>
      <c r="H870" s="14" t="n">
        <v>0</v>
      </c>
      <c r="I870" s="14" t="n">
        <v>0</v>
      </c>
      <c r="J870" s="14" t="n">
        <v>0</v>
      </c>
      <c r="K870" s="14" t="n">
        <v>0</v>
      </c>
      <c r="L870" s="14" t="n">
        <v>0</v>
      </c>
      <c r="M870" s="14" t="n">
        <f aca="false">[1]Sheet1!W870</f>
        <v>0</v>
      </c>
      <c r="N870" s="14" t="n">
        <f aca="false">[1]Sheet1!X870</f>
        <v>0</v>
      </c>
      <c r="O870" s="14" t="n">
        <f aca="false">[1]Sheet1!Y870</f>
        <v>0</v>
      </c>
      <c r="P870" s="14" t="n">
        <f aca="false">[1]Sheet1!Z870</f>
        <v>0</v>
      </c>
      <c r="Q870" s="14" t="n">
        <f aca="false">[1]Sheet1!AA870</f>
        <v>0</v>
      </c>
      <c r="R870" s="19" t="n">
        <v>0</v>
      </c>
      <c r="S870" s="19" t="n">
        <v>0</v>
      </c>
      <c r="T870" s="19" t="n">
        <v>0</v>
      </c>
      <c r="U870" s="19" t="n">
        <v>0</v>
      </c>
      <c r="V870" s="19"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6" t="s">
        <v>1341</v>
      </c>
    </row>
    <row r="871" customFormat="false" ht="12.95" hidden="false" customHeight="true" outlineLevel="0" collapsed="false">
      <c r="D871" s="11" t="s">
        <v>1310</v>
      </c>
      <c r="F871" s="11" t="s">
        <v>170</v>
      </c>
      <c r="G871" s="11" t="s">
        <v>171</v>
      </c>
      <c r="H871" s="14" t="n">
        <v>0</v>
      </c>
      <c r="I871" s="14" t="n">
        <v>0</v>
      </c>
      <c r="J871" s="14" t="n">
        <v>0</v>
      </c>
      <c r="K871" s="14" t="n">
        <v>0</v>
      </c>
      <c r="L871" s="14" t="n">
        <v>0</v>
      </c>
      <c r="M871" s="14" t="n">
        <f aca="false">[1]Sheet1!W871</f>
        <v>0</v>
      </c>
      <c r="N871" s="14" t="n">
        <f aca="false">[1]Sheet1!X871</f>
        <v>0</v>
      </c>
      <c r="O871" s="14" t="n">
        <f aca="false">[1]Sheet1!Y871</f>
        <v>0</v>
      </c>
      <c r="P871" s="14" t="n">
        <f aca="false">[1]Sheet1!Z871</f>
        <v>0</v>
      </c>
      <c r="Q871" s="14" t="n">
        <f aca="false">[1]Sheet1!AA871</f>
        <v>0</v>
      </c>
      <c r="R871" s="19" t="n">
        <v>0</v>
      </c>
      <c r="S871" s="19" t="n">
        <v>0</v>
      </c>
      <c r="T871" s="19" t="n">
        <v>0</v>
      </c>
      <c r="U871" s="19" t="n">
        <v>0</v>
      </c>
      <c r="V871" s="19"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6" t="s">
        <v>1342</v>
      </c>
    </row>
    <row r="872" customFormat="false" ht="12.95" hidden="false" customHeight="true" outlineLevel="0" collapsed="false">
      <c r="D872" s="11" t="s">
        <v>1310</v>
      </c>
      <c r="F872" s="11" t="s">
        <v>174</v>
      </c>
      <c r="G872" s="11" t="s">
        <v>175</v>
      </c>
      <c r="H872" s="14" t="n">
        <v>0</v>
      </c>
      <c r="I872" s="14" t="n">
        <v>0</v>
      </c>
      <c r="J872" s="14" t="n">
        <v>0</v>
      </c>
      <c r="K872" s="14" t="n">
        <v>0</v>
      </c>
      <c r="L872" s="14" t="n">
        <v>0</v>
      </c>
      <c r="M872" s="14" t="n">
        <f aca="false">[1]Sheet1!W872</f>
        <v>0</v>
      </c>
      <c r="N872" s="14" t="n">
        <f aca="false">[1]Sheet1!X872</f>
        <v>0</v>
      </c>
      <c r="O872" s="14" t="n">
        <f aca="false">[1]Sheet1!Y872</f>
        <v>0</v>
      </c>
      <c r="P872" s="14" t="n">
        <f aca="false">[1]Sheet1!Z872</f>
        <v>0</v>
      </c>
      <c r="Q872" s="14" t="n">
        <f aca="false">[1]Sheet1!AA872</f>
        <v>0</v>
      </c>
      <c r="R872" s="19" t="n">
        <v>0</v>
      </c>
      <c r="S872" s="19" t="n">
        <v>0</v>
      </c>
      <c r="T872" s="19" t="n">
        <v>0</v>
      </c>
      <c r="U872" s="19" t="n">
        <v>0</v>
      </c>
      <c r="V872" s="19"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6" t="s">
        <v>1343</v>
      </c>
    </row>
    <row r="873" customFormat="false" ht="12.95" hidden="false" customHeight="true" outlineLevel="0" collapsed="false">
      <c r="D873" s="11" t="s">
        <v>1310</v>
      </c>
      <c r="F873" s="11" t="s">
        <v>178</v>
      </c>
      <c r="G873" s="11" t="s">
        <v>179</v>
      </c>
      <c r="H873" s="14" t="n">
        <v>0</v>
      </c>
      <c r="I873" s="14" t="n">
        <v>0</v>
      </c>
      <c r="J873" s="14" t="n">
        <v>0</v>
      </c>
      <c r="K873" s="14" t="n">
        <v>0</v>
      </c>
      <c r="L873" s="14" t="n">
        <v>0</v>
      </c>
      <c r="M873" s="14" t="n">
        <f aca="false">[1]Sheet1!W873</f>
        <v>0</v>
      </c>
      <c r="N873" s="14" t="n">
        <f aca="false">[1]Sheet1!X873</f>
        <v>0</v>
      </c>
      <c r="O873" s="14" t="n">
        <f aca="false">[1]Sheet1!Y873</f>
        <v>0</v>
      </c>
      <c r="P873" s="14" t="n">
        <f aca="false">[1]Sheet1!Z873</f>
        <v>0</v>
      </c>
      <c r="Q873" s="14" t="n">
        <f aca="false">[1]Sheet1!AA873</f>
        <v>0</v>
      </c>
      <c r="R873" s="19" t="n">
        <v>0</v>
      </c>
      <c r="S873" s="19" t="n">
        <v>0</v>
      </c>
      <c r="T873" s="19" t="n">
        <v>0</v>
      </c>
      <c r="U873" s="19" t="n">
        <v>0</v>
      </c>
      <c r="V873" s="19"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6" t="s">
        <v>1344</v>
      </c>
    </row>
    <row r="874" customFormat="false" ht="12.95" hidden="false" customHeight="true" outlineLevel="0" collapsed="false">
      <c r="D874" s="11" t="s">
        <v>1310</v>
      </c>
      <c r="F874" s="11" t="s">
        <v>182</v>
      </c>
      <c r="G874" s="11" t="s">
        <v>183</v>
      </c>
      <c r="H874" s="14" t="n">
        <v>0</v>
      </c>
      <c r="I874" s="14" t="n">
        <v>0</v>
      </c>
      <c r="J874" s="14" t="n">
        <v>0</v>
      </c>
      <c r="K874" s="14" t="n">
        <v>0</v>
      </c>
      <c r="L874" s="14" t="n">
        <v>0</v>
      </c>
      <c r="M874" s="14" t="n">
        <f aca="false">[1]Sheet1!W874</f>
        <v>0</v>
      </c>
      <c r="N874" s="14" t="n">
        <f aca="false">[1]Sheet1!X874</f>
        <v>0</v>
      </c>
      <c r="O874" s="14" t="n">
        <f aca="false">[1]Sheet1!Y874</f>
        <v>0</v>
      </c>
      <c r="P874" s="14" t="n">
        <f aca="false">[1]Sheet1!Z874</f>
        <v>0</v>
      </c>
      <c r="Q874" s="14" t="n">
        <f aca="false">[1]Sheet1!AA874</f>
        <v>0</v>
      </c>
      <c r="R874" s="19" t="n">
        <v>0</v>
      </c>
      <c r="S874" s="19" t="n">
        <v>0</v>
      </c>
      <c r="T874" s="19" t="n">
        <v>0</v>
      </c>
      <c r="U874" s="19" t="n">
        <v>0</v>
      </c>
      <c r="V874" s="19"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6" t="s">
        <v>1345</v>
      </c>
    </row>
    <row r="875" customFormat="false" ht="12.95" hidden="false" customHeight="true" outlineLevel="0" collapsed="false">
      <c r="D875" s="11" t="s">
        <v>1310</v>
      </c>
      <c r="F875" s="11" t="s">
        <v>186</v>
      </c>
      <c r="G875" s="11" t="s">
        <v>187</v>
      </c>
      <c r="H875" s="14" t="n">
        <v>0</v>
      </c>
      <c r="I875" s="14" t="n">
        <v>0</v>
      </c>
      <c r="J875" s="14" t="n">
        <v>0</v>
      </c>
      <c r="K875" s="14" t="n">
        <v>0</v>
      </c>
      <c r="L875" s="14" t="n">
        <v>0</v>
      </c>
      <c r="M875" s="14" t="n">
        <f aca="false">[1]Sheet1!W875</f>
        <v>0</v>
      </c>
      <c r="N875" s="14" t="n">
        <f aca="false">[1]Sheet1!X875</f>
        <v>0</v>
      </c>
      <c r="O875" s="14" t="n">
        <f aca="false">[1]Sheet1!Y875</f>
        <v>0</v>
      </c>
      <c r="P875" s="14" t="n">
        <f aca="false">[1]Sheet1!Z875</f>
        <v>0</v>
      </c>
      <c r="Q875" s="14" t="n">
        <f aca="false">[1]Sheet1!AA875</f>
        <v>0</v>
      </c>
      <c r="R875" s="19" t="n">
        <v>0</v>
      </c>
      <c r="S875" s="19" t="n">
        <v>0</v>
      </c>
      <c r="T875" s="19" t="n">
        <v>0</v>
      </c>
      <c r="U875" s="19" t="n">
        <v>0</v>
      </c>
      <c r="V875" s="19"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6" t="s">
        <v>1346</v>
      </c>
    </row>
    <row r="876" customFormat="false" ht="12.95" hidden="false" customHeight="true" outlineLevel="0" collapsed="false">
      <c r="D876" s="11" t="s">
        <v>1310</v>
      </c>
      <c r="F876" s="11" t="s">
        <v>190</v>
      </c>
      <c r="G876" s="11" t="s">
        <v>191</v>
      </c>
      <c r="H876" s="14" t="n">
        <v>0</v>
      </c>
      <c r="I876" s="14" t="n">
        <v>0</v>
      </c>
      <c r="J876" s="14" t="n">
        <v>0</v>
      </c>
      <c r="K876" s="14" t="n">
        <v>0</v>
      </c>
      <c r="L876" s="14" t="n">
        <v>0</v>
      </c>
      <c r="M876" s="14" t="n">
        <f aca="false">[1]Sheet1!W876</f>
        <v>0</v>
      </c>
      <c r="N876" s="14" t="n">
        <f aca="false">[1]Sheet1!X876</f>
        <v>0</v>
      </c>
      <c r="O876" s="14" t="n">
        <f aca="false">[1]Sheet1!Y876</f>
        <v>0</v>
      </c>
      <c r="P876" s="14" t="n">
        <f aca="false">[1]Sheet1!Z876</f>
        <v>0</v>
      </c>
      <c r="Q876" s="14" t="n">
        <f aca="false">[1]Sheet1!AA876</f>
        <v>0</v>
      </c>
      <c r="R876" s="19" t="n">
        <v>0</v>
      </c>
      <c r="S876" s="19" t="n">
        <v>0</v>
      </c>
      <c r="T876" s="19" t="n">
        <v>0</v>
      </c>
      <c r="U876" s="19" t="n">
        <v>0</v>
      </c>
      <c r="V876" s="19"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6" t="s">
        <v>1347</v>
      </c>
    </row>
    <row r="877" customFormat="false" ht="12.95" hidden="false" customHeight="true" outlineLevel="0" collapsed="false">
      <c r="D877" s="11" t="s">
        <v>1310</v>
      </c>
      <c r="F877" s="11" t="s">
        <v>194</v>
      </c>
      <c r="G877" s="11" t="s">
        <v>195</v>
      </c>
      <c r="H877" s="14" t="n">
        <v>0</v>
      </c>
      <c r="I877" s="14" t="n">
        <v>0</v>
      </c>
      <c r="J877" s="14" t="n">
        <v>0</v>
      </c>
      <c r="K877" s="14" t="n">
        <v>0</v>
      </c>
      <c r="L877" s="14" t="n">
        <v>0</v>
      </c>
      <c r="M877" s="14" t="n">
        <f aca="false">[1]Sheet1!W877</f>
        <v>0</v>
      </c>
      <c r="N877" s="14" t="n">
        <f aca="false">[1]Sheet1!X877</f>
        <v>0</v>
      </c>
      <c r="O877" s="14" t="n">
        <f aca="false">[1]Sheet1!Y877</f>
        <v>0</v>
      </c>
      <c r="P877" s="14" t="n">
        <f aca="false">[1]Sheet1!Z877</f>
        <v>0</v>
      </c>
      <c r="Q877" s="14" t="n">
        <f aca="false">[1]Sheet1!AA877</f>
        <v>0</v>
      </c>
      <c r="R877" s="19" t="n">
        <v>0</v>
      </c>
      <c r="S877" s="19" t="n">
        <v>0</v>
      </c>
      <c r="T877" s="19" t="n">
        <v>0</v>
      </c>
      <c r="U877" s="19" t="n">
        <v>0</v>
      </c>
      <c r="V877" s="19"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6" t="s">
        <v>1348</v>
      </c>
    </row>
    <row r="878" customFormat="false" ht="12.95" hidden="false" customHeight="true" outlineLevel="0" collapsed="false">
      <c r="D878" s="11" t="s">
        <v>1310</v>
      </c>
      <c r="F878" s="11" t="s">
        <v>198</v>
      </c>
      <c r="G878" s="11" t="s">
        <v>81</v>
      </c>
      <c r="H878" s="14" t="n">
        <v>0</v>
      </c>
      <c r="I878" s="14" t="n">
        <v>0</v>
      </c>
      <c r="J878" s="14" t="n">
        <v>0</v>
      </c>
      <c r="K878" s="14" t="n">
        <v>0</v>
      </c>
      <c r="L878" s="14" t="n">
        <v>0</v>
      </c>
      <c r="M878" s="14" t="n">
        <f aca="false">[1]Sheet1!W878</f>
        <v>0</v>
      </c>
      <c r="N878" s="14" t="n">
        <f aca="false">[1]Sheet1!X878</f>
        <v>0</v>
      </c>
      <c r="O878" s="14" t="n">
        <f aca="false">[1]Sheet1!Y878</f>
        <v>0</v>
      </c>
      <c r="P878" s="14" t="n">
        <f aca="false">[1]Sheet1!Z878</f>
        <v>0</v>
      </c>
      <c r="Q878" s="14" t="n">
        <f aca="false">[1]Sheet1!AA878</f>
        <v>0</v>
      </c>
      <c r="R878" s="19" t="n">
        <v>0</v>
      </c>
      <c r="S878" s="19" t="n">
        <v>0</v>
      </c>
      <c r="T878" s="19" t="n">
        <v>0</v>
      </c>
      <c r="U878" s="19" t="n">
        <v>0</v>
      </c>
      <c r="V878" s="19"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6" t="s">
        <v>1349</v>
      </c>
    </row>
    <row r="879" customFormat="false" ht="12.95" hidden="false" customHeight="true" outlineLevel="0" collapsed="false">
      <c r="D879" s="11" t="s">
        <v>1310</v>
      </c>
      <c r="F879" s="23" t="s">
        <v>201</v>
      </c>
      <c r="G879" s="23" t="s">
        <v>202</v>
      </c>
      <c r="H879" s="24" t="n">
        <v>0</v>
      </c>
      <c r="I879" s="24" t="n">
        <v>0</v>
      </c>
      <c r="J879" s="24" t="n">
        <v>0</v>
      </c>
      <c r="K879" s="24" t="n">
        <v>0</v>
      </c>
      <c r="L879" s="24" t="n">
        <v>0</v>
      </c>
      <c r="M879" s="24" t="n">
        <f aca="false">[1]Sheet1!W879</f>
        <v>0</v>
      </c>
      <c r="N879" s="24" t="n">
        <f aca="false">[1]Sheet1!X879</f>
        <v>0</v>
      </c>
      <c r="O879" s="24" t="n">
        <f aca="false">[1]Sheet1!Y879</f>
        <v>0</v>
      </c>
      <c r="P879" s="24" t="n">
        <f aca="false">[1]Sheet1!Z879</f>
        <v>0</v>
      </c>
      <c r="Q879" s="24" t="n">
        <f aca="false">[1]Sheet1!AA879</f>
        <v>0</v>
      </c>
      <c r="R879" s="25" t="n">
        <f aca="false">SUM(R869:R878)</f>
        <v>0</v>
      </c>
      <c r="S879" s="25" t="n">
        <f aca="false">SUM(S869:S878)</f>
        <v>0</v>
      </c>
      <c r="T879" s="25" t="n">
        <f aca="false">SUM(T869:T878)</f>
        <v>0</v>
      </c>
      <c r="U879" s="25" t="n">
        <f aca="false">SUM(U869:U878)</f>
        <v>0</v>
      </c>
      <c r="V879" s="25" t="n">
        <f aca="false">SUM(V869:V878)</f>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6" t="s">
        <v>1350</v>
      </c>
    </row>
    <row r="880" customFormat="false" ht="12.95" hidden="false" customHeight="true" outlineLevel="0" collapsed="false">
      <c r="D880" s="11" t="s">
        <v>1310</v>
      </c>
      <c r="F880" s="13" t="s">
        <v>205</v>
      </c>
      <c r="G880" s="13" t="s">
        <v>206</v>
      </c>
      <c r="H880" s="14"/>
      <c r="I880" s="14"/>
      <c r="J880" s="14"/>
      <c r="K880" s="14"/>
      <c r="L880" s="14"/>
      <c r="M880" s="14" t="n">
        <f aca="false">[1]Sheet1!W880</f>
        <v>0</v>
      </c>
      <c r="N880" s="14" t="n">
        <f aca="false">[1]Sheet1!X880</f>
        <v>0</v>
      </c>
      <c r="O880" s="14" t="n">
        <f aca="false">[1]Sheet1!Y880</f>
        <v>0</v>
      </c>
      <c r="P880" s="14" t="n">
        <f aca="false">[1]Sheet1!Z880</f>
        <v>0</v>
      </c>
      <c r="Q880" s="14" t="n">
        <f aca="false">[1]Sheet1!AA880</f>
        <v>0</v>
      </c>
      <c r="R880" s="15"/>
      <c r="S880" s="15"/>
      <c r="T880" s="15"/>
      <c r="U880" s="15"/>
      <c r="V880" s="15"/>
      <c r="W880" s="14"/>
      <c r="X880" s="14"/>
      <c r="Y880" s="14"/>
      <c r="Z880" s="14"/>
      <c r="AA880" s="14"/>
      <c r="AB880" s="14"/>
      <c r="AC880" s="14"/>
      <c r="AD880" s="14"/>
      <c r="AE880" s="14"/>
      <c r="AF880" s="14"/>
      <c r="AG880" s="14"/>
      <c r="AH880" s="14"/>
      <c r="AI880" s="14"/>
      <c r="AJ880" s="14"/>
      <c r="AK880" s="14"/>
      <c r="AL880" s="16" t="s">
        <v>1351</v>
      </c>
    </row>
    <row r="881" customFormat="false" ht="12.95" hidden="false" customHeight="true" outlineLevel="0" collapsed="false">
      <c r="D881" s="11" t="s">
        <v>1310</v>
      </c>
      <c r="F881" s="11" t="s">
        <v>209</v>
      </c>
      <c r="G881" s="11" t="s">
        <v>210</v>
      </c>
      <c r="H881" s="14" t="n">
        <v>0</v>
      </c>
      <c r="I881" s="14" t="n">
        <v>0</v>
      </c>
      <c r="J881" s="14" t="n">
        <v>0</v>
      </c>
      <c r="K881" s="14" t="n">
        <v>0</v>
      </c>
      <c r="L881" s="14" t="n">
        <v>0</v>
      </c>
      <c r="M881" s="14" t="n">
        <f aca="false">[1]Sheet1!W881</f>
        <v>0</v>
      </c>
      <c r="N881" s="14" t="n">
        <f aca="false">[1]Sheet1!X881</f>
        <v>0</v>
      </c>
      <c r="O881" s="14" t="n">
        <f aca="false">[1]Sheet1!Y881</f>
        <v>0</v>
      </c>
      <c r="P881" s="14" t="n">
        <f aca="false">[1]Sheet1!Z881</f>
        <v>0</v>
      </c>
      <c r="Q881" s="14" t="n">
        <f aca="false">[1]Sheet1!AA881</f>
        <v>0</v>
      </c>
      <c r="R881" s="19" t="n">
        <v>0</v>
      </c>
      <c r="S881" s="19" t="n">
        <v>0</v>
      </c>
      <c r="T881" s="19" t="n">
        <v>0</v>
      </c>
      <c r="U881" s="19" t="n">
        <v>0</v>
      </c>
      <c r="V881" s="19"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6" t="s">
        <v>1352</v>
      </c>
    </row>
    <row r="882" customFormat="false" ht="12.95" hidden="false" customHeight="true" outlineLevel="0" collapsed="false">
      <c r="D882" s="11" t="s">
        <v>1310</v>
      </c>
      <c r="F882" s="11" t="s">
        <v>213</v>
      </c>
      <c r="G882" s="11" t="s">
        <v>214</v>
      </c>
      <c r="H882" s="14" t="n">
        <v>0</v>
      </c>
      <c r="I882" s="14" t="n">
        <v>0</v>
      </c>
      <c r="J882" s="14" t="n">
        <v>0</v>
      </c>
      <c r="K882" s="14" t="n">
        <v>0</v>
      </c>
      <c r="L882" s="14" t="n">
        <v>0</v>
      </c>
      <c r="M882" s="14" t="n">
        <f aca="false">[1]Sheet1!W882</f>
        <v>0</v>
      </c>
      <c r="N882" s="14" t="n">
        <f aca="false">[1]Sheet1!X882</f>
        <v>0</v>
      </c>
      <c r="O882" s="14" t="n">
        <f aca="false">[1]Sheet1!Y882</f>
        <v>0</v>
      </c>
      <c r="P882" s="14" t="n">
        <f aca="false">[1]Sheet1!Z882</f>
        <v>0</v>
      </c>
      <c r="Q882" s="14" t="n">
        <f aca="false">[1]Sheet1!AA882</f>
        <v>0</v>
      </c>
      <c r="R882" s="19" t="n">
        <v>0</v>
      </c>
      <c r="S882" s="19" t="n">
        <v>0</v>
      </c>
      <c r="T882" s="19" t="n">
        <v>0</v>
      </c>
      <c r="U882" s="19" t="n">
        <v>0</v>
      </c>
      <c r="V882" s="19"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6" t="s">
        <v>1353</v>
      </c>
    </row>
    <row r="883" customFormat="false" ht="12.95" hidden="false" customHeight="true" outlineLevel="0" collapsed="false">
      <c r="D883" s="11" t="s">
        <v>1310</v>
      </c>
      <c r="F883" s="11" t="s">
        <v>217</v>
      </c>
      <c r="G883" s="11" t="s">
        <v>218</v>
      </c>
      <c r="H883" s="14" t="n">
        <v>0</v>
      </c>
      <c r="I883" s="14" t="n">
        <v>0</v>
      </c>
      <c r="J883" s="14" t="n">
        <v>0</v>
      </c>
      <c r="K883" s="14" t="n">
        <v>0</v>
      </c>
      <c r="L883" s="14" t="n">
        <v>0</v>
      </c>
      <c r="M883" s="14" t="n">
        <f aca="false">[1]Sheet1!W883</f>
        <v>0</v>
      </c>
      <c r="N883" s="14" t="n">
        <f aca="false">[1]Sheet1!X883</f>
        <v>0</v>
      </c>
      <c r="O883" s="14" t="n">
        <f aca="false">[1]Sheet1!Y883</f>
        <v>0</v>
      </c>
      <c r="P883" s="14" t="n">
        <f aca="false">[1]Sheet1!Z883</f>
        <v>0</v>
      </c>
      <c r="Q883" s="14" t="n">
        <f aca="false">[1]Sheet1!AA883</f>
        <v>0</v>
      </c>
      <c r="R883" s="19" t="n">
        <v>0</v>
      </c>
      <c r="S883" s="19" t="n">
        <v>0</v>
      </c>
      <c r="T883" s="19" t="n">
        <v>0</v>
      </c>
      <c r="U883" s="19" t="n">
        <v>0</v>
      </c>
      <c r="V883" s="19"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6" t="s">
        <v>1354</v>
      </c>
    </row>
    <row r="884" customFormat="false" ht="12.95" hidden="false" customHeight="true" outlineLevel="0" collapsed="false">
      <c r="D884" s="11" t="s">
        <v>1310</v>
      </c>
      <c r="F884" s="11" t="s">
        <v>221</v>
      </c>
      <c r="G884" s="11" t="s">
        <v>222</v>
      </c>
      <c r="H884" s="14" t="n">
        <v>0</v>
      </c>
      <c r="I884" s="14" t="n">
        <v>0</v>
      </c>
      <c r="J884" s="14" t="n">
        <v>0</v>
      </c>
      <c r="K884" s="14" t="n">
        <v>0</v>
      </c>
      <c r="L884" s="14" t="n">
        <v>0</v>
      </c>
      <c r="M884" s="14" t="n">
        <f aca="false">[1]Sheet1!W884</f>
        <v>0</v>
      </c>
      <c r="N884" s="14" t="n">
        <f aca="false">[1]Sheet1!X884</f>
        <v>0</v>
      </c>
      <c r="O884" s="14" t="n">
        <f aca="false">[1]Sheet1!Y884</f>
        <v>0</v>
      </c>
      <c r="P884" s="14" t="n">
        <f aca="false">[1]Sheet1!Z884</f>
        <v>0</v>
      </c>
      <c r="Q884" s="14" t="n">
        <f aca="false">[1]Sheet1!AA884</f>
        <v>0</v>
      </c>
      <c r="R884" s="19" t="n">
        <v>0</v>
      </c>
      <c r="S884" s="19" t="n">
        <v>0</v>
      </c>
      <c r="T884" s="19" t="n">
        <v>0</v>
      </c>
      <c r="U884" s="19" t="n">
        <v>0</v>
      </c>
      <c r="V884" s="19"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6" t="s">
        <v>1355</v>
      </c>
    </row>
    <row r="885" customFormat="false" ht="12.95" hidden="false" customHeight="true" outlineLevel="0" collapsed="false">
      <c r="D885" s="11" t="s">
        <v>1310</v>
      </c>
      <c r="F885" s="11" t="s">
        <v>225</v>
      </c>
      <c r="G885" s="11" t="s">
        <v>226</v>
      </c>
      <c r="H885" s="14" t="n">
        <v>0</v>
      </c>
      <c r="I885" s="14" t="n">
        <v>0</v>
      </c>
      <c r="J885" s="14" t="n">
        <v>0</v>
      </c>
      <c r="K885" s="14" t="n">
        <v>0</v>
      </c>
      <c r="L885" s="14" t="n">
        <v>0</v>
      </c>
      <c r="M885" s="14" t="n">
        <f aca="false">[1]Sheet1!W885</f>
        <v>0</v>
      </c>
      <c r="N885" s="14" t="n">
        <f aca="false">[1]Sheet1!X885</f>
        <v>0</v>
      </c>
      <c r="O885" s="14" t="n">
        <f aca="false">[1]Sheet1!Y885</f>
        <v>0</v>
      </c>
      <c r="P885" s="14" t="n">
        <f aca="false">[1]Sheet1!Z885</f>
        <v>0</v>
      </c>
      <c r="Q885" s="14" t="n">
        <f aca="false">[1]Sheet1!AA885</f>
        <v>0</v>
      </c>
      <c r="R885" s="19" t="n">
        <v>0</v>
      </c>
      <c r="S885" s="19" t="n">
        <v>0</v>
      </c>
      <c r="T885" s="19" t="n">
        <v>0</v>
      </c>
      <c r="U885" s="19" t="n">
        <v>0</v>
      </c>
      <c r="V885" s="19"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6" t="s">
        <v>1356</v>
      </c>
    </row>
    <row r="886" customFormat="false" ht="12.95" hidden="false" customHeight="true" outlineLevel="0" collapsed="false">
      <c r="D886" s="11" t="s">
        <v>1310</v>
      </c>
      <c r="F886" s="23" t="s">
        <v>229</v>
      </c>
      <c r="G886" s="23" t="s">
        <v>230</v>
      </c>
      <c r="H886" s="24" t="n">
        <v>0</v>
      </c>
      <c r="I886" s="24" t="n">
        <v>0</v>
      </c>
      <c r="J886" s="24" t="n">
        <v>0</v>
      </c>
      <c r="K886" s="24" t="n">
        <v>0</v>
      </c>
      <c r="L886" s="24" t="n">
        <v>0</v>
      </c>
      <c r="M886" s="24" t="n">
        <f aca="false">[1]Sheet1!W886</f>
        <v>0</v>
      </c>
      <c r="N886" s="24" t="n">
        <f aca="false">[1]Sheet1!X886</f>
        <v>0</v>
      </c>
      <c r="O886" s="24" t="n">
        <f aca="false">[1]Sheet1!Y886</f>
        <v>0</v>
      </c>
      <c r="P886" s="24" t="n">
        <f aca="false">[1]Sheet1!Z886</f>
        <v>0</v>
      </c>
      <c r="Q886" s="24" t="n">
        <f aca="false">[1]Sheet1!AA886</f>
        <v>0</v>
      </c>
      <c r="R886" s="25" t="n">
        <f aca="false">SUM(R881:R885)</f>
        <v>0</v>
      </c>
      <c r="S886" s="25" t="n">
        <f aca="false">SUM(S881:S885)</f>
        <v>0</v>
      </c>
      <c r="T886" s="25" t="n">
        <f aca="false">SUM(T881:T885)</f>
        <v>0</v>
      </c>
      <c r="U886" s="25" t="n">
        <f aca="false">SUM(U881:U885)</f>
        <v>0</v>
      </c>
      <c r="V886" s="25" t="n">
        <f aca="false">SUM(V881:V885)</f>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6" t="s">
        <v>1357</v>
      </c>
    </row>
    <row r="887" customFormat="false" ht="12.95" hidden="false" customHeight="true" outlineLevel="0" collapsed="false">
      <c r="D887" s="11" t="s">
        <v>1310</v>
      </c>
      <c r="F887" s="13" t="s">
        <v>233</v>
      </c>
      <c r="G887" s="13" t="s">
        <v>234</v>
      </c>
      <c r="H887" s="14"/>
      <c r="I887" s="14"/>
      <c r="J887" s="14"/>
      <c r="K887" s="14"/>
      <c r="L887" s="14"/>
      <c r="M887" s="14" t="n">
        <f aca="false">[1]Sheet1!W887</f>
        <v>0</v>
      </c>
      <c r="N887" s="14" t="n">
        <f aca="false">[1]Sheet1!X887</f>
        <v>0</v>
      </c>
      <c r="O887" s="14" t="n">
        <f aca="false">[1]Sheet1!Y887</f>
        <v>0</v>
      </c>
      <c r="P887" s="14" t="n">
        <f aca="false">[1]Sheet1!Z887</f>
        <v>0</v>
      </c>
      <c r="Q887" s="14" t="n">
        <f aca="false">[1]Sheet1!AA887</f>
        <v>0</v>
      </c>
      <c r="R887" s="15"/>
      <c r="S887" s="15"/>
      <c r="T887" s="15"/>
      <c r="U887" s="15"/>
      <c r="V887" s="15"/>
      <c r="W887" s="14"/>
      <c r="X887" s="14"/>
      <c r="Y887" s="14"/>
      <c r="Z887" s="14"/>
      <c r="AA887" s="14"/>
      <c r="AB887" s="14"/>
      <c r="AC887" s="14"/>
      <c r="AD887" s="14"/>
      <c r="AE887" s="14"/>
      <c r="AF887" s="14"/>
      <c r="AG887" s="14"/>
      <c r="AH887" s="14"/>
      <c r="AI887" s="14"/>
      <c r="AJ887" s="14"/>
      <c r="AK887" s="14"/>
      <c r="AL887" s="16" t="s">
        <v>1358</v>
      </c>
    </row>
    <row r="888" customFormat="false" ht="12.95" hidden="false" customHeight="true" outlineLevel="0" collapsed="false">
      <c r="D888" s="11" t="s">
        <v>1310</v>
      </c>
      <c r="F888" s="11" t="s">
        <v>237</v>
      </c>
      <c r="G888" s="11" t="s">
        <v>238</v>
      </c>
      <c r="H888" s="14" t="n">
        <v>0</v>
      </c>
      <c r="I888" s="14" t="n">
        <v>0</v>
      </c>
      <c r="J888" s="14" t="n">
        <v>0</v>
      </c>
      <c r="K888" s="14" t="n">
        <v>0</v>
      </c>
      <c r="L888" s="14" t="n">
        <v>0</v>
      </c>
      <c r="M888" s="14" t="n">
        <f aca="false">[1]Sheet1!W888</f>
        <v>0</v>
      </c>
      <c r="N888" s="14" t="n">
        <f aca="false">[1]Sheet1!X888</f>
        <v>0</v>
      </c>
      <c r="O888" s="14" t="n">
        <f aca="false">[1]Sheet1!Y888</f>
        <v>0</v>
      </c>
      <c r="P888" s="14" t="n">
        <f aca="false">[1]Sheet1!Z888</f>
        <v>0</v>
      </c>
      <c r="Q888" s="14" t="n">
        <f aca="false">[1]Sheet1!AA888</f>
        <v>0</v>
      </c>
      <c r="R888" s="19" t="n">
        <v>0</v>
      </c>
      <c r="S888" s="19" t="n">
        <v>0</v>
      </c>
      <c r="T888" s="19" t="n">
        <v>0</v>
      </c>
      <c r="U888" s="19" t="n">
        <v>0</v>
      </c>
      <c r="V888" s="19"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6" t="s">
        <v>1359</v>
      </c>
    </row>
    <row r="889" customFormat="false" ht="12.95" hidden="false" customHeight="true" outlineLevel="0" collapsed="false">
      <c r="D889" s="11" t="s">
        <v>1310</v>
      </c>
      <c r="F889" s="23" t="s">
        <v>241</v>
      </c>
      <c r="G889" s="23" t="s">
        <v>242</v>
      </c>
      <c r="H889" s="24" t="n">
        <v>0</v>
      </c>
      <c r="I889" s="24" t="n">
        <v>0</v>
      </c>
      <c r="J889" s="24" t="n">
        <v>0</v>
      </c>
      <c r="K889" s="24" t="n">
        <v>0</v>
      </c>
      <c r="L889" s="24" t="n">
        <v>0</v>
      </c>
      <c r="M889" s="24" t="n">
        <f aca="false">[1]Sheet1!W889</f>
        <v>0</v>
      </c>
      <c r="N889" s="24" t="n">
        <f aca="false">[1]Sheet1!X889</f>
        <v>0</v>
      </c>
      <c r="O889" s="24" t="n">
        <f aca="false">[1]Sheet1!Y889</f>
        <v>0</v>
      </c>
      <c r="P889" s="24" t="n">
        <f aca="false">[1]Sheet1!Z889</f>
        <v>0</v>
      </c>
      <c r="Q889" s="24" t="n">
        <f aca="false">[1]Sheet1!AA889</f>
        <v>0</v>
      </c>
      <c r="R889" s="25" t="n">
        <f aca="false">+R888</f>
        <v>0</v>
      </c>
      <c r="S889" s="25" t="n">
        <f aca="false">+S888</f>
        <v>0</v>
      </c>
      <c r="T889" s="25" t="n">
        <f aca="false">+T888</f>
        <v>0</v>
      </c>
      <c r="U889" s="25" t="n">
        <f aca="false">+U888</f>
        <v>0</v>
      </c>
      <c r="V889" s="25" t="n">
        <f aca="false">+V888</f>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6" t="s">
        <v>1360</v>
      </c>
    </row>
    <row r="890" customFormat="false" ht="12.95" hidden="false" customHeight="true" outlineLevel="0" collapsed="false">
      <c r="D890" s="11" t="s">
        <v>1310</v>
      </c>
      <c r="F890" s="13" t="s">
        <v>245</v>
      </c>
      <c r="G890" s="13" t="s">
        <v>246</v>
      </c>
      <c r="H890" s="14"/>
      <c r="I890" s="14"/>
      <c r="J890" s="14"/>
      <c r="K890" s="14"/>
      <c r="L890" s="14"/>
      <c r="M890" s="14" t="n">
        <f aca="false">[1]Sheet1!W890</f>
        <v>0</v>
      </c>
      <c r="N890" s="14" t="n">
        <f aca="false">[1]Sheet1!X890</f>
        <v>0</v>
      </c>
      <c r="O890" s="14" t="n">
        <f aca="false">[1]Sheet1!Y890</f>
        <v>0</v>
      </c>
      <c r="P890" s="14" t="n">
        <f aca="false">[1]Sheet1!Z890</f>
        <v>0</v>
      </c>
      <c r="Q890" s="14" t="n">
        <f aca="false">[1]Sheet1!AA890</f>
        <v>0</v>
      </c>
      <c r="R890" s="15"/>
      <c r="S890" s="15"/>
      <c r="T890" s="15"/>
      <c r="U890" s="15"/>
      <c r="V890" s="15"/>
      <c r="W890" s="14"/>
      <c r="X890" s="14"/>
      <c r="Y890" s="14"/>
      <c r="Z890" s="14"/>
      <c r="AA890" s="14"/>
      <c r="AB890" s="14"/>
      <c r="AC890" s="14"/>
      <c r="AD890" s="14"/>
      <c r="AE890" s="14"/>
      <c r="AF890" s="14"/>
      <c r="AG890" s="14"/>
      <c r="AH890" s="14"/>
      <c r="AI890" s="14"/>
      <c r="AJ890" s="14"/>
      <c r="AK890" s="14"/>
      <c r="AL890" s="16" t="s">
        <v>1361</v>
      </c>
    </row>
    <row r="891" customFormat="false" ht="12.95" hidden="false" customHeight="true" outlineLevel="0" collapsed="false">
      <c r="D891" s="11" t="s">
        <v>1310</v>
      </c>
      <c r="F891" s="11" t="s">
        <v>249</v>
      </c>
      <c r="G891" s="11" t="s">
        <v>250</v>
      </c>
      <c r="H891" s="14" t="n">
        <v>0</v>
      </c>
      <c r="I891" s="14" t="n">
        <v>0</v>
      </c>
      <c r="J891" s="14" t="n">
        <v>0</v>
      </c>
      <c r="K891" s="14" t="n">
        <v>0</v>
      </c>
      <c r="L891" s="14" t="n">
        <v>0</v>
      </c>
      <c r="M891" s="14" t="n">
        <f aca="false">[1]Sheet1!W891</f>
        <v>0</v>
      </c>
      <c r="N891" s="14" t="n">
        <f aca="false">[1]Sheet1!X891</f>
        <v>0</v>
      </c>
      <c r="O891" s="14" t="n">
        <f aca="false">[1]Sheet1!Y891</f>
        <v>0</v>
      </c>
      <c r="P891" s="14" t="n">
        <f aca="false">[1]Sheet1!Z891</f>
        <v>0</v>
      </c>
      <c r="Q891" s="14" t="n">
        <f aca="false">[1]Sheet1!AA891</f>
        <v>0</v>
      </c>
      <c r="R891" s="19" t="n">
        <v>0</v>
      </c>
      <c r="S891" s="19" t="n">
        <v>0</v>
      </c>
      <c r="T891" s="19" t="n">
        <v>0</v>
      </c>
      <c r="U891" s="19" t="n">
        <v>0</v>
      </c>
      <c r="V891" s="19"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6" t="s">
        <v>1362</v>
      </c>
    </row>
    <row r="892" customFormat="false" ht="12.95" hidden="false" customHeight="true" outlineLevel="0" collapsed="false">
      <c r="D892" s="11" t="s">
        <v>1310</v>
      </c>
      <c r="F892" s="23" t="s">
        <v>253</v>
      </c>
      <c r="G892" s="23" t="s">
        <v>254</v>
      </c>
      <c r="H892" s="24" t="n">
        <v>0</v>
      </c>
      <c r="I892" s="24" t="n">
        <v>0</v>
      </c>
      <c r="J892" s="24" t="n">
        <v>0</v>
      </c>
      <c r="K892" s="24" t="n">
        <v>0</v>
      </c>
      <c r="L892" s="24" t="n">
        <v>0</v>
      </c>
      <c r="M892" s="24" t="n">
        <f aca="false">[1]Sheet1!W892</f>
        <v>0</v>
      </c>
      <c r="N892" s="24" t="n">
        <f aca="false">[1]Sheet1!X892</f>
        <v>0</v>
      </c>
      <c r="O892" s="24" t="n">
        <f aca="false">[1]Sheet1!Y892</f>
        <v>0</v>
      </c>
      <c r="P892" s="24" t="n">
        <f aca="false">[1]Sheet1!Z892</f>
        <v>0</v>
      </c>
      <c r="Q892" s="24" t="n">
        <f aca="false">[1]Sheet1!AA892</f>
        <v>0</v>
      </c>
      <c r="R892" s="25" t="n">
        <f aca="false">+R891</f>
        <v>0</v>
      </c>
      <c r="S892" s="25" t="n">
        <f aca="false">+S891</f>
        <v>0</v>
      </c>
      <c r="T892" s="25" t="n">
        <f aca="false">+T891</f>
        <v>0</v>
      </c>
      <c r="U892" s="25" t="n">
        <f aca="false">+U891</f>
        <v>0</v>
      </c>
      <c r="V892" s="25" t="n">
        <f aca="false">+V891</f>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6" t="s">
        <v>1363</v>
      </c>
    </row>
    <row r="893" customFormat="false" ht="12.95" hidden="false" customHeight="true" outlineLevel="0" collapsed="false">
      <c r="D893" s="11" t="s">
        <v>1310</v>
      </c>
      <c r="F893" s="13" t="s">
        <v>257</v>
      </c>
      <c r="G893" s="13" t="s">
        <v>258</v>
      </c>
      <c r="H893" s="14"/>
      <c r="I893" s="14"/>
      <c r="J893" s="14"/>
      <c r="K893" s="14"/>
      <c r="L893" s="14"/>
      <c r="M893" s="14" t="n">
        <f aca="false">[1]Sheet1!W893</f>
        <v>0</v>
      </c>
      <c r="N893" s="14" t="n">
        <f aca="false">[1]Sheet1!X893</f>
        <v>0</v>
      </c>
      <c r="O893" s="14" t="n">
        <f aca="false">[1]Sheet1!Y893</f>
        <v>0</v>
      </c>
      <c r="P893" s="14" t="n">
        <f aca="false">[1]Sheet1!Z893</f>
        <v>0</v>
      </c>
      <c r="Q893" s="14" t="n">
        <f aca="false">[1]Sheet1!AA893</f>
        <v>0</v>
      </c>
      <c r="R893" s="15"/>
      <c r="S893" s="15"/>
      <c r="T893" s="15"/>
      <c r="U893" s="15"/>
      <c r="V893" s="15"/>
      <c r="W893" s="14"/>
      <c r="X893" s="14"/>
      <c r="Y893" s="14"/>
      <c r="Z893" s="14"/>
      <c r="AA893" s="14"/>
      <c r="AB893" s="14"/>
      <c r="AC893" s="14"/>
      <c r="AD893" s="14"/>
      <c r="AE893" s="14"/>
      <c r="AF893" s="14"/>
      <c r="AG893" s="14"/>
      <c r="AH893" s="14"/>
      <c r="AI893" s="14"/>
      <c r="AJ893" s="14"/>
      <c r="AK893" s="14"/>
      <c r="AL893" s="16" t="s">
        <v>1364</v>
      </c>
    </row>
    <row r="894" customFormat="false" ht="12.95" hidden="false" customHeight="true" outlineLevel="0" collapsed="false">
      <c r="D894" s="11" t="s">
        <v>1310</v>
      </c>
      <c r="F894" s="11" t="s">
        <v>261</v>
      </c>
      <c r="G894" s="11" t="s">
        <v>262</v>
      </c>
      <c r="H894" s="14" t="n">
        <v>0</v>
      </c>
      <c r="I894" s="14" t="n">
        <v>0</v>
      </c>
      <c r="J894" s="14" t="n">
        <v>0</v>
      </c>
      <c r="K894" s="14" t="n">
        <v>0</v>
      </c>
      <c r="L894" s="14" t="n">
        <v>0</v>
      </c>
      <c r="M894" s="14" t="n">
        <f aca="false">[1]Sheet1!W894</f>
        <v>0</v>
      </c>
      <c r="N894" s="14" t="n">
        <f aca="false">[1]Sheet1!X894</f>
        <v>0</v>
      </c>
      <c r="O894" s="14" t="n">
        <f aca="false">[1]Sheet1!Y894</f>
        <v>0</v>
      </c>
      <c r="P894" s="14" t="n">
        <f aca="false">[1]Sheet1!Z894</f>
        <v>0</v>
      </c>
      <c r="Q894" s="14" t="n">
        <f aca="false">[1]Sheet1!AA894</f>
        <v>0</v>
      </c>
      <c r="R894" s="19" t="n">
        <v>0</v>
      </c>
      <c r="S894" s="19" t="n">
        <v>0</v>
      </c>
      <c r="T894" s="19" t="n">
        <v>0</v>
      </c>
      <c r="U894" s="19" t="n">
        <v>0</v>
      </c>
      <c r="V894" s="19"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6" t="s">
        <v>1365</v>
      </c>
    </row>
    <row r="895" customFormat="false" ht="12.95" hidden="false" customHeight="true" outlineLevel="0" collapsed="false">
      <c r="D895" s="11" t="s">
        <v>1310</v>
      </c>
      <c r="F895" s="23" t="s">
        <v>265</v>
      </c>
      <c r="G895" s="23" t="s">
        <v>266</v>
      </c>
      <c r="H895" s="24" t="n">
        <v>0</v>
      </c>
      <c r="I895" s="24" t="n">
        <v>0</v>
      </c>
      <c r="J895" s="24" t="n">
        <v>0</v>
      </c>
      <c r="K895" s="24" t="n">
        <v>0</v>
      </c>
      <c r="L895" s="24" t="n">
        <v>0</v>
      </c>
      <c r="M895" s="24" t="n">
        <f aca="false">[1]Sheet1!W895</f>
        <v>0</v>
      </c>
      <c r="N895" s="24" t="n">
        <f aca="false">[1]Sheet1!X895</f>
        <v>0</v>
      </c>
      <c r="O895" s="24" t="n">
        <f aca="false">[1]Sheet1!Y895</f>
        <v>0</v>
      </c>
      <c r="P895" s="24" t="n">
        <f aca="false">[1]Sheet1!Z895</f>
        <v>0</v>
      </c>
      <c r="Q895" s="24" t="n">
        <f aca="false">[1]Sheet1!AA895</f>
        <v>0</v>
      </c>
      <c r="R895" s="25" t="n">
        <f aca="false">+R894</f>
        <v>0</v>
      </c>
      <c r="S895" s="25" t="n">
        <f aca="false">+S894</f>
        <v>0</v>
      </c>
      <c r="T895" s="25" t="n">
        <f aca="false">+T894</f>
        <v>0</v>
      </c>
      <c r="U895" s="25" t="n">
        <f aca="false">+U894</f>
        <v>0</v>
      </c>
      <c r="V895" s="25" t="n">
        <f aca="false">+V894</f>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6" t="s">
        <v>1366</v>
      </c>
    </row>
    <row r="896" customFormat="false" ht="12.95" hidden="false" customHeight="true" outlineLevel="0" collapsed="false">
      <c r="D896" s="11" t="s">
        <v>1310</v>
      </c>
      <c r="F896" s="23" t="s">
        <v>269</v>
      </c>
      <c r="G896" s="23" t="s">
        <v>270</v>
      </c>
      <c r="H896" s="24" t="n">
        <v>0</v>
      </c>
      <c r="I896" s="24" t="n">
        <v>0</v>
      </c>
      <c r="J896" s="24" t="n">
        <v>0</v>
      </c>
      <c r="K896" s="24" t="n">
        <v>0</v>
      </c>
      <c r="L896" s="24" t="n">
        <v>0</v>
      </c>
      <c r="M896" s="24" t="n">
        <f aca="false">[1]Sheet1!W896</f>
        <v>0</v>
      </c>
      <c r="N896" s="24" t="n">
        <f aca="false">[1]Sheet1!X896</f>
        <v>0</v>
      </c>
      <c r="O896" s="24" t="n">
        <f aca="false">[1]Sheet1!Y896</f>
        <v>0</v>
      </c>
      <c r="P896" s="24" t="n">
        <f aca="false">[1]Sheet1!Z896</f>
        <v>0</v>
      </c>
      <c r="Q896" s="24" t="n">
        <f aca="false">[1]Sheet1!AA896</f>
        <v>0</v>
      </c>
      <c r="R896" s="25" t="n">
        <f aca="false">+R851+R861+R864+R867+R879+R886+R889+R892+R895</f>
        <v>0</v>
      </c>
      <c r="S896" s="25" t="n">
        <f aca="false">+S851+S861+S864+S867+S879+S886+S889+S892+S895</f>
        <v>0</v>
      </c>
      <c r="T896" s="25" t="n">
        <f aca="false">+T851+T861+T864+T867+T879+T886+T889+T892+T895</f>
        <v>0</v>
      </c>
      <c r="U896" s="25" t="n">
        <f aca="false">+U851+U861+U864+U867+U879+U886+U889+U892+U895</f>
        <v>0</v>
      </c>
      <c r="V896" s="25" t="n">
        <f aca="false">+V851+V861+V864+V867+V879+V886+V889+V892+V895</f>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6" t="s">
        <v>1367</v>
      </c>
    </row>
    <row r="897" customFormat="false" ht="12.95" hidden="false" customHeight="true" outlineLevel="0" collapsed="false">
      <c r="D897" s="11" t="s">
        <v>1310</v>
      </c>
      <c r="F897" s="13" t="s">
        <v>273</v>
      </c>
      <c r="G897" s="13" t="s">
        <v>274</v>
      </c>
      <c r="H897" s="14"/>
      <c r="I897" s="14"/>
      <c r="J897" s="14"/>
      <c r="K897" s="14"/>
      <c r="L897" s="14"/>
      <c r="M897" s="14" t="n">
        <f aca="false">[1]Sheet1!W897</f>
        <v>0</v>
      </c>
      <c r="N897" s="14" t="n">
        <f aca="false">[1]Sheet1!X897</f>
        <v>0</v>
      </c>
      <c r="O897" s="14" t="n">
        <f aca="false">[1]Sheet1!Y897</f>
        <v>0</v>
      </c>
      <c r="P897" s="14" t="n">
        <f aca="false">[1]Sheet1!Z897</f>
        <v>0</v>
      </c>
      <c r="Q897" s="14" t="n">
        <f aca="false">[1]Sheet1!AA897</f>
        <v>0</v>
      </c>
      <c r="R897" s="15"/>
      <c r="S897" s="15"/>
      <c r="T897" s="15"/>
      <c r="U897" s="15"/>
      <c r="V897" s="15"/>
      <c r="W897" s="14"/>
      <c r="X897" s="14"/>
      <c r="Y897" s="14"/>
      <c r="Z897" s="14"/>
      <c r="AA897" s="14"/>
      <c r="AB897" s="14"/>
      <c r="AC897" s="14"/>
      <c r="AD897" s="14"/>
      <c r="AE897" s="14"/>
      <c r="AF897" s="14"/>
      <c r="AG897" s="14"/>
      <c r="AH897" s="14"/>
      <c r="AI897" s="14"/>
      <c r="AJ897" s="14"/>
      <c r="AK897" s="14"/>
      <c r="AL897" s="16" t="s">
        <v>1368</v>
      </c>
    </row>
    <row r="898" customFormat="false" ht="12.95" hidden="false" customHeight="true" outlineLevel="0" collapsed="false">
      <c r="D898" s="11" t="s">
        <v>1310</v>
      </c>
      <c r="F898" s="11" t="s">
        <v>277</v>
      </c>
      <c r="G898" s="11" t="s">
        <v>278</v>
      </c>
      <c r="H898" s="14" t="n">
        <v>0</v>
      </c>
      <c r="I898" s="14" t="n">
        <v>0</v>
      </c>
      <c r="J898" s="14" t="n">
        <v>0</v>
      </c>
      <c r="K898" s="14" t="n">
        <v>0</v>
      </c>
      <c r="L898" s="14" t="n">
        <v>0</v>
      </c>
      <c r="M898" s="14" t="n">
        <f aca="false">[1]Sheet1!W898</f>
        <v>0</v>
      </c>
      <c r="N898" s="14" t="n">
        <f aca="false">[1]Sheet1!X898</f>
        <v>0</v>
      </c>
      <c r="O898" s="14" t="n">
        <f aca="false">[1]Sheet1!Y898</f>
        <v>0</v>
      </c>
      <c r="P898" s="14" t="n">
        <f aca="false">[1]Sheet1!Z898</f>
        <v>0</v>
      </c>
      <c r="Q898" s="14" t="n">
        <f aca="false">[1]Sheet1!AA898</f>
        <v>0</v>
      </c>
      <c r="R898" s="19" t="n">
        <v>0</v>
      </c>
      <c r="S898" s="19" t="n">
        <v>0</v>
      </c>
      <c r="T898" s="19" t="n">
        <v>0</v>
      </c>
      <c r="U898" s="19" t="n">
        <v>0</v>
      </c>
      <c r="V898" s="19"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6" t="s">
        <v>1369</v>
      </c>
    </row>
    <row r="899" customFormat="false" ht="12.95" hidden="false" customHeight="true" outlineLevel="0" collapsed="false">
      <c r="D899" s="11" t="s">
        <v>1310</v>
      </c>
      <c r="F899" s="11" t="s">
        <v>281</v>
      </c>
      <c r="G899" s="11" t="s">
        <v>282</v>
      </c>
      <c r="H899" s="14" t="n">
        <v>0</v>
      </c>
      <c r="I899" s="14" t="n">
        <v>0</v>
      </c>
      <c r="J899" s="14" t="n">
        <v>0</v>
      </c>
      <c r="K899" s="14" t="n">
        <v>0</v>
      </c>
      <c r="L899" s="14" t="n">
        <v>0</v>
      </c>
      <c r="M899" s="14" t="n">
        <f aca="false">[1]Sheet1!W899</f>
        <v>0</v>
      </c>
      <c r="N899" s="14" t="n">
        <f aca="false">[1]Sheet1!X899</f>
        <v>0</v>
      </c>
      <c r="O899" s="14" t="n">
        <f aca="false">[1]Sheet1!Y899</f>
        <v>0</v>
      </c>
      <c r="P899" s="14" t="n">
        <f aca="false">[1]Sheet1!Z899</f>
        <v>0</v>
      </c>
      <c r="Q899" s="14" t="n">
        <f aca="false">[1]Sheet1!AA899</f>
        <v>0</v>
      </c>
      <c r="R899" s="19" t="n">
        <v>0</v>
      </c>
      <c r="S899" s="19" t="n">
        <v>0</v>
      </c>
      <c r="T899" s="19" t="n">
        <v>0</v>
      </c>
      <c r="U899" s="19" t="n">
        <v>0</v>
      </c>
      <c r="V899" s="19"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6" t="s">
        <v>1370</v>
      </c>
    </row>
    <row r="900" customFormat="false" ht="12.95" hidden="false" customHeight="true" outlineLevel="0" collapsed="false">
      <c r="D900" s="11" t="s">
        <v>1310</v>
      </c>
      <c r="F900" s="11" t="s">
        <v>285</v>
      </c>
      <c r="G900" s="11" t="s">
        <v>286</v>
      </c>
      <c r="H900" s="14" t="n">
        <v>0</v>
      </c>
      <c r="I900" s="14" t="n">
        <v>0</v>
      </c>
      <c r="J900" s="14" t="n">
        <v>0</v>
      </c>
      <c r="K900" s="14" t="n">
        <v>0</v>
      </c>
      <c r="L900" s="14" t="n">
        <v>0</v>
      </c>
      <c r="M900" s="14" t="n">
        <f aca="false">[1]Sheet1!W900</f>
        <v>0</v>
      </c>
      <c r="N900" s="14" t="n">
        <f aca="false">[1]Sheet1!X900</f>
        <v>0</v>
      </c>
      <c r="O900" s="14" t="n">
        <f aca="false">[1]Sheet1!Y900</f>
        <v>0</v>
      </c>
      <c r="P900" s="14" t="n">
        <f aca="false">[1]Sheet1!Z900</f>
        <v>0</v>
      </c>
      <c r="Q900" s="14" t="n">
        <f aca="false">[1]Sheet1!AA900</f>
        <v>0</v>
      </c>
      <c r="R900" s="19" t="n">
        <v>0</v>
      </c>
      <c r="S900" s="19" t="n">
        <v>0</v>
      </c>
      <c r="T900" s="19" t="n">
        <v>0</v>
      </c>
      <c r="U900" s="19" t="n">
        <v>0</v>
      </c>
      <c r="V900" s="19"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6" t="s">
        <v>1371</v>
      </c>
    </row>
    <row r="901" customFormat="false" ht="12.95" hidden="false" customHeight="true" outlineLevel="0" collapsed="false">
      <c r="D901" s="11" t="s">
        <v>1310</v>
      </c>
      <c r="F901" s="11" t="s">
        <v>289</v>
      </c>
      <c r="G901" s="11" t="s">
        <v>290</v>
      </c>
      <c r="H901" s="14" t="n">
        <v>0</v>
      </c>
      <c r="I901" s="14" t="n">
        <v>0</v>
      </c>
      <c r="J901" s="14" t="n">
        <v>0</v>
      </c>
      <c r="K901" s="14" t="n">
        <v>0</v>
      </c>
      <c r="L901" s="14" t="n">
        <v>0</v>
      </c>
      <c r="M901" s="14" t="n">
        <f aca="false">[1]Sheet1!W901</f>
        <v>0</v>
      </c>
      <c r="N901" s="14" t="n">
        <f aca="false">[1]Sheet1!X901</f>
        <v>0</v>
      </c>
      <c r="O901" s="14" t="n">
        <f aca="false">[1]Sheet1!Y901</f>
        <v>0</v>
      </c>
      <c r="P901" s="14" t="n">
        <f aca="false">[1]Sheet1!Z901</f>
        <v>0</v>
      </c>
      <c r="Q901" s="14" t="n">
        <f aca="false">[1]Sheet1!AA901</f>
        <v>0</v>
      </c>
      <c r="R901" s="19" t="n">
        <v>0</v>
      </c>
      <c r="S901" s="19" t="n">
        <v>0</v>
      </c>
      <c r="T901" s="19" t="n">
        <v>0</v>
      </c>
      <c r="U901" s="19" t="n">
        <v>0</v>
      </c>
      <c r="V901" s="19"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6" t="s">
        <v>1372</v>
      </c>
    </row>
    <row r="902" customFormat="false" ht="12.95" hidden="false" customHeight="true" outlineLevel="0" collapsed="false">
      <c r="D902" s="11" t="s">
        <v>1310</v>
      </c>
      <c r="F902" s="11" t="s">
        <v>293</v>
      </c>
      <c r="G902" s="11" t="s">
        <v>294</v>
      </c>
      <c r="H902" s="14" t="n">
        <v>0</v>
      </c>
      <c r="I902" s="14" t="n">
        <v>0</v>
      </c>
      <c r="J902" s="14" t="n">
        <v>0</v>
      </c>
      <c r="K902" s="14" t="n">
        <v>0</v>
      </c>
      <c r="L902" s="14" t="n">
        <v>0</v>
      </c>
      <c r="M902" s="14" t="n">
        <f aca="false">[1]Sheet1!W902</f>
        <v>0</v>
      </c>
      <c r="N902" s="14" t="n">
        <f aca="false">[1]Sheet1!X902</f>
        <v>0</v>
      </c>
      <c r="O902" s="14" t="n">
        <f aca="false">[1]Sheet1!Y902</f>
        <v>0</v>
      </c>
      <c r="P902" s="14" t="n">
        <f aca="false">[1]Sheet1!Z902</f>
        <v>0</v>
      </c>
      <c r="Q902" s="14" t="n">
        <f aca="false">[1]Sheet1!AA902</f>
        <v>0</v>
      </c>
      <c r="R902" s="19" t="n">
        <v>0</v>
      </c>
      <c r="S902" s="19" t="n">
        <v>0</v>
      </c>
      <c r="T902" s="19" t="n">
        <v>0</v>
      </c>
      <c r="U902" s="19" t="n">
        <v>0</v>
      </c>
      <c r="V902" s="19"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6" t="s">
        <v>1373</v>
      </c>
    </row>
    <row r="903" customFormat="false" ht="12.95" hidden="false" customHeight="true" outlineLevel="0" collapsed="false">
      <c r="D903" s="11" t="s">
        <v>1310</v>
      </c>
      <c r="F903" s="11" t="s">
        <v>297</v>
      </c>
      <c r="G903" s="11" t="s">
        <v>298</v>
      </c>
      <c r="H903" s="14" t="n">
        <v>0</v>
      </c>
      <c r="I903" s="14" t="n">
        <v>0</v>
      </c>
      <c r="J903" s="14" t="n">
        <v>0</v>
      </c>
      <c r="K903" s="14" t="n">
        <v>0</v>
      </c>
      <c r="L903" s="14" t="n">
        <v>0</v>
      </c>
      <c r="M903" s="14" t="n">
        <f aca="false">[1]Sheet1!W903</f>
        <v>0</v>
      </c>
      <c r="N903" s="14" t="n">
        <f aca="false">[1]Sheet1!X903</f>
        <v>0</v>
      </c>
      <c r="O903" s="14" t="n">
        <f aca="false">[1]Sheet1!Y903</f>
        <v>0</v>
      </c>
      <c r="P903" s="14" t="n">
        <f aca="false">[1]Sheet1!Z903</f>
        <v>0</v>
      </c>
      <c r="Q903" s="14" t="n">
        <f aca="false">[1]Sheet1!AA903</f>
        <v>0</v>
      </c>
      <c r="R903" s="19" t="n">
        <v>0</v>
      </c>
      <c r="S903" s="19" t="n">
        <v>0</v>
      </c>
      <c r="T903" s="19" t="n">
        <v>0</v>
      </c>
      <c r="U903" s="19" t="n">
        <v>0</v>
      </c>
      <c r="V903" s="19"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6" t="s">
        <v>1374</v>
      </c>
    </row>
    <row r="904" customFormat="false" ht="12.95" hidden="false" customHeight="true" outlineLevel="0" collapsed="false">
      <c r="D904" s="11" t="s">
        <v>1310</v>
      </c>
      <c r="F904" s="11" t="s">
        <v>301</v>
      </c>
      <c r="G904" s="11" t="s">
        <v>302</v>
      </c>
      <c r="H904" s="14" t="n">
        <v>0</v>
      </c>
      <c r="I904" s="14" t="n">
        <v>0</v>
      </c>
      <c r="J904" s="14" t="n">
        <v>0</v>
      </c>
      <c r="K904" s="14" t="n">
        <v>0</v>
      </c>
      <c r="L904" s="14" t="n">
        <v>0</v>
      </c>
      <c r="M904" s="14" t="n">
        <f aca="false">[1]Sheet1!W904</f>
        <v>0</v>
      </c>
      <c r="N904" s="14" t="n">
        <f aca="false">[1]Sheet1!X904</f>
        <v>0</v>
      </c>
      <c r="O904" s="14" t="n">
        <f aca="false">[1]Sheet1!Y904</f>
        <v>0</v>
      </c>
      <c r="P904" s="14" t="n">
        <f aca="false">[1]Sheet1!Z904</f>
        <v>0</v>
      </c>
      <c r="Q904" s="14" t="n">
        <f aca="false">[1]Sheet1!AA904</f>
        <v>0</v>
      </c>
      <c r="R904" s="19" t="n">
        <v>0</v>
      </c>
      <c r="S904" s="19" t="n">
        <v>0</v>
      </c>
      <c r="T904" s="19" t="n">
        <v>0</v>
      </c>
      <c r="U904" s="19" t="n">
        <v>0</v>
      </c>
      <c r="V904" s="19"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6" t="s">
        <v>1375</v>
      </c>
    </row>
    <row r="905" customFormat="false" ht="12.95" hidden="false" customHeight="true" outlineLevel="0" collapsed="false">
      <c r="D905" s="11" t="s">
        <v>1310</v>
      </c>
      <c r="F905" s="11" t="s">
        <v>305</v>
      </c>
      <c r="G905" s="11" t="s">
        <v>306</v>
      </c>
      <c r="H905" s="14" t="n">
        <v>0</v>
      </c>
      <c r="I905" s="14" t="n">
        <v>0</v>
      </c>
      <c r="J905" s="14" t="n">
        <v>0</v>
      </c>
      <c r="K905" s="14" t="n">
        <v>0</v>
      </c>
      <c r="L905" s="14" t="n">
        <v>0</v>
      </c>
      <c r="M905" s="14" t="n">
        <f aca="false">[1]Sheet1!W905</f>
        <v>0</v>
      </c>
      <c r="N905" s="14" t="n">
        <f aca="false">[1]Sheet1!X905</f>
        <v>0</v>
      </c>
      <c r="O905" s="14" t="n">
        <f aca="false">[1]Sheet1!Y905</f>
        <v>0</v>
      </c>
      <c r="P905" s="14" t="n">
        <f aca="false">[1]Sheet1!Z905</f>
        <v>0</v>
      </c>
      <c r="Q905" s="14" t="n">
        <f aca="false">[1]Sheet1!AA905</f>
        <v>0</v>
      </c>
      <c r="R905" s="19" t="n">
        <v>0</v>
      </c>
      <c r="S905" s="19" t="n">
        <v>0</v>
      </c>
      <c r="T905" s="19" t="n">
        <v>0</v>
      </c>
      <c r="U905" s="19" t="n">
        <v>0</v>
      </c>
      <c r="V905" s="19"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6" t="s">
        <v>1376</v>
      </c>
    </row>
    <row r="906" customFormat="false" ht="12.95" hidden="false" customHeight="true" outlineLevel="0" collapsed="false">
      <c r="D906" s="11" t="s">
        <v>1310</v>
      </c>
      <c r="F906" s="11" t="s">
        <v>309</v>
      </c>
      <c r="G906" s="11" t="s">
        <v>310</v>
      </c>
      <c r="H906" s="14" t="n">
        <v>0</v>
      </c>
      <c r="I906" s="14" t="n">
        <v>0</v>
      </c>
      <c r="J906" s="14" t="n">
        <v>0</v>
      </c>
      <c r="K906" s="14" t="n">
        <v>0</v>
      </c>
      <c r="L906" s="14" t="n">
        <v>0</v>
      </c>
      <c r="M906" s="14" t="n">
        <f aca="false">[1]Sheet1!W906</f>
        <v>0</v>
      </c>
      <c r="N906" s="14" t="n">
        <f aca="false">[1]Sheet1!X906</f>
        <v>0</v>
      </c>
      <c r="O906" s="14" t="n">
        <f aca="false">[1]Sheet1!Y906</f>
        <v>0</v>
      </c>
      <c r="P906" s="14" t="n">
        <f aca="false">[1]Sheet1!Z906</f>
        <v>0</v>
      </c>
      <c r="Q906" s="14" t="n">
        <f aca="false">[1]Sheet1!AA906</f>
        <v>0</v>
      </c>
      <c r="R906" s="19" t="n">
        <v>0</v>
      </c>
      <c r="S906" s="19" t="n">
        <v>0</v>
      </c>
      <c r="T906" s="19" t="n">
        <v>0</v>
      </c>
      <c r="U906" s="19" t="n">
        <v>0</v>
      </c>
      <c r="V906" s="19"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6" t="s">
        <v>1377</v>
      </c>
    </row>
    <row r="907" customFormat="false" ht="12.95" hidden="false" customHeight="true" outlineLevel="0" collapsed="false">
      <c r="D907" s="11" t="s">
        <v>1310</v>
      </c>
      <c r="F907" s="11" t="s">
        <v>313</v>
      </c>
      <c r="G907" s="11" t="s">
        <v>81</v>
      </c>
      <c r="H907" s="14" t="n">
        <v>0</v>
      </c>
      <c r="I907" s="14" t="n">
        <v>0</v>
      </c>
      <c r="J907" s="14" t="n">
        <v>0</v>
      </c>
      <c r="K907" s="14" t="n">
        <v>0</v>
      </c>
      <c r="L907" s="14" t="n">
        <v>0</v>
      </c>
      <c r="M907" s="14" t="n">
        <f aca="false">[1]Sheet1!W907</f>
        <v>0</v>
      </c>
      <c r="N907" s="14" t="n">
        <f aca="false">[1]Sheet1!X907</f>
        <v>0</v>
      </c>
      <c r="O907" s="14" t="n">
        <f aca="false">[1]Sheet1!Y907</f>
        <v>0</v>
      </c>
      <c r="P907" s="14" t="n">
        <f aca="false">[1]Sheet1!Z907</f>
        <v>0</v>
      </c>
      <c r="Q907" s="14" t="n">
        <f aca="false">[1]Sheet1!AA907</f>
        <v>0</v>
      </c>
      <c r="R907" s="19" t="n">
        <v>0</v>
      </c>
      <c r="S907" s="19" t="n">
        <v>0</v>
      </c>
      <c r="T907" s="19" t="n">
        <v>0</v>
      </c>
      <c r="U907" s="19" t="n">
        <v>0</v>
      </c>
      <c r="V907" s="19"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6" t="s">
        <v>1378</v>
      </c>
    </row>
    <row r="908" customFormat="false" ht="12.95" hidden="false" customHeight="true" outlineLevel="0" collapsed="false">
      <c r="D908" s="11" t="s">
        <v>1310</v>
      </c>
      <c r="F908" s="23" t="s">
        <v>316</v>
      </c>
      <c r="G908" s="23" t="s">
        <v>317</v>
      </c>
      <c r="H908" s="24" t="n">
        <v>0</v>
      </c>
      <c r="I908" s="24" t="n">
        <v>0</v>
      </c>
      <c r="J908" s="24" t="n">
        <v>0</v>
      </c>
      <c r="K908" s="24" t="n">
        <v>0</v>
      </c>
      <c r="L908" s="24" t="n">
        <v>0</v>
      </c>
      <c r="M908" s="24" t="n">
        <f aca="false">[1]Sheet1!W908</f>
        <v>0</v>
      </c>
      <c r="N908" s="24" t="n">
        <f aca="false">[1]Sheet1!X908</f>
        <v>0</v>
      </c>
      <c r="O908" s="24" t="n">
        <f aca="false">[1]Sheet1!Y908</f>
        <v>0</v>
      </c>
      <c r="P908" s="24" t="n">
        <f aca="false">[1]Sheet1!Z908</f>
        <v>0</v>
      </c>
      <c r="Q908" s="24" t="n">
        <f aca="false">[1]Sheet1!AA908</f>
        <v>0</v>
      </c>
      <c r="R908" s="25" t="n">
        <f aca="false">SUM(R898:R907)</f>
        <v>0</v>
      </c>
      <c r="S908" s="25" t="n">
        <f aca="false">SUM(S898:S907)</f>
        <v>0</v>
      </c>
      <c r="T908" s="25" t="n">
        <f aca="false">SUM(T898:T907)</f>
        <v>0</v>
      </c>
      <c r="U908" s="25" t="n">
        <f aca="false">SUM(U898:U907)</f>
        <v>0</v>
      </c>
      <c r="V908" s="25" t="n">
        <f aca="false">SUM(V898:V907)</f>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6" t="s">
        <v>1379</v>
      </c>
    </row>
    <row r="909" customFormat="false" ht="12.95" hidden="false" customHeight="true" outlineLevel="0" collapsed="false">
      <c r="C909" s="11" t="s">
        <v>1380</v>
      </c>
      <c r="D909" s="11" t="s">
        <v>1381</v>
      </c>
      <c r="E909" s="12"/>
      <c r="F909" s="13" t="s">
        <v>25</v>
      </c>
      <c r="G909" s="13" t="s">
        <v>26</v>
      </c>
      <c r="H909" s="14"/>
      <c r="I909" s="14"/>
      <c r="J909" s="14"/>
      <c r="K909" s="14"/>
      <c r="L909" s="14"/>
      <c r="M909" s="14" t="n">
        <f aca="false">[1]Sheet1!W909</f>
        <v>0</v>
      </c>
      <c r="N909" s="14" t="n">
        <f aca="false">[1]Sheet1!X909</f>
        <v>0</v>
      </c>
      <c r="O909" s="14" t="n">
        <f aca="false">[1]Sheet1!Y909</f>
        <v>0</v>
      </c>
      <c r="P909" s="14" t="n">
        <f aca="false">[1]Sheet1!Z909</f>
        <v>0</v>
      </c>
      <c r="Q909" s="14" t="n">
        <f aca="false">[1]Sheet1!AA909</f>
        <v>0</v>
      </c>
      <c r="R909" s="15"/>
      <c r="S909" s="15"/>
      <c r="T909" s="15"/>
      <c r="U909" s="15"/>
      <c r="V909" s="15"/>
      <c r="W909" s="14"/>
      <c r="X909" s="14"/>
      <c r="Y909" s="14"/>
      <c r="Z909" s="14"/>
      <c r="AA909" s="14"/>
      <c r="AB909" s="14"/>
      <c r="AC909" s="14"/>
      <c r="AD909" s="14"/>
      <c r="AE909" s="14"/>
      <c r="AF909" s="14"/>
      <c r="AG909" s="14"/>
      <c r="AH909" s="14"/>
      <c r="AI909" s="14"/>
      <c r="AJ909" s="14"/>
      <c r="AK909" s="14"/>
      <c r="AL909" s="16" t="s">
        <v>1382</v>
      </c>
    </row>
    <row r="910" customFormat="false" ht="12.95" hidden="false" customHeight="true" outlineLevel="0" collapsed="false">
      <c r="D910" s="11" t="s">
        <v>1381</v>
      </c>
      <c r="F910" s="11" t="s">
        <v>35</v>
      </c>
      <c r="G910" s="11" t="s">
        <v>36</v>
      </c>
      <c r="H910" s="14" t="n">
        <v>0</v>
      </c>
      <c r="I910" s="14" t="n">
        <v>0</v>
      </c>
      <c r="J910" s="14" t="n">
        <v>0</v>
      </c>
      <c r="K910" s="14" t="n">
        <v>0</v>
      </c>
      <c r="L910" s="14" t="n">
        <v>0</v>
      </c>
      <c r="M910" s="14" t="n">
        <f aca="false">[1]Sheet1!W910</f>
        <v>0</v>
      </c>
      <c r="N910" s="14" t="n">
        <f aca="false">[1]Sheet1!X910</f>
        <v>0</v>
      </c>
      <c r="O910" s="14" t="n">
        <f aca="false">[1]Sheet1!Y910</f>
        <v>0</v>
      </c>
      <c r="P910" s="14" t="n">
        <f aca="false">[1]Sheet1!Z910</f>
        <v>0</v>
      </c>
      <c r="Q910" s="14" t="n">
        <f aca="false">[1]Sheet1!AA910</f>
        <v>0</v>
      </c>
      <c r="R910" s="19" t="n">
        <v>0</v>
      </c>
      <c r="S910" s="19" t="n">
        <v>0</v>
      </c>
      <c r="T910" s="19" t="n">
        <v>0</v>
      </c>
      <c r="U910" s="19" t="n">
        <v>0</v>
      </c>
      <c r="V910" s="19"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6" t="s">
        <v>1383</v>
      </c>
    </row>
    <row r="911" customFormat="false" ht="12.95" hidden="false" customHeight="true" outlineLevel="0" collapsed="false">
      <c r="D911" s="11" t="s">
        <v>1381</v>
      </c>
      <c r="F911" s="11" t="s">
        <v>40</v>
      </c>
      <c r="G911" s="11" t="s">
        <v>41</v>
      </c>
      <c r="H911" s="14" t="n">
        <v>0</v>
      </c>
      <c r="I911" s="14" t="n">
        <v>0</v>
      </c>
      <c r="J911" s="14" t="n">
        <v>0</v>
      </c>
      <c r="K911" s="14" t="n">
        <v>0</v>
      </c>
      <c r="L911" s="14" t="n">
        <v>0</v>
      </c>
      <c r="M911" s="14" t="n">
        <f aca="false">[1]Sheet1!W911</f>
        <v>0</v>
      </c>
      <c r="N911" s="14" t="n">
        <f aca="false">[1]Sheet1!X911</f>
        <v>0</v>
      </c>
      <c r="O911" s="14" t="n">
        <f aca="false">[1]Sheet1!Y911</f>
        <v>0</v>
      </c>
      <c r="P911" s="14" t="n">
        <f aca="false">[1]Sheet1!Z911</f>
        <v>0</v>
      </c>
      <c r="Q911" s="14" t="n">
        <f aca="false">[1]Sheet1!AA911</f>
        <v>0</v>
      </c>
      <c r="R911" s="19" t="n">
        <v>0</v>
      </c>
      <c r="S911" s="19" t="n">
        <v>0</v>
      </c>
      <c r="T911" s="19" t="n">
        <v>0</v>
      </c>
      <c r="U911" s="19" t="n">
        <v>0</v>
      </c>
      <c r="V911" s="19"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6" t="s">
        <v>1384</v>
      </c>
    </row>
    <row r="912" customFormat="false" ht="12.95" hidden="false" customHeight="true" outlineLevel="0" collapsed="false">
      <c r="D912" s="11" t="s">
        <v>1381</v>
      </c>
      <c r="F912" s="11" t="s">
        <v>45</v>
      </c>
      <c r="G912" s="11" t="s">
        <v>46</v>
      </c>
      <c r="H912" s="14" t="n">
        <v>0</v>
      </c>
      <c r="I912" s="14" t="n">
        <v>0</v>
      </c>
      <c r="J912" s="14" t="n">
        <v>0</v>
      </c>
      <c r="K912" s="14" t="n">
        <v>0</v>
      </c>
      <c r="L912" s="14" t="n">
        <v>0</v>
      </c>
      <c r="M912" s="14" t="n">
        <f aca="false">[1]Sheet1!W912</f>
        <v>0</v>
      </c>
      <c r="N912" s="14" t="n">
        <f aca="false">[1]Sheet1!X912</f>
        <v>0</v>
      </c>
      <c r="O912" s="14" t="n">
        <f aca="false">[1]Sheet1!Y912</f>
        <v>0</v>
      </c>
      <c r="P912" s="14" t="n">
        <f aca="false">[1]Sheet1!Z912</f>
        <v>0</v>
      </c>
      <c r="Q912" s="14" t="n">
        <f aca="false">[1]Sheet1!AA912</f>
        <v>0</v>
      </c>
      <c r="R912" s="19" t="n">
        <v>0</v>
      </c>
      <c r="S912" s="19" t="n">
        <v>0</v>
      </c>
      <c r="T912" s="19" t="n">
        <v>0</v>
      </c>
      <c r="U912" s="19" t="n">
        <v>0</v>
      </c>
      <c r="V912" s="19"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6" t="s">
        <v>1385</v>
      </c>
    </row>
    <row r="913" customFormat="false" ht="12.95" hidden="false" customHeight="true" outlineLevel="0" collapsed="false">
      <c r="D913" s="11" t="s">
        <v>1381</v>
      </c>
      <c r="F913" s="11" t="s">
        <v>50</v>
      </c>
      <c r="G913" s="11" t="s">
        <v>51</v>
      </c>
      <c r="H913" s="14" t="n">
        <v>0</v>
      </c>
      <c r="I913" s="14" t="n">
        <v>0</v>
      </c>
      <c r="J913" s="14" t="n">
        <v>0</v>
      </c>
      <c r="K913" s="14" t="n">
        <v>0</v>
      </c>
      <c r="L913" s="14" t="n">
        <v>0</v>
      </c>
      <c r="M913" s="14" t="n">
        <f aca="false">[1]Sheet1!W913</f>
        <v>0</v>
      </c>
      <c r="N913" s="14" t="n">
        <f aca="false">[1]Sheet1!X913</f>
        <v>0</v>
      </c>
      <c r="O913" s="14" t="n">
        <f aca="false">[1]Sheet1!Y913</f>
        <v>0</v>
      </c>
      <c r="P913" s="14" t="n">
        <f aca="false">[1]Sheet1!Z913</f>
        <v>0</v>
      </c>
      <c r="Q913" s="14" t="n">
        <f aca="false">[1]Sheet1!AA913</f>
        <v>0</v>
      </c>
      <c r="R913" s="19" t="n">
        <v>0</v>
      </c>
      <c r="S913" s="19" t="n">
        <v>0</v>
      </c>
      <c r="T913" s="19" t="n">
        <v>0</v>
      </c>
      <c r="U913" s="19" t="n">
        <v>0</v>
      </c>
      <c r="V913" s="19"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6" t="s">
        <v>1386</v>
      </c>
    </row>
    <row r="914" customFormat="false" ht="12.95" hidden="false" customHeight="true" outlineLevel="0" collapsed="false">
      <c r="D914" s="11" t="s">
        <v>1381</v>
      </c>
      <c r="F914" s="11" t="s">
        <v>55</v>
      </c>
      <c r="G914" s="11" t="s">
        <v>56</v>
      </c>
      <c r="H914" s="14" t="n">
        <v>0</v>
      </c>
      <c r="I914" s="14" t="n">
        <v>0</v>
      </c>
      <c r="J914" s="14" t="n">
        <v>0</v>
      </c>
      <c r="K914" s="14" t="n">
        <v>0</v>
      </c>
      <c r="L914" s="14" t="n">
        <v>0</v>
      </c>
      <c r="M914" s="14" t="n">
        <f aca="false">[1]Sheet1!W914</f>
        <v>0</v>
      </c>
      <c r="N914" s="14" t="n">
        <f aca="false">[1]Sheet1!X914</f>
        <v>0</v>
      </c>
      <c r="O914" s="14" t="n">
        <f aca="false">[1]Sheet1!Y914</f>
        <v>0</v>
      </c>
      <c r="P914" s="14" t="n">
        <f aca="false">[1]Sheet1!Z914</f>
        <v>0</v>
      </c>
      <c r="Q914" s="14" t="n">
        <f aca="false">[1]Sheet1!AA914</f>
        <v>0</v>
      </c>
      <c r="R914" s="19" t="n">
        <v>0</v>
      </c>
      <c r="S914" s="19" t="n">
        <v>0</v>
      </c>
      <c r="T914" s="19" t="n">
        <v>0</v>
      </c>
      <c r="U914" s="19" t="n">
        <v>0</v>
      </c>
      <c r="V914" s="19"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6" t="s">
        <v>1387</v>
      </c>
    </row>
    <row r="915" customFormat="false" ht="12.95" hidden="false" customHeight="true" outlineLevel="0" collapsed="false">
      <c r="D915" s="11" t="s">
        <v>1381</v>
      </c>
      <c r="F915" s="11" t="s">
        <v>60</v>
      </c>
      <c r="G915" s="11" t="s">
        <v>61</v>
      </c>
      <c r="H915" s="14" t="n">
        <v>0</v>
      </c>
      <c r="I915" s="14" t="n">
        <v>0</v>
      </c>
      <c r="J915" s="14" t="n">
        <v>0</v>
      </c>
      <c r="K915" s="14" t="n">
        <v>0</v>
      </c>
      <c r="L915" s="14" t="n">
        <v>0</v>
      </c>
      <c r="M915" s="14" t="n">
        <f aca="false">[1]Sheet1!W915</f>
        <v>0</v>
      </c>
      <c r="N915" s="14" t="n">
        <f aca="false">[1]Sheet1!X915</f>
        <v>0</v>
      </c>
      <c r="O915" s="14" t="n">
        <f aca="false">[1]Sheet1!Y915</f>
        <v>0</v>
      </c>
      <c r="P915" s="14" t="n">
        <f aca="false">[1]Sheet1!Z915</f>
        <v>0</v>
      </c>
      <c r="Q915" s="14" t="n">
        <f aca="false">[1]Sheet1!AA915</f>
        <v>0</v>
      </c>
      <c r="R915" s="19" t="n">
        <v>0</v>
      </c>
      <c r="S915" s="19" t="n">
        <v>0</v>
      </c>
      <c r="T915" s="19" t="n">
        <v>0</v>
      </c>
      <c r="U915" s="19" t="n">
        <v>0</v>
      </c>
      <c r="V915" s="19"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6" t="s">
        <v>1388</v>
      </c>
    </row>
    <row r="916" customFormat="false" ht="12.95" hidden="false" customHeight="true" outlineLevel="0" collapsed="false">
      <c r="D916" s="11" t="s">
        <v>1381</v>
      </c>
      <c r="F916" s="11" t="s">
        <v>65</v>
      </c>
      <c r="G916" s="11" t="s">
        <v>66</v>
      </c>
      <c r="H916" s="14" t="n">
        <v>0</v>
      </c>
      <c r="I916" s="14" t="n">
        <v>0</v>
      </c>
      <c r="J916" s="14" t="n">
        <v>0</v>
      </c>
      <c r="K916" s="14" t="n">
        <v>0</v>
      </c>
      <c r="L916" s="14" t="n">
        <v>0</v>
      </c>
      <c r="M916" s="14" t="n">
        <f aca="false">[1]Sheet1!W916</f>
        <v>0</v>
      </c>
      <c r="N916" s="14" t="n">
        <f aca="false">[1]Sheet1!X916</f>
        <v>0</v>
      </c>
      <c r="O916" s="14" t="n">
        <f aca="false">[1]Sheet1!Y916</f>
        <v>0</v>
      </c>
      <c r="P916" s="14" t="n">
        <f aca="false">[1]Sheet1!Z916</f>
        <v>0</v>
      </c>
      <c r="Q916" s="14" t="n">
        <f aca="false">[1]Sheet1!AA916</f>
        <v>0</v>
      </c>
      <c r="R916" s="19" t="n">
        <v>0</v>
      </c>
      <c r="S916" s="19" t="n">
        <v>0</v>
      </c>
      <c r="T916" s="19" t="n">
        <v>0</v>
      </c>
      <c r="U916" s="19" t="n">
        <v>0</v>
      </c>
      <c r="V916" s="19"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6" t="s">
        <v>1389</v>
      </c>
    </row>
    <row r="917" customFormat="false" ht="12.95" hidden="false" customHeight="true" outlineLevel="0" collapsed="false">
      <c r="D917" s="11" t="s">
        <v>1381</v>
      </c>
      <c r="F917" s="11" t="s">
        <v>70</v>
      </c>
      <c r="G917" s="11" t="s">
        <v>71</v>
      </c>
      <c r="H917" s="14" t="n">
        <v>0</v>
      </c>
      <c r="I917" s="14" t="n">
        <v>0</v>
      </c>
      <c r="J917" s="14" t="n">
        <v>0</v>
      </c>
      <c r="K917" s="14" t="n">
        <v>0</v>
      </c>
      <c r="L917" s="14" t="n">
        <v>0</v>
      </c>
      <c r="M917" s="14" t="n">
        <f aca="false">[1]Sheet1!W917</f>
        <v>0</v>
      </c>
      <c r="N917" s="14" t="n">
        <f aca="false">[1]Sheet1!X917</f>
        <v>0</v>
      </c>
      <c r="O917" s="14" t="n">
        <f aca="false">[1]Sheet1!Y917</f>
        <v>0</v>
      </c>
      <c r="P917" s="14" t="n">
        <f aca="false">[1]Sheet1!Z917</f>
        <v>0</v>
      </c>
      <c r="Q917" s="14" t="n">
        <f aca="false">[1]Sheet1!AA917</f>
        <v>0</v>
      </c>
      <c r="R917" s="19" t="n">
        <v>0</v>
      </c>
      <c r="S917" s="19" t="n">
        <v>0</v>
      </c>
      <c r="T917" s="19" t="n">
        <v>0</v>
      </c>
      <c r="U917" s="19" t="n">
        <v>0</v>
      </c>
      <c r="V917" s="19"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6" t="s">
        <v>1390</v>
      </c>
    </row>
    <row r="918" customFormat="false" ht="12.95" hidden="false" customHeight="true" outlineLevel="0" collapsed="false">
      <c r="D918" s="11" t="s">
        <v>1381</v>
      </c>
      <c r="F918" s="11" t="s">
        <v>75</v>
      </c>
      <c r="G918" s="11" t="s">
        <v>76</v>
      </c>
      <c r="H918" s="14" t="n">
        <v>0</v>
      </c>
      <c r="I918" s="14" t="n">
        <v>0</v>
      </c>
      <c r="J918" s="14" t="n">
        <v>0</v>
      </c>
      <c r="K918" s="14" t="n">
        <v>0</v>
      </c>
      <c r="L918" s="14" t="n">
        <v>0</v>
      </c>
      <c r="M918" s="14" t="n">
        <f aca="false">[1]Sheet1!W918</f>
        <v>0</v>
      </c>
      <c r="N918" s="14" t="n">
        <f aca="false">[1]Sheet1!X918</f>
        <v>0</v>
      </c>
      <c r="O918" s="14" t="n">
        <f aca="false">[1]Sheet1!Y918</f>
        <v>0</v>
      </c>
      <c r="P918" s="14" t="n">
        <f aca="false">[1]Sheet1!Z918</f>
        <v>0</v>
      </c>
      <c r="Q918" s="14" t="n">
        <f aca="false">[1]Sheet1!AA918</f>
        <v>0</v>
      </c>
      <c r="R918" s="19" t="n">
        <v>0</v>
      </c>
      <c r="S918" s="19" t="n">
        <v>0</v>
      </c>
      <c r="T918" s="19" t="n">
        <v>0</v>
      </c>
      <c r="U918" s="19" t="n">
        <v>0</v>
      </c>
      <c r="V918" s="19"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6" t="s">
        <v>1391</v>
      </c>
    </row>
    <row r="919" customFormat="false" ht="12.95" hidden="false" customHeight="true" outlineLevel="0" collapsed="false">
      <c r="D919" s="11" t="s">
        <v>1381</v>
      </c>
      <c r="F919" s="11" t="s">
        <v>80</v>
      </c>
      <c r="G919" s="11" t="s">
        <v>81</v>
      </c>
      <c r="H919" s="14" t="n">
        <v>0</v>
      </c>
      <c r="I919" s="14" t="n">
        <v>0</v>
      </c>
      <c r="J919" s="14" t="n">
        <v>0</v>
      </c>
      <c r="K919" s="14" t="n">
        <v>0</v>
      </c>
      <c r="L919" s="14" t="n">
        <v>0</v>
      </c>
      <c r="M919" s="14" t="n">
        <f aca="false">[1]Sheet1!W919</f>
        <v>0</v>
      </c>
      <c r="N919" s="14" t="n">
        <f aca="false">[1]Sheet1!X919</f>
        <v>0</v>
      </c>
      <c r="O919" s="14" t="n">
        <f aca="false">[1]Sheet1!Y919</f>
        <v>0</v>
      </c>
      <c r="P919" s="14" t="n">
        <f aca="false">[1]Sheet1!Z919</f>
        <v>0</v>
      </c>
      <c r="Q919" s="14" t="n">
        <f aca="false">[1]Sheet1!AA919</f>
        <v>0</v>
      </c>
      <c r="R919" s="19" t="n">
        <v>0</v>
      </c>
      <c r="S919" s="19" t="n">
        <v>0</v>
      </c>
      <c r="T919" s="19" t="n">
        <v>0</v>
      </c>
      <c r="U919" s="19" t="n">
        <v>0</v>
      </c>
      <c r="V919" s="19"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6" t="s">
        <v>1392</v>
      </c>
    </row>
    <row r="920" customFormat="false" ht="12.95" hidden="false" customHeight="true" outlineLevel="0" collapsed="false">
      <c r="D920" s="11" t="s">
        <v>1381</v>
      </c>
      <c r="F920" s="23" t="s">
        <v>85</v>
      </c>
      <c r="G920" s="23" t="s">
        <v>86</v>
      </c>
      <c r="H920" s="24" t="n">
        <v>0</v>
      </c>
      <c r="I920" s="24" t="n">
        <v>0</v>
      </c>
      <c r="J920" s="24" t="n">
        <v>0</v>
      </c>
      <c r="K920" s="24" t="n">
        <v>0</v>
      </c>
      <c r="L920" s="24" t="n">
        <v>0</v>
      </c>
      <c r="M920" s="24" t="n">
        <f aca="false">[1]Sheet1!W920</f>
        <v>0</v>
      </c>
      <c r="N920" s="24" t="n">
        <f aca="false">[1]Sheet1!X920</f>
        <v>0</v>
      </c>
      <c r="O920" s="24" t="n">
        <f aca="false">[1]Sheet1!Y920</f>
        <v>0</v>
      </c>
      <c r="P920" s="24" t="n">
        <f aca="false">[1]Sheet1!Z920</f>
        <v>0</v>
      </c>
      <c r="Q920" s="24" t="n">
        <f aca="false">[1]Sheet1!AA920</f>
        <v>0</v>
      </c>
      <c r="R920" s="25" t="n">
        <f aca="false">SUM(R910:R919)</f>
        <v>0</v>
      </c>
      <c r="S920" s="25" t="n">
        <f aca="false">SUM(S910:S919)</f>
        <v>0</v>
      </c>
      <c r="T920" s="25" t="n">
        <f aca="false">SUM(T910:T919)</f>
        <v>0</v>
      </c>
      <c r="U920" s="25" t="n">
        <f aca="false">SUM(U910:U919)</f>
        <v>0</v>
      </c>
      <c r="V920" s="25" t="n">
        <f aca="false">SUM(V910:V919)</f>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6" t="s">
        <v>1393</v>
      </c>
    </row>
    <row r="921" customFormat="false" ht="12.95" hidden="false" customHeight="true" outlineLevel="0" collapsed="false">
      <c r="D921" s="11" t="s">
        <v>1381</v>
      </c>
      <c r="F921" s="13" t="s">
        <v>90</v>
      </c>
      <c r="G921" s="13" t="s">
        <v>91</v>
      </c>
      <c r="H921" s="14"/>
      <c r="I921" s="14"/>
      <c r="J921" s="14"/>
      <c r="K921" s="14"/>
      <c r="L921" s="14"/>
      <c r="M921" s="14" t="n">
        <f aca="false">[1]Sheet1!W921</f>
        <v>0</v>
      </c>
      <c r="N921" s="14" t="n">
        <f aca="false">[1]Sheet1!X921</f>
        <v>0</v>
      </c>
      <c r="O921" s="14" t="n">
        <f aca="false">[1]Sheet1!Y921</f>
        <v>0</v>
      </c>
      <c r="P921" s="14" t="n">
        <f aca="false">[1]Sheet1!Z921</f>
        <v>0</v>
      </c>
      <c r="Q921" s="14" t="n">
        <f aca="false">[1]Sheet1!AA921</f>
        <v>0</v>
      </c>
      <c r="R921" s="15"/>
      <c r="S921" s="15"/>
      <c r="T921" s="15"/>
      <c r="U921" s="15"/>
      <c r="V921" s="15"/>
      <c r="W921" s="14"/>
      <c r="X921" s="14"/>
      <c r="Y921" s="14"/>
      <c r="Z921" s="14"/>
      <c r="AA921" s="14"/>
      <c r="AB921" s="14"/>
      <c r="AC921" s="14"/>
      <c r="AD921" s="14"/>
      <c r="AE921" s="14"/>
      <c r="AF921" s="14"/>
      <c r="AG921" s="14"/>
      <c r="AH921" s="14"/>
      <c r="AI921" s="14"/>
      <c r="AJ921" s="14"/>
      <c r="AK921" s="14"/>
      <c r="AL921" s="16" t="s">
        <v>1394</v>
      </c>
    </row>
    <row r="922" customFormat="false" ht="12.95" hidden="false" customHeight="true" outlineLevel="0" collapsed="false">
      <c r="D922" s="11" t="s">
        <v>1381</v>
      </c>
      <c r="F922" s="11" t="s">
        <v>95</v>
      </c>
      <c r="G922" s="11" t="s">
        <v>96</v>
      </c>
      <c r="H922" s="14" t="n">
        <v>0</v>
      </c>
      <c r="I922" s="14" t="n">
        <v>0</v>
      </c>
      <c r="J922" s="14" t="n">
        <v>0</v>
      </c>
      <c r="K922" s="14" t="n">
        <v>0</v>
      </c>
      <c r="L922" s="14" t="n">
        <v>0</v>
      </c>
      <c r="M922" s="14" t="n">
        <f aca="false">[1]Sheet1!W922</f>
        <v>0</v>
      </c>
      <c r="N922" s="14" t="n">
        <f aca="false">[1]Sheet1!X922</f>
        <v>0</v>
      </c>
      <c r="O922" s="14" t="n">
        <f aca="false">[1]Sheet1!Y922</f>
        <v>0</v>
      </c>
      <c r="P922" s="14" t="n">
        <f aca="false">[1]Sheet1!Z922</f>
        <v>0</v>
      </c>
      <c r="Q922" s="14" t="n">
        <f aca="false">[1]Sheet1!AA922</f>
        <v>0</v>
      </c>
      <c r="R922" s="19" t="n">
        <v>0</v>
      </c>
      <c r="S922" s="19" t="n">
        <v>0</v>
      </c>
      <c r="T922" s="19" t="n">
        <v>0</v>
      </c>
      <c r="U922" s="19" t="n">
        <v>0</v>
      </c>
      <c r="V922" s="19"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6" t="s">
        <v>1395</v>
      </c>
    </row>
    <row r="923" customFormat="false" ht="12.95" hidden="false" customHeight="true" outlineLevel="0" collapsed="false">
      <c r="D923" s="11" t="s">
        <v>1381</v>
      </c>
      <c r="F923" s="11" t="s">
        <v>100</v>
      </c>
      <c r="G923" s="11" t="s">
        <v>101</v>
      </c>
      <c r="H923" s="14" t="n">
        <v>0</v>
      </c>
      <c r="I923" s="14" t="n">
        <v>0</v>
      </c>
      <c r="J923" s="14" t="n">
        <v>0</v>
      </c>
      <c r="K923" s="14" t="n">
        <v>0</v>
      </c>
      <c r="L923" s="14" t="n">
        <v>0</v>
      </c>
      <c r="M923" s="14" t="n">
        <f aca="false">[1]Sheet1!W923</f>
        <v>0</v>
      </c>
      <c r="N923" s="14" t="n">
        <f aca="false">[1]Sheet1!X923</f>
        <v>0</v>
      </c>
      <c r="O923" s="14" t="n">
        <f aca="false">[1]Sheet1!Y923</f>
        <v>0</v>
      </c>
      <c r="P923" s="14" t="n">
        <f aca="false">[1]Sheet1!Z923</f>
        <v>0</v>
      </c>
      <c r="Q923" s="14" t="n">
        <f aca="false">[1]Sheet1!AA923</f>
        <v>0</v>
      </c>
      <c r="R923" s="19" t="n">
        <v>0</v>
      </c>
      <c r="S923" s="19" t="n">
        <v>0</v>
      </c>
      <c r="T923" s="19" t="n">
        <v>0</v>
      </c>
      <c r="U923" s="19" t="n">
        <v>0</v>
      </c>
      <c r="V923" s="19"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6" t="s">
        <v>1396</v>
      </c>
    </row>
    <row r="924" customFormat="false" ht="12.95" hidden="false" customHeight="true" outlineLevel="0" collapsed="false">
      <c r="D924" s="11" t="s">
        <v>1381</v>
      </c>
      <c r="F924" s="11" t="s">
        <v>105</v>
      </c>
      <c r="G924" s="11" t="s">
        <v>106</v>
      </c>
      <c r="H924" s="14" t="n">
        <v>0</v>
      </c>
      <c r="I924" s="14" t="n">
        <v>0</v>
      </c>
      <c r="J924" s="14" t="n">
        <v>0</v>
      </c>
      <c r="K924" s="14" t="n">
        <v>0</v>
      </c>
      <c r="L924" s="14" t="n">
        <v>0</v>
      </c>
      <c r="M924" s="14" t="n">
        <f aca="false">[1]Sheet1!W924</f>
        <v>0</v>
      </c>
      <c r="N924" s="14" t="n">
        <f aca="false">[1]Sheet1!X924</f>
        <v>0</v>
      </c>
      <c r="O924" s="14" t="n">
        <f aca="false">[1]Sheet1!Y924</f>
        <v>0</v>
      </c>
      <c r="P924" s="14" t="n">
        <f aca="false">[1]Sheet1!Z924</f>
        <v>0</v>
      </c>
      <c r="Q924" s="14" t="n">
        <f aca="false">[1]Sheet1!AA924</f>
        <v>0</v>
      </c>
      <c r="R924" s="19" t="n">
        <v>0</v>
      </c>
      <c r="S924" s="19" t="n">
        <v>0</v>
      </c>
      <c r="T924" s="19" t="n">
        <v>0</v>
      </c>
      <c r="U924" s="19" t="n">
        <v>0</v>
      </c>
      <c r="V924" s="19"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6" t="s">
        <v>1397</v>
      </c>
    </row>
    <row r="925" customFormat="false" ht="12.95" hidden="false" customHeight="true" outlineLevel="0" collapsed="false">
      <c r="D925" s="11" t="s">
        <v>1381</v>
      </c>
      <c r="F925" s="11" t="s">
        <v>110</v>
      </c>
      <c r="G925" s="11" t="s">
        <v>111</v>
      </c>
      <c r="H925" s="14" t="n">
        <v>0</v>
      </c>
      <c r="I925" s="14" t="n">
        <v>0</v>
      </c>
      <c r="J925" s="14" t="n">
        <v>0</v>
      </c>
      <c r="K925" s="14" t="n">
        <v>0</v>
      </c>
      <c r="L925" s="14" t="n">
        <v>0</v>
      </c>
      <c r="M925" s="14" t="n">
        <f aca="false">[1]Sheet1!W925</f>
        <v>0</v>
      </c>
      <c r="N925" s="14" t="n">
        <f aca="false">[1]Sheet1!X925</f>
        <v>0</v>
      </c>
      <c r="O925" s="14" t="n">
        <f aca="false">[1]Sheet1!Y925</f>
        <v>0</v>
      </c>
      <c r="P925" s="14" t="n">
        <f aca="false">[1]Sheet1!Z925</f>
        <v>0</v>
      </c>
      <c r="Q925" s="14" t="n">
        <f aca="false">[1]Sheet1!AA925</f>
        <v>0</v>
      </c>
      <c r="R925" s="19" t="n">
        <v>0</v>
      </c>
      <c r="S925" s="19" t="n">
        <v>0</v>
      </c>
      <c r="T925" s="19" t="n">
        <v>0</v>
      </c>
      <c r="U925" s="19" t="n">
        <v>0</v>
      </c>
      <c r="V925" s="19"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6" t="s">
        <v>1398</v>
      </c>
    </row>
    <row r="926" customFormat="false" ht="12.95" hidden="false" customHeight="true" outlineLevel="0" collapsed="false">
      <c r="D926" s="11" t="s">
        <v>1381</v>
      </c>
      <c r="F926" s="11" t="s">
        <v>115</v>
      </c>
      <c r="G926" s="11" t="s">
        <v>116</v>
      </c>
      <c r="H926" s="14" t="n">
        <v>0</v>
      </c>
      <c r="I926" s="14" t="n">
        <v>0</v>
      </c>
      <c r="J926" s="14" t="n">
        <v>0</v>
      </c>
      <c r="K926" s="14" t="n">
        <v>0</v>
      </c>
      <c r="L926" s="14" t="n">
        <v>0</v>
      </c>
      <c r="M926" s="14" t="n">
        <f aca="false">[1]Sheet1!W926</f>
        <v>0</v>
      </c>
      <c r="N926" s="14" t="n">
        <f aca="false">[1]Sheet1!X926</f>
        <v>0</v>
      </c>
      <c r="O926" s="14" t="n">
        <f aca="false">[1]Sheet1!Y926</f>
        <v>0</v>
      </c>
      <c r="P926" s="14" t="n">
        <f aca="false">[1]Sheet1!Z926</f>
        <v>0</v>
      </c>
      <c r="Q926" s="14" t="n">
        <f aca="false">[1]Sheet1!AA926</f>
        <v>0</v>
      </c>
      <c r="R926" s="19" t="n">
        <v>0</v>
      </c>
      <c r="S926" s="19" t="n">
        <v>0</v>
      </c>
      <c r="T926" s="19" t="n">
        <v>0</v>
      </c>
      <c r="U926" s="19" t="n">
        <v>0</v>
      </c>
      <c r="V926" s="19"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6" t="s">
        <v>1399</v>
      </c>
    </row>
    <row r="927" customFormat="false" ht="12.95" hidden="false" customHeight="true" outlineLevel="0" collapsed="false">
      <c r="D927" s="11" t="s">
        <v>1381</v>
      </c>
      <c r="F927" s="11" t="s">
        <v>119</v>
      </c>
      <c r="G927" s="11" t="s">
        <v>120</v>
      </c>
      <c r="H927" s="14" t="n">
        <v>0</v>
      </c>
      <c r="I927" s="14" t="n">
        <v>0</v>
      </c>
      <c r="J927" s="14" t="n">
        <v>0</v>
      </c>
      <c r="K927" s="14" t="n">
        <v>0</v>
      </c>
      <c r="L927" s="14" t="n">
        <v>0</v>
      </c>
      <c r="M927" s="14" t="n">
        <f aca="false">[1]Sheet1!W927</f>
        <v>0</v>
      </c>
      <c r="N927" s="14" t="n">
        <f aca="false">[1]Sheet1!X927</f>
        <v>0</v>
      </c>
      <c r="O927" s="14" t="n">
        <f aca="false">[1]Sheet1!Y927</f>
        <v>0</v>
      </c>
      <c r="P927" s="14" t="n">
        <f aca="false">[1]Sheet1!Z927</f>
        <v>0</v>
      </c>
      <c r="Q927" s="14" t="n">
        <f aca="false">[1]Sheet1!AA927</f>
        <v>0</v>
      </c>
      <c r="R927" s="19" t="n">
        <v>0</v>
      </c>
      <c r="S927" s="19" t="n">
        <v>0</v>
      </c>
      <c r="T927" s="19" t="n">
        <v>0</v>
      </c>
      <c r="U927" s="19" t="n">
        <v>0</v>
      </c>
      <c r="V927" s="19"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6" t="s">
        <v>1400</v>
      </c>
    </row>
    <row r="928" customFormat="false" ht="12.95" hidden="false" customHeight="true" outlineLevel="0" collapsed="false">
      <c r="D928" s="11" t="s">
        <v>1381</v>
      </c>
      <c r="F928" s="11" t="s">
        <v>123</v>
      </c>
      <c r="G928" s="11" t="s">
        <v>124</v>
      </c>
      <c r="H928" s="14" t="n">
        <v>0</v>
      </c>
      <c r="I928" s="14" t="n">
        <v>0</v>
      </c>
      <c r="J928" s="14" t="n">
        <v>0</v>
      </c>
      <c r="K928" s="14" t="n">
        <v>0</v>
      </c>
      <c r="L928" s="14" t="n">
        <v>0</v>
      </c>
      <c r="M928" s="14" t="n">
        <f aca="false">[1]Sheet1!W928</f>
        <v>0</v>
      </c>
      <c r="N928" s="14" t="n">
        <f aca="false">[1]Sheet1!X928</f>
        <v>0</v>
      </c>
      <c r="O928" s="14" t="n">
        <f aca="false">[1]Sheet1!Y928</f>
        <v>0</v>
      </c>
      <c r="P928" s="14" t="n">
        <f aca="false">[1]Sheet1!Z928</f>
        <v>0</v>
      </c>
      <c r="Q928" s="14" t="n">
        <f aca="false">[1]Sheet1!AA928</f>
        <v>0</v>
      </c>
      <c r="R928" s="19" t="n">
        <v>0</v>
      </c>
      <c r="S928" s="19" t="n">
        <v>0</v>
      </c>
      <c r="T928" s="19" t="n">
        <v>0</v>
      </c>
      <c r="U928" s="19" t="n">
        <v>0</v>
      </c>
      <c r="V928" s="19"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6" t="s">
        <v>1401</v>
      </c>
    </row>
    <row r="929" customFormat="false" ht="12.95" hidden="false" customHeight="true" outlineLevel="0" collapsed="false">
      <c r="D929" s="11" t="s">
        <v>1381</v>
      </c>
      <c r="F929" s="11" t="s">
        <v>127</v>
      </c>
      <c r="G929" s="11" t="s">
        <v>81</v>
      </c>
      <c r="H929" s="14" t="n">
        <v>0</v>
      </c>
      <c r="I929" s="14" t="n">
        <v>0</v>
      </c>
      <c r="J929" s="14" t="n">
        <v>0</v>
      </c>
      <c r="K929" s="14" t="n">
        <v>0</v>
      </c>
      <c r="L929" s="14" t="n">
        <v>0</v>
      </c>
      <c r="M929" s="14" t="n">
        <f aca="false">[1]Sheet1!W929</f>
        <v>0</v>
      </c>
      <c r="N929" s="14" t="n">
        <f aca="false">[1]Sheet1!X929</f>
        <v>0</v>
      </c>
      <c r="O929" s="14" t="n">
        <f aca="false">[1]Sheet1!Y929</f>
        <v>0</v>
      </c>
      <c r="P929" s="14" t="n">
        <f aca="false">[1]Sheet1!Z929</f>
        <v>0</v>
      </c>
      <c r="Q929" s="14" t="n">
        <f aca="false">[1]Sheet1!AA929</f>
        <v>0</v>
      </c>
      <c r="R929" s="19" t="n">
        <v>0</v>
      </c>
      <c r="S929" s="19" t="n">
        <v>0</v>
      </c>
      <c r="T929" s="19" t="n">
        <v>0</v>
      </c>
      <c r="U929" s="19" t="n">
        <v>0</v>
      </c>
      <c r="V929" s="19"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6" t="s">
        <v>1402</v>
      </c>
    </row>
    <row r="930" customFormat="false" ht="12.95" hidden="false" customHeight="true" outlineLevel="0" collapsed="false">
      <c r="D930" s="11" t="s">
        <v>1381</v>
      </c>
      <c r="F930" s="23" t="s">
        <v>130</v>
      </c>
      <c r="G930" s="23" t="s">
        <v>131</v>
      </c>
      <c r="H930" s="24" t="n">
        <v>0</v>
      </c>
      <c r="I930" s="24" t="n">
        <v>0</v>
      </c>
      <c r="J930" s="24" t="n">
        <v>0</v>
      </c>
      <c r="K930" s="24" t="n">
        <v>0</v>
      </c>
      <c r="L930" s="24" t="n">
        <v>0</v>
      </c>
      <c r="M930" s="24" t="n">
        <f aca="false">[1]Sheet1!W930</f>
        <v>0</v>
      </c>
      <c r="N930" s="24" t="n">
        <f aca="false">[1]Sheet1!X930</f>
        <v>0</v>
      </c>
      <c r="O930" s="24" t="n">
        <f aca="false">[1]Sheet1!Y930</f>
        <v>0</v>
      </c>
      <c r="P930" s="24" t="n">
        <f aca="false">[1]Sheet1!Z930</f>
        <v>0</v>
      </c>
      <c r="Q930" s="24" t="n">
        <f aca="false">[1]Sheet1!AA930</f>
        <v>0</v>
      </c>
      <c r="R930" s="25" t="n">
        <f aca="false">SUM(R922:R929)</f>
        <v>0</v>
      </c>
      <c r="S930" s="25" t="n">
        <f aca="false">SUM(S922:S929)</f>
        <v>0</v>
      </c>
      <c r="T930" s="25" t="n">
        <f aca="false">SUM(T922:T929)</f>
        <v>0</v>
      </c>
      <c r="U930" s="25" t="n">
        <f aca="false">SUM(U922:U929)</f>
        <v>0</v>
      </c>
      <c r="V930" s="25" t="n">
        <f aca="false">SUM(V922:V929)</f>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6" t="s">
        <v>1403</v>
      </c>
    </row>
    <row r="931" customFormat="false" ht="12.95" hidden="false" customHeight="true" outlineLevel="0" collapsed="false">
      <c r="D931" s="11" t="s">
        <v>1381</v>
      </c>
      <c r="F931" s="13" t="s">
        <v>134</v>
      </c>
      <c r="G931" s="13" t="s">
        <v>135</v>
      </c>
      <c r="H931" s="14"/>
      <c r="I931" s="14"/>
      <c r="J931" s="14"/>
      <c r="K931" s="14"/>
      <c r="L931" s="14"/>
      <c r="M931" s="14" t="n">
        <f aca="false">[1]Sheet1!W931</f>
        <v>0</v>
      </c>
      <c r="N931" s="14" t="n">
        <f aca="false">[1]Sheet1!X931</f>
        <v>0</v>
      </c>
      <c r="O931" s="14" t="n">
        <f aca="false">[1]Sheet1!Y931</f>
        <v>0</v>
      </c>
      <c r="P931" s="14" t="n">
        <f aca="false">[1]Sheet1!Z931</f>
        <v>0</v>
      </c>
      <c r="Q931" s="14" t="n">
        <f aca="false">[1]Sheet1!AA931</f>
        <v>0</v>
      </c>
      <c r="R931" s="15"/>
      <c r="S931" s="15"/>
      <c r="T931" s="15"/>
      <c r="U931" s="15"/>
      <c r="V931" s="15"/>
      <c r="W931" s="14"/>
      <c r="X931" s="14"/>
      <c r="Y931" s="14"/>
      <c r="Z931" s="14"/>
      <c r="AA931" s="14"/>
      <c r="AB931" s="14"/>
      <c r="AC931" s="14"/>
      <c r="AD931" s="14"/>
      <c r="AE931" s="14"/>
      <c r="AF931" s="14"/>
      <c r="AG931" s="14"/>
      <c r="AH931" s="14"/>
      <c r="AI931" s="14"/>
      <c r="AJ931" s="14"/>
      <c r="AK931" s="14"/>
      <c r="AL931" s="16" t="s">
        <v>1404</v>
      </c>
    </row>
    <row r="932" customFormat="false" ht="12.95" hidden="false" customHeight="true" outlineLevel="0" collapsed="false">
      <c r="D932" s="11" t="s">
        <v>1381</v>
      </c>
      <c r="F932" s="11" t="s">
        <v>138</v>
      </c>
      <c r="G932" s="11" t="s">
        <v>139</v>
      </c>
      <c r="H932" s="14" t="n">
        <v>0</v>
      </c>
      <c r="I932" s="14" t="n">
        <v>0</v>
      </c>
      <c r="J932" s="14" t="n">
        <v>0</v>
      </c>
      <c r="K932" s="14" t="n">
        <v>0</v>
      </c>
      <c r="L932" s="14" t="n">
        <v>0</v>
      </c>
      <c r="M932" s="14" t="n">
        <f aca="false">[1]Sheet1!W932</f>
        <v>0</v>
      </c>
      <c r="N932" s="14" t="n">
        <f aca="false">[1]Sheet1!X932</f>
        <v>0</v>
      </c>
      <c r="O932" s="14" t="n">
        <f aca="false">[1]Sheet1!Y932</f>
        <v>0</v>
      </c>
      <c r="P932" s="14" t="n">
        <f aca="false">[1]Sheet1!Z932</f>
        <v>0</v>
      </c>
      <c r="Q932" s="14" t="n">
        <f aca="false">[1]Sheet1!AA932</f>
        <v>0</v>
      </c>
      <c r="R932" s="19" t="n">
        <v>0</v>
      </c>
      <c r="S932" s="19" t="n">
        <v>0</v>
      </c>
      <c r="T932" s="19" t="n">
        <v>0</v>
      </c>
      <c r="U932" s="19" t="n">
        <v>0</v>
      </c>
      <c r="V932" s="19"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6" t="s">
        <v>1405</v>
      </c>
    </row>
    <row r="933" customFormat="false" ht="12.95" hidden="false" customHeight="true" outlineLevel="0" collapsed="false">
      <c r="D933" s="11" t="s">
        <v>1381</v>
      </c>
      <c r="F933" s="23" t="s">
        <v>142</v>
      </c>
      <c r="G933" s="23" t="s">
        <v>143</v>
      </c>
      <c r="H933" s="24" t="n">
        <v>0</v>
      </c>
      <c r="I933" s="24" t="n">
        <v>0</v>
      </c>
      <c r="J933" s="24" t="n">
        <v>0</v>
      </c>
      <c r="K933" s="24" t="n">
        <v>0</v>
      </c>
      <c r="L933" s="24" t="n">
        <v>0</v>
      </c>
      <c r="M933" s="24" t="n">
        <f aca="false">[1]Sheet1!W933</f>
        <v>0</v>
      </c>
      <c r="N933" s="24" t="n">
        <f aca="false">[1]Sheet1!X933</f>
        <v>0</v>
      </c>
      <c r="O933" s="24" t="n">
        <f aca="false">[1]Sheet1!Y933</f>
        <v>0</v>
      </c>
      <c r="P933" s="24" t="n">
        <f aca="false">[1]Sheet1!Z933</f>
        <v>0</v>
      </c>
      <c r="Q933" s="24" t="n">
        <f aca="false">[1]Sheet1!AA933</f>
        <v>0</v>
      </c>
      <c r="R933" s="25" t="n">
        <f aca="false">+R932</f>
        <v>0</v>
      </c>
      <c r="S933" s="25" t="n">
        <f aca="false">+S932</f>
        <v>0</v>
      </c>
      <c r="T933" s="25" t="n">
        <f aca="false">+T932</f>
        <v>0</v>
      </c>
      <c r="U933" s="25" t="n">
        <f aca="false">+U932</f>
        <v>0</v>
      </c>
      <c r="V933" s="25" t="n">
        <f aca="false">+V932</f>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6" t="s">
        <v>1406</v>
      </c>
    </row>
    <row r="934" customFormat="false" ht="12.95" hidden="false" customHeight="true" outlineLevel="0" collapsed="false">
      <c r="D934" s="11" t="s">
        <v>1381</v>
      </c>
      <c r="F934" s="13" t="s">
        <v>146</v>
      </c>
      <c r="G934" s="13" t="s">
        <v>147</v>
      </c>
      <c r="H934" s="14"/>
      <c r="I934" s="14"/>
      <c r="J934" s="14"/>
      <c r="K934" s="14"/>
      <c r="L934" s="14"/>
      <c r="M934" s="14" t="n">
        <f aca="false">[1]Sheet1!W934</f>
        <v>0</v>
      </c>
      <c r="N934" s="14" t="n">
        <f aca="false">[1]Sheet1!X934</f>
        <v>0</v>
      </c>
      <c r="O934" s="14" t="n">
        <f aca="false">[1]Sheet1!Y934</f>
        <v>0</v>
      </c>
      <c r="P934" s="14" t="n">
        <f aca="false">[1]Sheet1!Z934</f>
        <v>0</v>
      </c>
      <c r="Q934" s="14" t="n">
        <f aca="false">[1]Sheet1!AA934</f>
        <v>0</v>
      </c>
      <c r="R934" s="15"/>
      <c r="S934" s="15"/>
      <c r="T934" s="15"/>
      <c r="U934" s="15"/>
      <c r="V934" s="15"/>
      <c r="W934" s="14"/>
      <c r="X934" s="14"/>
      <c r="Y934" s="14"/>
      <c r="Z934" s="14"/>
      <c r="AA934" s="14"/>
      <c r="AB934" s="14"/>
      <c r="AC934" s="14"/>
      <c r="AD934" s="14"/>
      <c r="AE934" s="14"/>
      <c r="AF934" s="14"/>
      <c r="AG934" s="14"/>
      <c r="AH934" s="14"/>
      <c r="AI934" s="14"/>
      <c r="AJ934" s="14"/>
      <c r="AK934" s="14"/>
      <c r="AL934" s="16" t="s">
        <v>1407</v>
      </c>
    </row>
    <row r="935" customFormat="false" ht="12.95" hidden="false" customHeight="true" outlineLevel="0" collapsed="false">
      <c r="D935" s="11" t="s">
        <v>1381</v>
      </c>
      <c r="F935" s="11" t="s">
        <v>150</v>
      </c>
      <c r="G935" s="11" t="s">
        <v>151</v>
      </c>
      <c r="H935" s="14" t="n">
        <v>0</v>
      </c>
      <c r="I935" s="14" t="n">
        <v>0</v>
      </c>
      <c r="J935" s="14" t="n">
        <v>0</v>
      </c>
      <c r="K935" s="14" t="n">
        <v>0</v>
      </c>
      <c r="L935" s="14" t="n">
        <v>0</v>
      </c>
      <c r="M935" s="14" t="n">
        <f aca="false">[1]Sheet1!W935</f>
        <v>0</v>
      </c>
      <c r="N935" s="14" t="n">
        <f aca="false">[1]Sheet1!X935</f>
        <v>0</v>
      </c>
      <c r="O935" s="14" t="n">
        <f aca="false">[1]Sheet1!Y935</f>
        <v>0</v>
      </c>
      <c r="P935" s="14" t="n">
        <f aca="false">[1]Sheet1!Z935</f>
        <v>0</v>
      </c>
      <c r="Q935" s="14" t="n">
        <f aca="false">[1]Sheet1!AA935</f>
        <v>0</v>
      </c>
      <c r="R935" s="19" t="n">
        <v>0</v>
      </c>
      <c r="S935" s="19" t="n">
        <v>0</v>
      </c>
      <c r="T935" s="19" t="n">
        <v>0</v>
      </c>
      <c r="U935" s="19" t="n">
        <v>0</v>
      </c>
      <c r="V935" s="19"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6" t="s">
        <v>1408</v>
      </c>
    </row>
    <row r="936" customFormat="false" ht="12.95" hidden="false" customHeight="true" outlineLevel="0" collapsed="false">
      <c r="D936" s="11" t="s">
        <v>1381</v>
      </c>
      <c r="F936" s="23" t="s">
        <v>154</v>
      </c>
      <c r="G936" s="23" t="s">
        <v>155</v>
      </c>
      <c r="H936" s="24" t="n">
        <v>0</v>
      </c>
      <c r="I936" s="24" t="n">
        <v>0</v>
      </c>
      <c r="J936" s="24" t="n">
        <v>0</v>
      </c>
      <c r="K936" s="24" t="n">
        <v>0</v>
      </c>
      <c r="L936" s="24" t="n">
        <v>0</v>
      </c>
      <c r="M936" s="24" t="n">
        <f aca="false">[1]Sheet1!W936</f>
        <v>0</v>
      </c>
      <c r="N936" s="24" t="n">
        <f aca="false">[1]Sheet1!X936</f>
        <v>0</v>
      </c>
      <c r="O936" s="24" t="n">
        <f aca="false">[1]Sheet1!Y936</f>
        <v>0</v>
      </c>
      <c r="P936" s="24" t="n">
        <f aca="false">[1]Sheet1!Z936</f>
        <v>0</v>
      </c>
      <c r="Q936" s="24" t="n">
        <f aca="false">[1]Sheet1!AA936</f>
        <v>0</v>
      </c>
      <c r="R936" s="25" t="n">
        <f aca="false">+R935</f>
        <v>0</v>
      </c>
      <c r="S936" s="25" t="n">
        <f aca="false">+S935</f>
        <v>0</v>
      </c>
      <c r="T936" s="25" t="n">
        <f aca="false">+T935</f>
        <v>0</v>
      </c>
      <c r="U936" s="25" t="n">
        <f aca="false">+U935</f>
        <v>0</v>
      </c>
      <c r="V936" s="25" t="n">
        <f aca="false">+V935</f>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6" t="s">
        <v>1409</v>
      </c>
    </row>
    <row r="937" customFormat="false" ht="12.95" hidden="false" customHeight="true" outlineLevel="0" collapsed="false">
      <c r="D937" s="11" t="s">
        <v>1381</v>
      </c>
      <c r="F937" s="13" t="s">
        <v>158</v>
      </c>
      <c r="G937" s="13" t="s">
        <v>159</v>
      </c>
      <c r="H937" s="14"/>
      <c r="I937" s="14"/>
      <c r="J937" s="14"/>
      <c r="K937" s="14"/>
      <c r="L937" s="14"/>
      <c r="M937" s="14" t="n">
        <f aca="false">[1]Sheet1!W937</f>
        <v>0</v>
      </c>
      <c r="N937" s="14" t="n">
        <f aca="false">[1]Sheet1!X937</f>
        <v>0</v>
      </c>
      <c r="O937" s="14" t="n">
        <f aca="false">[1]Sheet1!Y937</f>
        <v>0</v>
      </c>
      <c r="P937" s="14" t="n">
        <f aca="false">[1]Sheet1!Z937</f>
        <v>0</v>
      </c>
      <c r="Q937" s="14" t="n">
        <f aca="false">[1]Sheet1!AA937</f>
        <v>0</v>
      </c>
      <c r="R937" s="15"/>
      <c r="S937" s="15"/>
      <c r="T937" s="15"/>
      <c r="U937" s="15"/>
      <c r="V937" s="15"/>
      <c r="W937" s="14"/>
      <c r="X937" s="14"/>
      <c r="Y937" s="14"/>
      <c r="Z937" s="14"/>
      <c r="AA937" s="14"/>
      <c r="AB937" s="14"/>
      <c r="AC937" s="14"/>
      <c r="AD937" s="14"/>
      <c r="AE937" s="14"/>
      <c r="AF937" s="14"/>
      <c r="AG937" s="14"/>
      <c r="AH937" s="14"/>
      <c r="AI937" s="14"/>
      <c r="AJ937" s="14"/>
      <c r="AK937" s="14"/>
      <c r="AL937" s="16" t="s">
        <v>1410</v>
      </c>
    </row>
    <row r="938" customFormat="false" ht="12.95" hidden="false" customHeight="true" outlineLevel="0" collapsed="false">
      <c r="D938" s="11" t="s">
        <v>1381</v>
      </c>
      <c r="F938" s="11" t="s">
        <v>162</v>
      </c>
      <c r="G938" s="11" t="s">
        <v>163</v>
      </c>
      <c r="H938" s="14" t="n">
        <v>0</v>
      </c>
      <c r="I938" s="14" t="n">
        <v>0</v>
      </c>
      <c r="J938" s="14" t="n">
        <v>0</v>
      </c>
      <c r="K938" s="14" t="n">
        <v>0</v>
      </c>
      <c r="L938" s="14" t="n">
        <v>0</v>
      </c>
      <c r="M938" s="14" t="n">
        <f aca="false">[1]Sheet1!W938</f>
        <v>0</v>
      </c>
      <c r="N938" s="14" t="n">
        <f aca="false">[1]Sheet1!X938</f>
        <v>0</v>
      </c>
      <c r="O938" s="14" t="n">
        <f aca="false">[1]Sheet1!Y938</f>
        <v>0</v>
      </c>
      <c r="P938" s="14" t="n">
        <f aca="false">[1]Sheet1!Z938</f>
        <v>0</v>
      </c>
      <c r="Q938" s="14" t="n">
        <f aca="false">[1]Sheet1!AA938</f>
        <v>0</v>
      </c>
      <c r="R938" s="19" t="n">
        <v>0</v>
      </c>
      <c r="S938" s="19" t="n">
        <v>0</v>
      </c>
      <c r="T938" s="19" t="n">
        <v>0</v>
      </c>
      <c r="U938" s="19" t="n">
        <v>0</v>
      </c>
      <c r="V938" s="19"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6" t="s">
        <v>1411</v>
      </c>
    </row>
    <row r="939" customFormat="false" ht="12.95" hidden="false" customHeight="true" outlineLevel="0" collapsed="false">
      <c r="D939" s="11" t="s">
        <v>1381</v>
      </c>
      <c r="F939" s="11" t="s">
        <v>166</v>
      </c>
      <c r="G939" s="11" t="s">
        <v>167</v>
      </c>
      <c r="H939" s="14" t="n">
        <v>0</v>
      </c>
      <c r="I939" s="14" t="n">
        <v>0</v>
      </c>
      <c r="J939" s="14" t="n">
        <v>0</v>
      </c>
      <c r="K939" s="14" t="n">
        <v>0</v>
      </c>
      <c r="L939" s="14" t="n">
        <v>0</v>
      </c>
      <c r="M939" s="14" t="n">
        <f aca="false">[1]Sheet1!W939</f>
        <v>0</v>
      </c>
      <c r="N939" s="14" t="n">
        <f aca="false">[1]Sheet1!X939</f>
        <v>0</v>
      </c>
      <c r="O939" s="14" t="n">
        <f aca="false">[1]Sheet1!Y939</f>
        <v>0</v>
      </c>
      <c r="P939" s="14" t="n">
        <f aca="false">[1]Sheet1!Z939</f>
        <v>0</v>
      </c>
      <c r="Q939" s="14" t="n">
        <f aca="false">[1]Sheet1!AA939</f>
        <v>0</v>
      </c>
      <c r="R939" s="19" t="n">
        <v>0</v>
      </c>
      <c r="S939" s="19" t="n">
        <v>0</v>
      </c>
      <c r="T939" s="19" t="n">
        <v>0</v>
      </c>
      <c r="U939" s="19" t="n">
        <v>0</v>
      </c>
      <c r="V939" s="19"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6" t="s">
        <v>1412</v>
      </c>
    </row>
    <row r="940" customFormat="false" ht="12.95" hidden="false" customHeight="true" outlineLevel="0" collapsed="false">
      <c r="D940" s="11" t="s">
        <v>1381</v>
      </c>
      <c r="F940" s="11" t="s">
        <v>170</v>
      </c>
      <c r="G940" s="11" t="s">
        <v>171</v>
      </c>
      <c r="H940" s="14" t="n">
        <v>0</v>
      </c>
      <c r="I940" s="14" t="n">
        <v>0</v>
      </c>
      <c r="J940" s="14" t="n">
        <v>0</v>
      </c>
      <c r="K940" s="14" t="n">
        <v>0</v>
      </c>
      <c r="L940" s="14" t="n">
        <v>0</v>
      </c>
      <c r="M940" s="14" t="n">
        <f aca="false">[1]Sheet1!W940</f>
        <v>0</v>
      </c>
      <c r="N940" s="14" t="n">
        <f aca="false">[1]Sheet1!X940</f>
        <v>0</v>
      </c>
      <c r="O940" s="14" t="n">
        <f aca="false">[1]Sheet1!Y940</f>
        <v>0</v>
      </c>
      <c r="P940" s="14" t="n">
        <f aca="false">[1]Sheet1!Z940</f>
        <v>0</v>
      </c>
      <c r="Q940" s="14" t="n">
        <f aca="false">[1]Sheet1!AA940</f>
        <v>0</v>
      </c>
      <c r="R940" s="19" t="n">
        <v>0</v>
      </c>
      <c r="S940" s="19" t="n">
        <v>0</v>
      </c>
      <c r="T940" s="19" t="n">
        <v>0</v>
      </c>
      <c r="U940" s="19" t="n">
        <v>0</v>
      </c>
      <c r="V940" s="19"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6" t="s">
        <v>1413</v>
      </c>
    </row>
    <row r="941" customFormat="false" ht="12.95" hidden="false" customHeight="true" outlineLevel="0" collapsed="false">
      <c r="D941" s="11" t="s">
        <v>1381</v>
      </c>
      <c r="F941" s="11" t="s">
        <v>174</v>
      </c>
      <c r="G941" s="11" t="s">
        <v>175</v>
      </c>
      <c r="H941" s="14" t="n">
        <v>0</v>
      </c>
      <c r="I941" s="14" t="n">
        <v>0</v>
      </c>
      <c r="J941" s="14" t="n">
        <v>0</v>
      </c>
      <c r="K941" s="14" t="n">
        <v>0</v>
      </c>
      <c r="L941" s="14" t="n">
        <v>0</v>
      </c>
      <c r="M941" s="14" t="n">
        <f aca="false">[1]Sheet1!W941</f>
        <v>0</v>
      </c>
      <c r="N941" s="14" t="n">
        <f aca="false">[1]Sheet1!X941</f>
        <v>0</v>
      </c>
      <c r="O941" s="14" t="n">
        <f aca="false">[1]Sheet1!Y941</f>
        <v>0</v>
      </c>
      <c r="P941" s="14" t="n">
        <f aca="false">[1]Sheet1!Z941</f>
        <v>0</v>
      </c>
      <c r="Q941" s="14" t="n">
        <f aca="false">[1]Sheet1!AA941</f>
        <v>0</v>
      </c>
      <c r="R941" s="19" t="n">
        <v>0</v>
      </c>
      <c r="S941" s="19" t="n">
        <v>0</v>
      </c>
      <c r="T941" s="19" t="n">
        <v>0</v>
      </c>
      <c r="U941" s="19" t="n">
        <v>0</v>
      </c>
      <c r="V941" s="19"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6" t="s">
        <v>1414</v>
      </c>
    </row>
    <row r="942" customFormat="false" ht="12.95" hidden="false" customHeight="true" outlineLevel="0" collapsed="false">
      <c r="D942" s="11" t="s">
        <v>1381</v>
      </c>
      <c r="F942" s="11" t="s">
        <v>178</v>
      </c>
      <c r="G942" s="11" t="s">
        <v>179</v>
      </c>
      <c r="H942" s="14" t="n">
        <v>0</v>
      </c>
      <c r="I942" s="14" t="n">
        <v>0</v>
      </c>
      <c r="J942" s="14" t="n">
        <v>0</v>
      </c>
      <c r="K942" s="14" t="n">
        <v>0</v>
      </c>
      <c r="L942" s="14" t="n">
        <v>0</v>
      </c>
      <c r="M942" s="14" t="n">
        <f aca="false">[1]Sheet1!W942</f>
        <v>0</v>
      </c>
      <c r="N942" s="14" t="n">
        <f aca="false">[1]Sheet1!X942</f>
        <v>0</v>
      </c>
      <c r="O942" s="14" t="n">
        <f aca="false">[1]Sheet1!Y942</f>
        <v>0</v>
      </c>
      <c r="P942" s="14" t="n">
        <f aca="false">[1]Sheet1!Z942</f>
        <v>0</v>
      </c>
      <c r="Q942" s="14" t="n">
        <f aca="false">[1]Sheet1!AA942</f>
        <v>0</v>
      </c>
      <c r="R942" s="19" t="n">
        <v>0</v>
      </c>
      <c r="S942" s="19" t="n">
        <v>0</v>
      </c>
      <c r="T942" s="19" t="n">
        <v>0</v>
      </c>
      <c r="U942" s="19" t="n">
        <v>0</v>
      </c>
      <c r="V942" s="19"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6" t="s">
        <v>1415</v>
      </c>
    </row>
    <row r="943" customFormat="false" ht="12.95" hidden="false" customHeight="true" outlineLevel="0" collapsed="false">
      <c r="D943" s="11" t="s">
        <v>1381</v>
      </c>
      <c r="F943" s="11" t="s">
        <v>182</v>
      </c>
      <c r="G943" s="11" t="s">
        <v>183</v>
      </c>
      <c r="H943" s="14" t="n">
        <v>0</v>
      </c>
      <c r="I943" s="14" t="n">
        <v>0</v>
      </c>
      <c r="J943" s="14" t="n">
        <v>0</v>
      </c>
      <c r="K943" s="14" t="n">
        <v>0</v>
      </c>
      <c r="L943" s="14" t="n">
        <v>0</v>
      </c>
      <c r="M943" s="14" t="n">
        <f aca="false">[1]Sheet1!W943</f>
        <v>0</v>
      </c>
      <c r="N943" s="14" t="n">
        <f aca="false">[1]Sheet1!X943</f>
        <v>0</v>
      </c>
      <c r="O943" s="14" t="n">
        <f aca="false">[1]Sheet1!Y943</f>
        <v>0</v>
      </c>
      <c r="P943" s="14" t="n">
        <f aca="false">[1]Sheet1!Z943</f>
        <v>0</v>
      </c>
      <c r="Q943" s="14" t="n">
        <f aca="false">[1]Sheet1!AA943</f>
        <v>0</v>
      </c>
      <c r="R943" s="19" t="n">
        <v>0</v>
      </c>
      <c r="S943" s="19" t="n">
        <v>0</v>
      </c>
      <c r="T943" s="19" t="n">
        <v>0</v>
      </c>
      <c r="U943" s="19" t="n">
        <v>0</v>
      </c>
      <c r="V943" s="19"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6" t="s">
        <v>1416</v>
      </c>
    </row>
    <row r="944" customFormat="false" ht="12.95" hidden="false" customHeight="true" outlineLevel="0" collapsed="false">
      <c r="D944" s="11" t="s">
        <v>1381</v>
      </c>
      <c r="F944" s="11" t="s">
        <v>186</v>
      </c>
      <c r="G944" s="11" t="s">
        <v>187</v>
      </c>
      <c r="H944" s="14" t="n">
        <v>0</v>
      </c>
      <c r="I944" s="14" t="n">
        <v>0</v>
      </c>
      <c r="J944" s="14" t="n">
        <v>0</v>
      </c>
      <c r="K944" s="14" t="n">
        <v>0</v>
      </c>
      <c r="L944" s="14" t="n">
        <v>0</v>
      </c>
      <c r="M944" s="14" t="n">
        <f aca="false">[1]Sheet1!W944</f>
        <v>0</v>
      </c>
      <c r="N944" s="14" t="n">
        <f aca="false">[1]Sheet1!X944</f>
        <v>0</v>
      </c>
      <c r="O944" s="14" t="n">
        <f aca="false">[1]Sheet1!Y944</f>
        <v>0</v>
      </c>
      <c r="P944" s="14" t="n">
        <f aca="false">[1]Sheet1!Z944</f>
        <v>0</v>
      </c>
      <c r="Q944" s="14" t="n">
        <f aca="false">[1]Sheet1!AA944</f>
        <v>0</v>
      </c>
      <c r="R944" s="19" t="n">
        <v>0</v>
      </c>
      <c r="S944" s="19" t="n">
        <v>0</v>
      </c>
      <c r="T944" s="19" t="n">
        <v>0</v>
      </c>
      <c r="U944" s="19" t="n">
        <v>0</v>
      </c>
      <c r="V944" s="19"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6" t="s">
        <v>1417</v>
      </c>
    </row>
    <row r="945" customFormat="false" ht="12.95" hidden="false" customHeight="true" outlineLevel="0" collapsed="false">
      <c r="D945" s="11" t="s">
        <v>1381</v>
      </c>
      <c r="F945" s="11" t="s">
        <v>190</v>
      </c>
      <c r="G945" s="11" t="s">
        <v>191</v>
      </c>
      <c r="H945" s="14" t="n">
        <v>0</v>
      </c>
      <c r="I945" s="14" t="n">
        <v>0</v>
      </c>
      <c r="J945" s="14" t="n">
        <v>0</v>
      </c>
      <c r="K945" s="14" t="n">
        <v>0</v>
      </c>
      <c r="L945" s="14" t="n">
        <v>0</v>
      </c>
      <c r="M945" s="14" t="n">
        <f aca="false">[1]Sheet1!W945</f>
        <v>0</v>
      </c>
      <c r="N945" s="14" t="n">
        <f aca="false">[1]Sheet1!X945</f>
        <v>0</v>
      </c>
      <c r="O945" s="14" t="n">
        <f aca="false">[1]Sheet1!Y945</f>
        <v>0</v>
      </c>
      <c r="P945" s="14" t="n">
        <f aca="false">[1]Sheet1!Z945</f>
        <v>0</v>
      </c>
      <c r="Q945" s="14" t="n">
        <f aca="false">[1]Sheet1!AA945</f>
        <v>0</v>
      </c>
      <c r="R945" s="19" t="n">
        <v>0</v>
      </c>
      <c r="S945" s="19" t="n">
        <v>0</v>
      </c>
      <c r="T945" s="19" t="n">
        <v>0</v>
      </c>
      <c r="U945" s="19" t="n">
        <v>0</v>
      </c>
      <c r="V945" s="19"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6" t="s">
        <v>1418</v>
      </c>
    </row>
    <row r="946" customFormat="false" ht="12.95" hidden="false" customHeight="true" outlineLevel="0" collapsed="false">
      <c r="D946" s="11" t="s">
        <v>1381</v>
      </c>
      <c r="F946" s="11" t="s">
        <v>194</v>
      </c>
      <c r="G946" s="11" t="s">
        <v>195</v>
      </c>
      <c r="H946" s="14" t="n">
        <v>0</v>
      </c>
      <c r="I946" s="14" t="n">
        <v>0</v>
      </c>
      <c r="J946" s="14" t="n">
        <v>0</v>
      </c>
      <c r="K946" s="14" t="n">
        <v>0</v>
      </c>
      <c r="L946" s="14" t="n">
        <v>0</v>
      </c>
      <c r="M946" s="14" t="n">
        <f aca="false">[1]Sheet1!W946</f>
        <v>0</v>
      </c>
      <c r="N946" s="14" t="n">
        <f aca="false">[1]Sheet1!X946</f>
        <v>0</v>
      </c>
      <c r="O946" s="14" t="n">
        <f aca="false">[1]Sheet1!Y946</f>
        <v>0</v>
      </c>
      <c r="P946" s="14" t="n">
        <f aca="false">[1]Sheet1!Z946</f>
        <v>0</v>
      </c>
      <c r="Q946" s="14" t="n">
        <f aca="false">[1]Sheet1!AA946</f>
        <v>0</v>
      </c>
      <c r="R946" s="19" t="n">
        <v>0</v>
      </c>
      <c r="S946" s="19" t="n">
        <v>0</v>
      </c>
      <c r="T946" s="19" t="n">
        <v>0</v>
      </c>
      <c r="U946" s="19" t="n">
        <v>0</v>
      </c>
      <c r="V946" s="19"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6" t="s">
        <v>1419</v>
      </c>
    </row>
    <row r="947" customFormat="false" ht="12.95" hidden="false" customHeight="true" outlineLevel="0" collapsed="false">
      <c r="D947" s="11" t="s">
        <v>1381</v>
      </c>
      <c r="F947" s="11" t="s">
        <v>198</v>
      </c>
      <c r="G947" s="11" t="s">
        <v>81</v>
      </c>
      <c r="H947" s="14" t="n">
        <v>0</v>
      </c>
      <c r="I947" s="14" t="n">
        <v>0</v>
      </c>
      <c r="J947" s="14" t="n">
        <v>0</v>
      </c>
      <c r="K947" s="14" t="n">
        <v>0</v>
      </c>
      <c r="L947" s="14" t="n">
        <v>0</v>
      </c>
      <c r="M947" s="14" t="n">
        <f aca="false">[1]Sheet1!W947</f>
        <v>0</v>
      </c>
      <c r="N947" s="14" t="n">
        <f aca="false">[1]Sheet1!X947</f>
        <v>0</v>
      </c>
      <c r="O947" s="14" t="n">
        <f aca="false">[1]Sheet1!Y947</f>
        <v>0</v>
      </c>
      <c r="P947" s="14" t="n">
        <f aca="false">[1]Sheet1!Z947</f>
        <v>0</v>
      </c>
      <c r="Q947" s="14" t="n">
        <f aca="false">[1]Sheet1!AA947</f>
        <v>0</v>
      </c>
      <c r="R947" s="19" t="n">
        <v>0</v>
      </c>
      <c r="S947" s="19" t="n">
        <v>0</v>
      </c>
      <c r="T947" s="19" t="n">
        <v>0</v>
      </c>
      <c r="U947" s="19" t="n">
        <v>0</v>
      </c>
      <c r="V947" s="19"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6" t="s">
        <v>1420</v>
      </c>
    </row>
    <row r="948" customFormat="false" ht="12.95" hidden="false" customHeight="true" outlineLevel="0" collapsed="false">
      <c r="D948" s="11" t="s">
        <v>1381</v>
      </c>
      <c r="F948" s="23" t="s">
        <v>201</v>
      </c>
      <c r="G948" s="23" t="s">
        <v>202</v>
      </c>
      <c r="H948" s="24" t="n">
        <v>0</v>
      </c>
      <c r="I948" s="24" t="n">
        <v>0</v>
      </c>
      <c r="J948" s="24" t="n">
        <v>0</v>
      </c>
      <c r="K948" s="24" t="n">
        <v>0</v>
      </c>
      <c r="L948" s="24" t="n">
        <v>0</v>
      </c>
      <c r="M948" s="24" t="n">
        <f aca="false">[1]Sheet1!W948</f>
        <v>0</v>
      </c>
      <c r="N948" s="24" t="n">
        <f aca="false">[1]Sheet1!X948</f>
        <v>0</v>
      </c>
      <c r="O948" s="24" t="n">
        <f aca="false">[1]Sheet1!Y948</f>
        <v>0</v>
      </c>
      <c r="P948" s="24" t="n">
        <f aca="false">[1]Sheet1!Z948</f>
        <v>0</v>
      </c>
      <c r="Q948" s="24" t="n">
        <f aca="false">[1]Sheet1!AA948</f>
        <v>0</v>
      </c>
      <c r="R948" s="25" t="n">
        <f aca="false">SUM(R938:R947)</f>
        <v>0</v>
      </c>
      <c r="S948" s="25" t="n">
        <f aca="false">SUM(S938:S947)</f>
        <v>0</v>
      </c>
      <c r="T948" s="25" t="n">
        <f aca="false">SUM(T938:T947)</f>
        <v>0</v>
      </c>
      <c r="U948" s="25" t="n">
        <f aca="false">SUM(U938:U947)</f>
        <v>0</v>
      </c>
      <c r="V948" s="25" t="n">
        <f aca="false">SUM(V938:V947)</f>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6" t="s">
        <v>1421</v>
      </c>
    </row>
    <row r="949" customFormat="false" ht="12.95" hidden="false" customHeight="true" outlineLevel="0" collapsed="false">
      <c r="D949" s="11" t="s">
        <v>1381</v>
      </c>
      <c r="F949" s="13" t="s">
        <v>205</v>
      </c>
      <c r="G949" s="13" t="s">
        <v>206</v>
      </c>
      <c r="H949" s="14"/>
      <c r="I949" s="14"/>
      <c r="J949" s="14"/>
      <c r="K949" s="14"/>
      <c r="L949" s="14"/>
      <c r="M949" s="14" t="n">
        <f aca="false">[1]Sheet1!W949</f>
        <v>0</v>
      </c>
      <c r="N949" s="14" t="n">
        <f aca="false">[1]Sheet1!X949</f>
        <v>0</v>
      </c>
      <c r="O949" s="14" t="n">
        <f aca="false">[1]Sheet1!Y949</f>
        <v>0</v>
      </c>
      <c r="P949" s="14" t="n">
        <f aca="false">[1]Sheet1!Z949</f>
        <v>0</v>
      </c>
      <c r="Q949" s="14" t="n">
        <f aca="false">[1]Sheet1!AA949</f>
        <v>0</v>
      </c>
      <c r="R949" s="15"/>
      <c r="S949" s="15"/>
      <c r="T949" s="15"/>
      <c r="U949" s="15"/>
      <c r="V949" s="15"/>
      <c r="W949" s="14"/>
      <c r="X949" s="14"/>
      <c r="Y949" s="14"/>
      <c r="Z949" s="14"/>
      <c r="AA949" s="14"/>
      <c r="AB949" s="14"/>
      <c r="AC949" s="14"/>
      <c r="AD949" s="14"/>
      <c r="AE949" s="14"/>
      <c r="AF949" s="14"/>
      <c r="AG949" s="14"/>
      <c r="AH949" s="14"/>
      <c r="AI949" s="14"/>
      <c r="AJ949" s="14"/>
      <c r="AK949" s="14"/>
      <c r="AL949" s="16" t="s">
        <v>1422</v>
      </c>
    </row>
    <row r="950" customFormat="false" ht="12.95" hidden="false" customHeight="true" outlineLevel="0" collapsed="false">
      <c r="D950" s="11" t="s">
        <v>1381</v>
      </c>
      <c r="F950" s="11" t="s">
        <v>209</v>
      </c>
      <c r="G950" s="11" t="s">
        <v>210</v>
      </c>
      <c r="H950" s="14" t="n">
        <v>0</v>
      </c>
      <c r="I950" s="14" t="n">
        <v>0</v>
      </c>
      <c r="J950" s="14" t="n">
        <v>0</v>
      </c>
      <c r="K950" s="14" t="n">
        <v>0</v>
      </c>
      <c r="L950" s="14" t="n">
        <v>0</v>
      </c>
      <c r="M950" s="14" t="n">
        <f aca="false">[1]Sheet1!W950</f>
        <v>0</v>
      </c>
      <c r="N950" s="14" t="n">
        <f aca="false">[1]Sheet1!X950</f>
        <v>0</v>
      </c>
      <c r="O950" s="14" t="n">
        <f aca="false">[1]Sheet1!Y950</f>
        <v>0</v>
      </c>
      <c r="P950" s="14" t="n">
        <f aca="false">[1]Sheet1!Z950</f>
        <v>0</v>
      </c>
      <c r="Q950" s="14" t="n">
        <f aca="false">[1]Sheet1!AA950</f>
        <v>0</v>
      </c>
      <c r="R950" s="19" t="n">
        <v>0</v>
      </c>
      <c r="S950" s="19" t="n">
        <v>0</v>
      </c>
      <c r="T950" s="19" t="n">
        <v>0</v>
      </c>
      <c r="U950" s="19" t="n">
        <v>0</v>
      </c>
      <c r="V950" s="19"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6" t="s">
        <v>1423</v>
      </c>
    </row>
    <row r="951" customFormat="false" ht="12.95" hidden="false" customHeight="true" outlineLevel="0" collapsed="false">
      <c r="D951" s="11" t="s">
        <v>1381</v>
      </c>
      <c r="F951" s="11" t="s">
        <v>213</v>
      </c>
      <c r="G951" s="11" t="s">
        <v>214</v>
      </c>
      <c r="H951" s="14" t="n">
        <v>0</v>
      </c>
      <c r="I951" s="14" t="n">
        <v>0</v>
      </c>
      <c r="J951" s="14" t="n">
        <v>0</v>
      </c>
      <c r="K951" s="14" t="n">
        <v>0</v>
      </c>
      <c r="L951" s="14" t="n">
        <v>0</v>
      </c>
      <c r="M951" s="14" t="n">
        <f aca="false">[1]Sheet1!W951</f>
        <v>0</v>
      </c>
      <c r="N951" s="14" t="n">
        <f aca="false">[1]Sheet1!X951</f>
        <v>0</v>
      </c>
      <c r="O951" s="14" t="n">
        <f aca="false">[1]Sheet1!Y951</f>
        <v>0</v>
      </c>
      <c r="P951" s="14" t="n">
        <f aca="false">[1]Sheet1!Z951</f>
        <v>0</v>
      </c>
      <c r="Q951" s="14" t="n">
        <f aca="false">[1]Sheet1!AA951</f>
        <v>0</v>
      </c>
      <c r="R951" s="19" t="n">
        <v>0</v>
      </c>
      <c r="S951" s="19" t="n">
        <v>0</v>
      </c>
      <c r="T951" s="19" t="n">
        <v>0</v>
      </c>
      <c r="U951" s="19" t="n">
        <v>0</v>
      </c>
      <c r="V951" s="19"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6" t="s">
        <v>1424</v>
      </c>
    </row>
    <row r="952" customFormat="false" ht="12.95" hidden="false" customHeight="true" outlineLevel="0" collapsed="false">
      <c r="D952" s="11" t="s">
        <v>1381</v>
      </c>
      <c r="F952" s="11" t="s">
        <v>217</v>
      </c>
      <c r="G952" s="11" t="s">
        <v>218</v>
      </c>
      <c r="H952" s="14" t="n">
        <v>0</v>
      </c>
      <c r="I952" s="14" t="n">
        <v>0</v>
      </c>
      <c r="J952" s="14" t="n">
        <v>0</v>
      </c>
      <c r="K952" s="14" t="n">
        <v>0</v>
      </c>
      <c r="L952" s="14" t="n">
        <v>0</v>
      </c>
      <c r="M952" s="14" t="n">
        <f aca="false">[1]Sheet1!W952</f>
        <v>0</v>
      </c>
      <c r="N952" s="14" t="n">
        <f aca="false">[1]Sheet1!X952</f>
        <v>0</v>
      </c>
      <c r="O952" s="14" t="n">
        <f aca="false">[1]Sheet1!Y952</f>
        <v>0</v>
      </c>
      <c r="P952" s="14" t="n">
        <f aca="false">[1]Sheet1!Z952</f>
        <v>0</v>
      </c>
      <c r="Q952" s="14" t="n">
        <f aca="false">[1]Sheet1!AA952</f>
        <v>0</v>
      </c>
      <c r="R952" s="19" t="n">
        <v>0</v>
      </c>
      <c r="S952" s="19" t="n">
        <v>0</v>
      </c>
      <c r="T952" s="19" t="n">
        <v>0</v>
      </c>
      <c r="U952" s="19" t="n">
        <v>0</v>
      </c>
      <c r="V952" s="19"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6" t="s">
        <v>1425</v>
      </c>
    </row>
    <row r="953" customFormat="false" ht="12.95" hidden="false" customHeight="true" outlineLevel="0" collapsed="false">
      <c r="D953" s="11" t="s">
        <v>1381</v>
      </c>
      <c r="F953" s="11" t="s">
        <v>221</v>
      </c>
      <c r="G953" s="11" t="s">
        <v>222</v>
      </c>
      <c r="H953" s="14" t="n">
        <v>0</v>
      </c>
      <c r="I953" s="14" t="n">
        <v>0</v>
      </c>
      <c r="J953" s="14" t="n">
        <v>0</v>
      </c>
      <c r="K953" s="14" t="n">
        <v>0</v>
      </c>
      <c r="L953" s="14" t="n">
        <v>0</v>
      </c>
      <c r="M953" s="14" t="n">
        <f aca="false">[1]Sheet1!W953</f>
        <v>0</v>
      </c>
      <c r="N953" s="14" t="n">
        <f aca="false">[1]Sheet1!X953</f>
        <v>0</v>
      </c>
      <c r="O953" s="14" t="n">
        <f aca="false">[1]Sheet1!Y953</f>
        <v>0</v>
      </c>
      <c r="P953" s="14" t="n">
        <f aca="false">[1]Sheet1!Z953</f>
        <v>0</v>
      </c>
      <c r="Q953" s="14" t="n">
        <f aca="false">[1]Sheet1!AA953</f>
        <v>0</v>
      </c>
      <c r="R953" s="19" t="n">
        <v>0</v>
      </c>
      <c r="S953" s="19" t="n">
        <v>0</v>
      </c>
      <c r="T953" s="19" t="n">
        <v>0</v>
      </c>
      <c r="U953" s="19" t="n">
        <v>0</v>
      </c>
      <c r="V953" s="19"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6" t="s">
        <v>1426</v>
      </c>
    </row>
    <row r="954" customFormat="false" ht="12.95" hidden="false" customHeight="true" outlineLevel="0" collapsed="false">
      <c r="D954" s="11" t="s">
        <v>1381</v>
      </c>
      <c r="F954" s="11" t="s">
        <v>225</v>
      </c>
      <c r="G954" s="11" t="s">
        <v>226</v>
      </c>
      <c r="H954" s="14" t="n">
        <v>0</v>
      </c>
      <c r="I954" s="14" t="n">
        <v>0</v>
      </c>
      <c r="J954" s="14" t="n">
        <v>0</v>
      </c>
      <c r="K954" s="14" t="n">
        <v>0</v>
      </c>
      <c r="L954" s="14" t="n">
        <v>0</v>
      </c>
      <c r="M954" s="14" t="n">
        <f aca="false">[1]Sheet1!W954</f>
        <v>0</v>
      </c>
      <c r="N954" s="14" t="n">
        <f aca="false">[1]Sheet1!X954</f>
        <v>0</v>
      </c>
      <c r="O954" s="14" t="n">
        <f aca="false">[1]Sheet1!Y954</f>
        <v>0</v>
      </c>
      <c r="P954" s="14" t="n">
        <f aca="false">[1]Sheet1!Z954</f>
        <v>0</v>
      </c>
      <c r="Q954" s="14" t="n">
        <f aca="false">[1]Sheet1!AA954</f>
        <v>0</v>
      </c>
      <c r="R954" s="19" t="n">
        <v>0</v>
      </c>
      <c r="S954" s="19" t="n">
        <v>0</v>
      </c>
      <c r="T954" s="19" t="n">
        <v>0</v>
      </c>
      <c r="U954" s="19" t="n">
        <v>0</v>
      </c>
      <c r="V954" s="19"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6" t="s">
        <v>1427</v>
      </c>
    </row>
    <row r="955" customFormat="false" ht="12.95" hidden="false" customHeight="true" outlineLevel="0" collapsed="false">
      <c r="D955" s="11" t="s">
        <v>1381</v>
      </c>
      <c r="F955" s="23" t="s">
        <v>229</v>
      </c>
      <c r="G955" s="23" t="s">
        <v>230</v>
      </c>
      <c r="H955" s="24" t="n">
        <v>0</v>
      </c>
      <c r="I955" s="24" t="n">
        <v>0</v>
      </c>
      <c r="J955" s="24" t="n">
        <v>0</v>
      </c>
      <c r="K955" s="24" t="n">
        <v>0</v>
      </c>
      <c r="L955" s="24" t="n">
        <v>0</v>
      </c>
      <c r="M955" s="24" t="n">
        <f aca="false">[1]Sheet1!W955</f>
        <v>0</v>
      </c>
      <c r="N955" s="24" t="n">
        <f aca="false">[1]Sheet1!X955</f>
        <v>0</v>
      </c>
      <c r="O955" s="24" t="n">
        <f aca="false">[1]Sheet1!Y955</f>
        <v>0</v>
      </c>
      <c r="P955" s="24" t="n">
        <f aca="false">[1]Sheet1!Z955</f>
        <v>0</v>
      </c>
      <c r="Q955" s="24" t="n">
        <f aca="false">[1]Sheet1!AA955</f>
        <v>0</v>
      </c>
      <c r="R955" s="25" t="n">
        <f aca="false">SUM(R950:R954)</f>
        <v>0</v>
      </c>
      <c r="S955" s="25" t="n">
        <f aca="false">SUM(S950:S954)</f>
        <v>0</v>
      </c>
      <c r="T955" s="25" t="n">
        <f aca="false">SUM(T950:T954)</f>
        <v>0</v>
      </c>
      <c r="U955" s="25" t="n">
        <f aca="false">SUM(U950:U954)</f>
        <v>0</v>
      </c>
      <c r="V955" s="25" t="n">
        <f aca="false">SUM(V950:V954)</f>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6" t="s">
        <v>1428</v>
      </c>
    </row>
    <row r="956" customFormat="false" ht="12.95" hidden="false" customHeight="true" outlineLevel="0" collapsed="false">
      <c r="D956" s="11" t="s">
        <v>1381</v>
      </c>
      <c r="F956" s="13" t="s">
        <v>233</v>
      </c>
      <c r="G956" s="13" t="s">
        <v>234</v>
      </c>
      <c r="H956" s="14"/>
      <c r="I956" s="14"/>
      <c r="J956" s="14"/>
      <c r="K956" s="14"/>
      <c r="L956" s="14"/>
      <c r="M956" s="14" t="n">
        <f aca="false">[1]Sheet1!W956</f>
        <v>0</v>
      </c>
      <c r="N956" s="14" t="n">
        <f aca="false">[1]Sheet1!X956</f>
        <v>0</v>
      </c>
      <c r="O956" s="14" t="n">
        <f aca="false">[1]Sheet1!Y956</f>
        <v>0</v>
      </c>
      <c r="P956" s="14" t="n">
        <f aca="false">[1]Sheet1!Z956</f>
        <v>0</v>
      </c>
      <c r="Q956" s="14" t="n">
        <f aca="false">[1]Sheet1!AA956</f>
        <v>0</v>
      </c>
      <c r="R956" s="15"/>
      <c r="S956" s="15"/>
      <c r="T956" s="15"/>
      <c r="U956" s="15"/>
      <c r="V956" s="15"/>
      <c r="W956" s="14"/>
      <c r="X956" s="14"/>
      <c r="Y956" s="14"/>
      <c r="Z956" s="14"/>
      <c r="AA956" s="14"/>
      <c r="AB956" s="14"/>
      <c r="AC956" s="14"/>
      <c r="AD956" s="14"/>
      <c r="AE956" s="14"/>
      <c r="AF956" s="14"/>
      <c r="AG956" s="14"/>
      <c r="AH956" s="14"/>
      <c r="AI956" s="14"/>
      <c r="AJ956" s="14"/>
      <c r="AK956" s="14"/>
      <c r="AL956" s="16" t="s">
        <v>1429</v>
      </c>
    </row>
    <row r="957" customFormat="false" ht="12.95" hidden="false" customHeight="true" outlineLevel="0" collapsed="false">
      <c r="D957" s="11" t="s">
        <v>1381</v>
      </c>
      <c r="F957" s="11" t="s">
        <v>237</v>
      </c>
      <c r="G957" s="11" t="s">
        <v>238</v>
      </c>
      <c r="H957" s="14" t="n">
        <v>0</v>
      </c>
      <c r="I957" s="14" t="n">
        <v>0</v>
      </c>
      <c r="J957" s="14" t="n">
        <v>0</v>
      </c>
      <c r="K957" s="14" t="n">
        <v>0</v>
      </c>
      <c r="L957" s="14" t="n">
        <v>0</v>
      </c>
      <c r="M957" s="14" t="n">
        <f aca="false">[1]Sheet1!W957</f>
        <v>0</v>
      </c>
      <c r="N957" s="14" t="n">
        <f aca="false">[1]Sheet1!X957</f>
        <v>0</v>
      </c>
      <c r="O957" s="14" t="n">
        <f aca="false">[1]Sheet1!Y957</f>
        <v>0</v>
      </c>
      <c r="P957" s="14" t="n">
        <f aca="false">[1]Sheet1!Z957</f>
        <v>0</v>
      </c>
      <c r="Q957" s="14" t="n">
        <f aca="false">[1]Sheet1!AA957</f>
        <v>0</v>
      </c>
      <c r="R957" s="19" t="n">
        <v>0</v>
      </c>
      <c r="S957" s="19" t="n">
        <v>0</v>
      </c>
      <c r="T957" s="19" t="n">
        <v>0</v>
      </c>
      <c r="U957" s="19" t="n">
        <v>0</v>
      </c>
      <c r="V957" s="19"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6" t="s">
        <v>1430</v>
      </c>
    </row>
    <row r="958" customFormat="false" ht="12.95" hidden="false" customHeight="true" outlineLevel="0" collapsed="false">
      <c r="D958" s="11" t="s">
        <v>1381</v>
      </c>
      <c r="F958" s="23" t="s">
        <v>241</v>
      </c>
      <c r="G958" s="23" t="s">
        <v>242</v>
      </c>
      <c r="H958" s="24" t="n">
        <v>0</v>
      </c>
      <c r="I958" s="24" t="n">
        <v>0</v>
      </c>
      <c r="J958" s="24" t="n">
        <v>0</v>
      </c>
      <c r="K958" s="24" t="n">
        <v>0</v>
      </c>
      <c r="L958" s="24" t="n">
        <v>0</v>
      </c>
      <c r="M958" s="24" t="n">
        <f aca="false">[1]Sheet1!W958</f>
        <v>0</v>
      </c>
      <c r="N958" s="24" t="n">
        <f aca="false">[1]Sheet1!X958</f>
        <v>0</v>
      </c>
      <c r="O958" s="24" t="n">
        <f aca="false">[1]Sheet1!Y958</f>
        <v>0</v>
      </c>
      <c r="P958" s="24" t="n">
        <f aca="false">[1]Sheet1!Z958</f>
        <v>0</v>
      </c>
      <c r="Q958" s="24" t="n">
        <f aca="false">[1]Sheet1!AA958</f>
        <v>0</v>
      </c>
      <c r="R958" s="25" t="n">
        <f aca="false">+R957</f>
        <v>0</v>
      </c>
      <c r="S958" s="25" t="n">
        <f aca="false">+S957</f>
        <v>0</v>
      </c>
      <c r="T958" s="25" t="n">
        <f aca="false">+T957</f>
        <v>0</v>
      </c>
      <c r="U958" s="25" t="n">
        <f aca="false">+U957</f>
        <v>0</v>
      </c>
      <c r="V958" s="25" t="n">
        <f aca="false">+V957</f>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6" t="s">
        <v>1431</v>
      </c>
    </row>
    <row r="959" customFormat="false" ht="12.95" hidden="false" customHeight="true" outlineLevel="0" collapsed="false">
      <c r="D959" s="11" t="s">
        <v>1381</v>
      </c>
      <c r="F959" s="13" t="s">
        <v>245</v>
      </c>
      <c r="G959" s="13" t="s">
        <v>246</v>
      </c>
      <c r="H959" s="14"/>
      <c r="I959" s="14"/>
      <c r="J959" s="14"/>
      <c r="K959" s="14"/>
      <c r="L959" s="14"/>
      <c r="M959" s="14" t="n">
        <f aca="false">[1]Sheet1!W959</f>
        <v>0</v>
      </c>
      <c r="N959" s="14" t="n">
        <f aca="false">[1]Sheet1!X959</f>
        <v>0</v>
      </c>
      <c r="O959" s="14" t="n">
        <f aca="false">[1]Sheet1!Y959</f>
        <v>0</v>
      </c>
      <c r="P959" s="14" t="n">
        <f aca="false">[1]Sheet1!Z959</f>
        <v>0</v>
      </c>
      <c r="Q959" s="14" t="n">
        <f aca="false">[1]Sheet1!AA959</f>
        <v>0</v>
      </c>
      <c r="R959" s="15"/>
      <c r="S959" s="15"/>
      <c r="T959" s="15"/>
      <c r="U959" s="15"/>
      <c r="V959" s="15"/>
      <c r="W959" s="14"/>
      <c r="X959" s="14"/>
      <c r="Y959" s="14"/>
      <c r="Z959" s="14"/>
      <c r="AA959" s="14"/>
      <c r="AB959" s="14"/>
      <c r="AC959" s="14"/>
      <c r="AD959" s="14"/>
      <c r="AE959" s="14"/>
      <c r="AF959" s="14"/>
      <c r="AG959" s="14"/>
      <c r="AH959" s="14"/>
      <c r="AI959" s="14"/>
      <c r="AJ959" s="14"/>
      <c r="AK959" s="14"/>
      <c r="AL959" s="16" t="s">
        <v>1432</v>
      </c>
    </row>
    <row r="960" customFormat="false" ht="12.95" hidden="false" customHeight="true" outlineLevel="0" collapsed="false">
      <c r="D960" s="11" t="s">
        <v>1381</v>
      </c>
      <c r="F960" s="11" t="s">
        <v>249</v>
      </c>
      <c r="G960" s="11" t="s">
        <v>250</v>
      </c>
      <c r="H960" s="14" t="n">
        <v>0</v>
      </c>
      <c r="I960" s="14" t="n">
        <v>0</v>
      </c>
      <c r="J960" s="14" t="n">
        <v>0</v>
      </c>
      <c r="K960" s="14" t="n">
        <v>0</v>
      </c>
      <c r="L960" s="14" t="n">
        <v>0</v>
      </c>
      <c r="M960" s="14" t="n">
        <f aca="false">[1]Sheet1!W960</f>
        <v>0</v>
      </c>
      <c r="N960" s="14" t="n">
        <f aca="false">[1]Sheet1!X960</f>
        <v>0</v>
      </c>
      <c r="O960" s="14" t="n">
        <f aca="false">[1]Sheet1!Y960</f>
        <v>0</v>
      </c>
      <c r="P960" s="14" t="n">
        <f aca="false">[1]Sheet1!Z960</f>
        <v>0</v>
      </c>
      <c r="Q960" s="14" t="n">
        <f aca="false">[1]Sheet1!AA960</f>
        <v>0</v>
      </c>
      <c r="R960" s="19" t="n">
        <v>0</v>
      </c>
      <c r="S960" s="19" t="n">
        <v>0</v>
      </c>
      <c r="T960" s="19" t="n">
        <v>0</v>
      </c>
      <c r="U960" s="19" t="n">
        <v>0</v>
      </c>
      <c r="V960" s="19"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6" t="s">
        <v>1433</v>
      </c>
    </row>
    <row r="961" customFormat="false" ht="12.95" hidden="false" customHeight="true" outlineLevel="0" collapsed="false">
      <c r="D961" s="11" t="s">
        <v>1381</v>
      </c>
      <c r="F961" s="23" t="s">
        <v>253</v>
      </c>
      <c r="G961" s="23" t="s">
        <v>254</v>
      </c>
      <c r="H961" s="24" t="n">
        <v>0</v>
      </c>
      <c r="I961" s="24" t="n">
        <v>0</v>
      </c>
      <c r="J961" s="24" t="n">
        <v>0</v>
      </c>
      <c r="K961" s="24" t="n">
        <v>0</v>
      </c>
      <c r="L961" s="24" t="n">
        <v>0</v>
      </c>
      <c r="M961" s="24" t="n">
        <f aca="false">[1]Sheet1!W961</f>
        <v>0</v>
      </c>
      <c r="N961" s="24" t="n">
        <f aca="false">[1]Sheet1!X961</f>
        <v>0</v>
      </c>
      <c r="O961" s="24" t="n">
        <f aca="false">[1]Sheet1!Y961</f>
        <v>0</v>
      </c>
      <c r="P961" s="24" t="n">
        <f aca="false">[1]Sheet1!Z961</f>
        <v>0</v>
      </c>
      <c r="Q961" s="24" t="n">
        <f aca="false">[1]Sheet1!AA961</f>
        <v>0</v>
      </c>
      <c r="R961" s="25" t="n">
        <f aca="false">+R960</f>
        <v>0</v>
      </c>
      <c r="S961" s="25" t="n">
        <f aca="false">+S960</f>
        <v>0</v>
      </c>
      <c r="T961" s="25" t="n">
        <f aca="false">+T960</f>
        <v>0</v>
      </c>
      <c r="U961" s="25" t="n">
        <f aca="false">+U960</f>
        <v>0</v>
      </c>
      <c r="V961" s="25" t="n">
        <f aca="false">+V960</f>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6" t="s">
        <v>1434</v>
      </c>
    </row>
    <row r="962" customFormat="false" ht="12.95" hidden="false" customHeight="true" outlineLevel="0" collapsed="false">
      <c r="D962" s="11" t="s">
        <v>1381</v>
      </c>
      <c r="F962" s="13" t="s">
        <v>257</v>
      </c>
      <c r="G962" s="13" t="s">
        <v>258</v>
      </c>
      <c r="H962" s="14"/>
      <c r="I962" s="14"/>
      <c r="J962" s="14"/>
      <c r="K962" s="14"/>
      <c r="L962" s="14"/>
      <c r="M962" s="14" t="n">
        <f aca="false">[1]Sheet1!W962</f>
        <v>0</v>
      </c>
      <c r="N962" s="14" t="n">
        <f aca="false">[1]Sheet1!X962</f>
        <v>0</v>
      </c>
      <c r="O962" s="14" t="n">
        <f aca="false">[1]Sheet1!Y962</f>
        <v>0</v>
      </c>
      <c r="P962" s="14" t="n">
        <f aca="false">[1]Sheet1!Z962</f>
        <v>0</v>
      </c>
      <c r="Q962" s="14" t="n">
        <f aca="false">[1]Sheet1!AA962</f>
        <v>0</v>
      </c>
      <c r="R962" s="15"/>
      <c r="S962" s="15"/>
      <c r="T962" s="15"/>
      <c r="U962" s="15"/>
      <c r="V962" s="15"/>
      <c r="W962" s="14"/>
      <c r="X962" s="14"/>
      <c r="Y962" s="14"/>
      <c r="Z962" s="14"/>
      <c r="AA962" s="14"/>
      <c r="AB962" s="14"/>
      <c r="AC962" s="14"/>
      <c r="AD962" s="14"/>
      <c r="AE962" s="14"/>
      <c r="AF962" s="14"/>
      <c r="AG962" s="14"/>
      <c r="AH962" s="14"/>
      <c r="AI962" s="14"/>
      <c r="AJ962" s="14"/>
      <c r="AK962" s="14"/>
      <c r="AL962" s="16" t="s">
        <v>1435</v>
      </c>
    </row>
    <row r="963" customFormat="false" ht="12.95" hidden="false" customHeight="true" outlineLevel="0" collapsed="false">
      <c r="D963" s="11" t="s">
        <v>1381</v>
      </c>
      <c r="F963" s="11" t="s">
        <v>261</v>
      </c>
      <c r="G963" s="11" t="s">
        <v>262</v>
      </c>
      <c r="H963" s="14" t="n">
        <v>0</v>
      </c>
      <c r="I963" s="14" t="n">
        <v>0</v>
      </c>
      <c r="J963" s="14" t="n">
        <v>0</v>
      </c>
      <c r="K963" s="14" t="n">
        <v>0</v>
      </c>
      <c r="L963" s="14" t="n">
        <v>0</v>
      </c>
      <c r="M963" s="14" t="n">
        <f aca="false">[1]Sheet1!W963</f>
        <v>0</v>
      </c>
      <c r="N963" s="14" t="n">
        <f aca="false">[1]Sheet1!X963</f>
        <v>0</v>
      </c>
      <c r="O963" s="14" t="n">
        <f aca="false">[1]Sheet1!Y963</f>
        <v>0</v>
      </c>
      <c r="P963" s="14" t="n">
        <f aca="false">[1]Sheet1!Z963</f>
        <v>0</v>
      </c>
      <c r="Q963" s="14" t="n">
        <f aca="false">[1]Sheet1!AA963</f>
        <v>0</v>
      </c>
      <c r="R963" s="19" t="n">
        <v>0</v>
      </c>
      <c r="S963" s="19" t="n">
        <v>0</v>
      </c>
      <c r="T963" s="19" t="n">
        <v>0</v>
      </c>
      <c r="U963" s="19" t="n">
        <v>0</v>
      </c>
      <c r="V963" s="19"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6" t="s">
        <v>1436</v>
      </c>
    </row>
    <row r="964" customFormat="false" ht="12.95" hidden="false" customHeight="true" outlineLevel="0" collapsed="false">
      <c r="D964" s="11" t="s">
        <v>1381</v>
      </c>
      <c r="F964" s="23" t="s">
        <v>265</v>
      </c>
      <c r="G964" s="23" t="s">
        <v>266</v>
      </c>
      <c r="H964" s="24" t="n">
        <v>0</v>
      </c>
      <c r="I964" s="24" t="n">
        <v>0</v>
      </c>
      <c r="J964" s="24" t="n">
        <v>0</v>
      </c>
      <c r="K964" s="24" t="n">
        <v>0</v>
      </c>
      <c r="L964" s="24" t="n">
        <v>0</v>
      </c>
      <c r="M964" s="24" t="n">
        <f aca="false">[1]Sheet1!W964</f>
        <v>0</v>
      </c>
      <c r="N964" s="24" t="n">
        <f aca="false">[1]Sheet1!X964</f>
        <v>0</v>
      </c>
      <c r="O964" s="24" t="n">
        <f aca="false">[1]Sheet1!Y964</f>
        <v>0</v>
      </c>
      <c r="P964" s="24" t="n">
        <f aca="false">[1]Sheet1!Z964</f>
        <v>0</v>
      </c>
      <c r="Q964" s="24" t="n">
        <f aca="false">[1]Sheet1!AA964</f>
        <v>0</v>
      </c>
      <c r="R964" s="25" t="n">
        <f aca="false">+R963</f>
        <v>0</v>
      </c>
      <c r="S964" s="25" t="n">
        <f aca="false">+S963</f>
        <v>0</v>
      </c>
      <c r="T964" s="25" t="n">
        <f aca="false">+T963</f>
        <v>0</v>
      </c>
      <c r="U964" s="25" t="n">
        <f aca="false">+U963</f>
        <v>0</v>
      </c>
      <c r="V964" s="25" t="n">
        <f aca="false">+V963</f>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6" t="s">
        <v>1437</v>
      </c>
    </row>
    <row r="965" customFormat="false" ht="12.95" hidden="false" customHeight="true" outlineLevel="0" collapsed="false">
      <c r="D965" s="11" t="s">
        <v>1381</v>
      </c>
      <c r="F965" s="23" t="s">
        <v>269</v>
      </c>
      <c r="G965" s="23" t="s">
        <v>270</v>
      </c>
      <c r="H965" s="24" t="n">
        <v>0</v>
      </c>
      <c r="I965" s="24" t="n">
        <v>0</v>
      </c>
      <c r="J965" s="24" t="n">
        <v>0</v>
      </c>
      <c r="K965" s="24" t="n">
        <v>0</v>
      </c>
      <c r="L965" s="24" t="n">
        <v>0</v>
      </c>
      <c r="M965" s="24" t="n">
        <f aca="false">[1]Sheet1!W965</f>
        <v>0</v>
      </c>
      <c r="N965" s="24" t="n">
        <f aca="false">[1]Sheet1!X965</f>
        <v>0</v>
      </c>
      <c r="O965" s="24" t="n">
        <f aca="false">[1]Sheet1!Y965</f>
        <v>0</v>
      </c>
      <c r="P965" s="24" t="n">
        <f aca="false">[1]Sheet1!Z965</f>
        <v>0</v>
      </c>
      <c r="Q965" s="24" t="n">
        <f aca="false">[1]Sheet1!AA965</f>
        <v>0</v>
      </c>
      <c r="R965" s="25" t="n">
        <f aca="false">+R920+R930+R933+R936+R948+R955+R958+R961+R964</f>
        <v>0</v>
      </c>
      <c r="S965" s="25" t="n">
        <f aca="false">+S920+S930+S933+S936+S948+S955+S958+S961+S964</f>
        <v>0</v>
      </c>
      <c r="T965" s="25" t="n">
        <f aca="false">+T920+T930+T933+T936+T948+T955+T958+T961+T964</f>
        <v>0</v>
      </c>
      <c r="U965" s="25" t="n">
        <f aca="false">+U920+U930+U933+U936+U948+U955+U958+U961+U964</f>
        <v>0</v>
      </c>
      <c r="V965" s="25" t="n">
        <f aca="false">+V920+V930+V933+V936+V948+V955+V958+V961+V964</f>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6" t="s">
        <v>1438</v>
      </c>
    </row>
    <row r="966" customFormat="false" ht="12.95" hidden="false" customHeight="true" outlineLevel="0" collapsed="false">
      <c r="D966" s="11" t="s">
        <v>1381</v>
      </c>
      <c r="F966" s="13" t="s">
        <v>273</v>
      </c>
      <c r="G966" s="13" t="s">
        <v>274</v>
      </c>
      <c r="H966" s="14"/>
      <c r="I966" s="14"/>
      <c r="J966" s="14"/>
      <c r="K966" s="14"/>
      <c r="L966" s="14"/>
      <c r="M966" s="14" t="n">
        <f aca="false">[1]Sheet1!W966</f>
        <v>0</v>
      </c>
      <c r="N966" s="14" t="n">
        <f aca="false">[1]Sheet1!X966</f>
        <v>0</v>
      </c>
      <c r="O966" s="14" t="n">
        <f aca="false">[1]Sheet1!Y966</f>
        <v>0</v>
      </c>
      <c r="P966" s="14" t="n">
        <f aca="false">[1]Sheet1!Z966</f>
        <v>0</v>
      </c>
      <c r="Q966" s="14" t="n">
        <f aca="false">[1]Sheet1!AA966</f>
        <v>0</v>
      </c>
      <c r="R966" s="15"/>
      <c r="S966" s="15"/>
      <c r="T966" s="15"/>
      <c r="U966" s="15"/>
      <c r="V966" s="15"/>
      <c r="W966" s="14"/>
      <c r="X966" s="14"/>
      <c r="Y966" s="14"/>
      <c r="Z966" s="14"/>
      <c r="AA966" s="14"/>
      <c r="AB966" s="14"/>
      <c r="AC966" s="14"/>
      <c r="AD966" s="14"/>
      <c r="AE966" s="14"/>
      <c r="AF966" s="14"/>
      <c r="AG966" s="14"/>
      <c r="AH966" s="14"/>
      <c r="AI966" s="14"/>
      <c r="AJ966" s="14"/>
      <c r="AK966" s="14"/>
      <c r="AL966" s="16" t="s">
        <v>1439</v>
      </c>
    </row>
    <row r="967" customFormat="false" ht="12.95" hidden="false" customHeight="true" outlineLevel="0" collapsed="false">
      <c r="D967" s="11" t="s">
        <v>1381</v>
      </c>
      <c r="F967" s="11" t="s">
        <v>277</v>
      </c>
      <c r="G967" s="11" t="s">
        <v>278</v>
      </c>
      <c r="H967" s="14" t="n">
        <v>0</v>
      </c>
      <c r="I967" s="14" t="n">
        <v>0</v>
      </c>
      <c r="J967" s="14" t="n">
        <v>0</v>
      </c>
      <c r="K967" s="14" t="n">
        <v>0</v>
      </c>
      <c r="L967" s="14" t="n">
        <v>0</v>
      </c>
      <c r="M967" s="14" t="n">
        <f aca="false">[1]Sheet1!W967</f>
        <v>0</v>
      </c>
      <c r="N967" s="14" t="n">
        <f aca="false">[1]Sheet1!X967</f>
        <v>0</v>
      </c>
      <c r="O967" s="14" t="n">
        <f aca="false">[1]Sheet1!Y967</f>
        <v>0</v>
      </c>
      <c r="P967" s="14" t="n">
        <f aca="false">[1]Sheet1!Z967</f>
        <v>0</v>
      </c>
      <c r="Q967" s="14" t="n">
        <f aca="false">[1]Sheet1!AA967</f>
        <v>0</v>
      </c>
      <c r="R967" s="19" t="n">
        <v>0</v>
      </c>
      <c r="S967" s="19" t="n">
        <v>0</v>
      </c>
      <c r="T967" s="19" t="n">
        <v>0</v>
      </c>
      <c r="U967" s="19" t="n">
        <v>0</v>
      </c>
      <c r="V967" s="19"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6" t="s">
        <v>1440</v>
      </c>
    </row>
    <row r="968" customFormat="false" ht="12.95" hidden="false" customHeight="true" outlineLevel="0" collapsed="false">
      <c r="D968" s="11" t="s">
        <v>1381</v>
      </c>
      <c r="F968" s="11" t="s">
        <v>281</v>
      </c>
      <c r="G968" s="11" t="s">
        <v>282</v>
      </c>
      <c r="H968" s="14" t="n">
        <v>0</v>
      </c>
      <c r="I968" s="14" t="n">
        <v>0</v>
      </c>
      <c r="J968" s="14" t="n">
        <v>0</v>
      </c>
      <c r="K968" s="14" t="n">
        <v>0</v>
      </c>
      <c r="L968" s="14" t="n">
        <v>0</v>
      </c>
      <c r="M968" s="14" t="n">
        <f aca="false">[1]Sheet1!W968</f>
        <v>0</v>
      </c>
      <c r="N968" s="14" t="n">
        <f aca="false">[1]Sheet1!X968</f>
        <v>0</v>
      </c>
      <c r="O968" s="14" t="n">
        <f aca="false">[1]Sheet1!Y968</f>
        <v>0</v>
      </c>
      <c r="P968" s="14" t="n">
        <f aca="false">[1]Sheet1!Z968</f>
        <v>0</v>
      </c>
      <c r="Q968" s="14" t="n">
        <f aca="false">[1]Sheet1!AA968</f>
        <v>0</v>
      </c>
      <c r="R968" s="19" t="n">
        <v>0</v>
      </c>
      <c r="S968" s="19" t="n">
        <v>0</v>
      </c>
      <c r="T968" s="19" t="n">
        <v>0</v>
      </c>
      <c r="U968" s="19" t="n">
        <v>0</v>
      </c>
      <c r="V968" s="19"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6" t="s">
        <v>1441</v>
      </c>
    </row>
    <row r="969" customFormat="false" ht="12.95" hidden="false" customHeight="true" outlineLevel="0" collapsed="false">
      <c r="D969" s="11" t="s">
        <v>1381</v>
      </c>
      <c r="F969" s="11" t="s">
        <v>285</v>
      </c>
      <c r="G969" s="11" t="s">
        <v>286</v>
      </c>
      <c r="H969" s="14" t="n">
        <v>0</v>
      </c>
      <c r="I969" s="14" t="n">
        <v>0</v>
      </c>
      <c r="J969" s="14" t="n">
        <v>0</v>
      </c>
      <c r="K969" s="14" t="n">
        <v>0</v>
      </c>
      <c r="L969" s="14" t="n">
        <v>0</v>
      </c>
      <c r="M969" s="14" t="n">
        <f aca="false">[1]Sheet1!W969</f>
        <v>0</v>
      </c>
      <c r="N969" s="14" t="n">
        <f aca="false">[1]Sheet1!X969</f>
        <v>0</v>
      </c>
      <c r="O969" s="14" t="n">
        <f aca="false">[1]Sheet1!Y969</f>
        <v>0</v>
      </c>
      <c r="P969" s="14" t="n">
        <f aca="false">[1]Sheet1!Z969</f>
        <v>0</v>
      </c>
      <c r="Q969" s="14" t="n">
        <f aca="false">[1]Sheet1!AA969</f>
        <v>0</v>
      </c>
      <c r="R969" s="19" t="n">
        <v>0</v>
      </c>
      <c r="S969" s="19" t="n">
        <v>0</v>
      </c>
      <c r="T969" s="19" t="n">
        <v>0</v>
      </c>
      <c r="U969" s="19" t="n">
        <v>0</v>
      </c>
      <c r="V969" s="19"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6" t="s">
        <v>1442</v>
      </c>
    </row>
    <row r="970" customFormat="false" ht="12.95" hidden="false" customHeight="true" outlineLevel="0" collapsed="false">
      <c r="D970" s="11" t="s">
        <v>1381</v>
      </c>
      <c r="F970" s="11" t="s">
        <v>289</v>
      </c>
      <c r="G970" s="11" t="s">
        <v>290</v>
      </c>
      <c r="H970" s="14" t="n">
        <v>0</v>
      </c>
      <c r="I970" s="14" t="n">
        <v>0</v>
      </c>
      <c r="J970" s="14" t="n">
        <v>0</v>
      </c>
      <c r="K970" s="14" t="n">
        <v>0</v>
      </c>
      <c r="L970" s="14" t="n">
        <v>0</v>
      </c>
      <c r="M970" s="14" t="n">
        <f aca="false">[1]Sheet1!W970</f>
        <v>0</v>
      </c>
      <c r="N970" s="14" t="n">
        <f aca="false">[1]Sheet1!X970</f>
        <v>0</v>
      </c>
      <c r="O970" s="14" t="n">
        <f aca="false">[1]Sheet1!Y970</f>
        <v>0</v>
      </c>
      <c r="P970" s="14" t="n">
        <f aca="false">[1]Sheet1!Z970</f>
        <v>0</v>
      </c>
      <c r="Q970" s="14" t="n">
        <f aca="false">[1]Sheet1!AA970</f>
        <v>0</v>
      </c>
      <c r="R970" s="19" t="n">
        <v>0</v>
      </c>
      <c r="S970" s="19" t="n">
        <v>0</v>
      </c>
      <c r="T970" s="19" t="n">
        <v>0</v>
      </c>
      <c r="U970" s="19" t="n">
        <v>0</v>
      </c>
      <c r="V970" s="19"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6" t="s">
        <v>1443</v>
      </c>
    </row>
    <row r="971" customFormat="false" ht="12.95" hidden="false" customHeight="true" outlineLevel="0" collapsed="false">
      <c r="D971" s="11" t="s">
        <v>1381</v>
      </c>
      <c r="F971" s="11" t="s">
        <v>293</v>
      </c>
      <c r="G971" s="11" t="s">
        <v>294</v>
      </c>
      <c r="H971" s="14" t="n">
        <v>0</v>
      </c>
      <c r="I971" s="14" t="n">
        <v>0</v>
      </c>
      <c r="J971" s="14" t="n">
        <v>0</v>
      </c>
      <c r="K971" s="14" t="n">
        <v>0</v>
      </c>
      <c r="L971" s="14" t="n">
        <v>0</v>
      </c>
      <c r="M971" s="14" t="n">
        <f aca="false">[1]Sheet1!W971</f>
        <v>0</v>
      </c>
      <c r="N971" s="14" t="n">
        <f aca="false">[1]Sheet1!X971</f>
        <v>0</v>
      </c>
      <c r="O971" s="14" t="n">
        <f aca="false">[1]Sheet1!Y971</f>
        <v>0</v>
      </c>
      <c r="P971" s="14" t="n">
        <f aca="false">[1]Sheet1!Z971</f>
        <v>0</v>
      </c>
      <c r="Q971" s="14" t="n">
        <f aca="false">[1]Sheet1!AA971</f>
        <v>0</v>
      </c>
      <c r="R971" s="19" t="n">
        <v>0</v>
      </c>
      <c r="S971" s="19" t="n">
        <v>0</v>
      </c>
      <c r="T971" s="19" t="n">
        <v>0</v>
      </c>
      <c r="U971" s="19" t="n">
        <v>0</v>
      </c>
      <c r="V971" s="19"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6" t="s">
        <v>1444</v>
      </c>
    </row>
    <row r="972" customFormat="false" ht="12.95" hidden="false" customHeight="true" outlineLevel="0" collapsed="false">
      <c r="D972" s="11" t="s">
        <v>1381</v>
      </c>
      <c r="F972" s="11" t="s">
        <v>297</v>
      </c>
      <c r="G972" s="11" t="s">
        <v>298</v>
      </c>
      <c r="H972" s="14" t="n">
        <v>0</v>
      </c>
      <c r="I972" s="14" t="n">
        <v>0</v>
      </c>
      <c r="J972" s="14" t="n">
        <v>0</v>
      </c>
      <c r="K972" s="14" t="n">
        <v>0</v>
      </c>
      <c r="L972" s="14" t="n">
        <v>0</v>
      </c>
      <c r="M972" s="14" t="n">
        <f aca="false">[1]Sheet1!W972</f>
        <v>0</v>
      </c>
      <c r="N972" s="14" t="n">
        <f aca="false">[1]Sheet1!X972</f>
        <v>0</v>
      </c>
      <c r="O972" s="14" t="n">
        <f aca="false">[1]Sheet1!Y972</f>
        <v>0</v>
      </c>
      <c r="P972" s="14" t="n">
        <f aca="false">[1]Sheet1!Z972</f>
        <v>0</v>
      </c>
      <c r="Q972" s="14" t="n">
        <f aca="false">[1]Sheet1!AA972</f>
        <v>0</v>
      </c>
      <c r="R972" s="19" t="n">
        <v>0</v>
      </c>
      <c r="S972" s="19" t="n">
        <v>0</v>
      </c>
      <c r="T972" s="19" t="n">
        <v>0</v>
      </c>
      <c r="U972" s="19" t="n">
        <v>0</v>
      </c>
      <c r="V972" s="19"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6" t="s">
        <v>1445</v>
      </c>
    </row>
    <row r="973" customFormat="false" ht="12.95" hidden="false" customHeight="true" outlineLevel="0" collapsed="false">
      <c r="D973" s="11" t="s">
        <v>1381</v>
      </c>
      <c r="F973" s="11" t="s">
        <v>301</v>
      </c>
      <c r="G973" s="11" t="s">
        <v>302</v>
      </c>
      <c r="H973" s="14" t="n">
        <v>0</v>
      </c>
      <c r="I973" s="14" t="n">
        <v>0</v>
      </c>
      <c r="J973" s="14" t="n">
        <v>0</v>
      </c>
      <c r="K973" s="14" t="n">
        <v>0</v>
      </c>
      <c r="L973" s="14" t="n">
        <v>0</v>
      </c>
      <c r="M973" s="14" t="n">
        <f aca="false">[1]Sheet1!W973</f>
        <v>0</v>
      </c>
      <c r="N973" s="14" t="n">
        <f aca="false">[1]Sheet1!X973</f>
        <v>0</v>
      </c>
      <c r="O973" s="14" t="n">
        <f aca="false">[1]Sheet1!Y973</f>
        <v>0</v>
      </c>
      <c r="P973" s="14" t="n">
        <f aca="false">[1]Sheet1!Z973</f>
        <v>0</v>
      </c>
      <c r="Q973" s="14" t="n">
        <f aca="false">[1]Sheet1!AA973</f>
        <v>0</v>
      </c>
      <c r="R973" s="19" t="n">
        <v>0</v>
      </c>
      <c r="S973" s="19" t="n">
        <v>0</v>
      </c>
      <c r="T973" s="19" t="n">
        <v>0</v>
      </c>
      <c r="U973" s="19" t="n">
        <v>0</v>
      </c>
      <c r="V973" s="19"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6" t="s">
        <v>1446</v>
      </c>
    </row>
    <row r="974" customFormat="false" ht="12.95" hidden="false" customHeight="true" outlineLevel="0" collapsed="false">
      <c r="D974" s="11" t="s">
        <v>1381</v>
      </c>
      <c r="F974" s="11" t="s">
        <v>305</v>
      </c>
      <c r="G974" s="11" t="s">
        <v>306</v>
      </c>
      <c r="H974" s="14" t="n">
        <v>0</v>
      </c>
      <c r="I974" s="14" t="n">
        <v>0</v>
      </c>
      <c r="J974" s="14" t="n">
        <v>0</v>
      </c>
      <c r="K974" s="14" t="n">
        <v>0</v>
      </c>
      <c r="L974" s="14" t="n">
        <v>0</v>
      </c>
      <c r="M974" s="14" t="n">
        <f aca="false">[1]Sheet1!W974</f>
        <v>0</v>
      </c>
      <c r="N974" s="14" t="n">
        <f aca="false">[1]Sheet1!X974</f>
        <v>0</v>
      </c>
      <c r="O974" s="14" t="n">
        <f aca="false">[1]Sheet1!Y974</f>
        <v>0</v>
      </c>
      <c r="P974" s="14" t="n">
        <f aca="false">[1]Sheet1!Z974</f>
        <v>0</v>
      </c>
      <c r="Q974" s="14" t="n">
        <f aca="false">[1]Sheet1!AA974</f>
        <v>0</v>
      </c>
      <c r="R974" s="19" t="n">
        <v>0</v>
      </c>
      <c r="S974" s="19" t="n">
        <v>0</v>
      </c>
      <c r="T974" s="19" t="n">
        <v>0</v>
      </c>
      <c r="U974" s="19" t="n">
        <v>0</v>
      </c>
      <c r="V974" s="19"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6" t="s">
        <v>1447</v>
      </c>
    </row>
    <row r="975" customFormat="false" ht="12.95" hidden="false" customHeight="true" outlineLevel="0" collapsed="false">
      <c r="D975" s="11" t="s">
        <v>1381</v>
      </c>
      <c r="F975" s="11" t="s">
        <v>309</v>
      </c>
      <c r="G975" s="11" t="s">
        <v>310</v>
      </c>
      <c r="H975" s="14" t="n">
        <v>0</v>
      </c>
      <c r="I975" s="14" t="n">
        <v>0</v>
      </c>
      <c r="J975" s="14" t="n">
        <v>0</v>
      </c>
      <c r="K975" s="14" t="n">
        <v>0</v>
      </c>
      <c r="L975" s="14" t="n">
        <v>0</v>
      </c>
      <c r="M975" s="14" t="n">
        <f aca="false">[1]Sheet1!W975</f>
        <v>0</v>
      </c>
      <c r="N975" s="14" t="n">
        <f aca="false">[1]Sheet1!X975</f>
        <v>0</v>
      </c>
      <c r="O975" s="14" t="n">
        <f aca="false">[1]Sheet1!Y975</f>
        <v>0</v>
      </c>
      <c r="P975" s="14" t="n">
        <f aca="false">[1]Sheet1!Z975</f>
        <v>0</v>
      </c>
      <c r="Q975" s="14" t="n">
        <f aca="false">[1]Sheet1!AA975</f>
        <v>0</v>
      </c>
      <c r="R975" s="19" t="n">
        <v>0</v>
      </c>
      <c r="S975" s="19" t="n">
        <v>0</v>
      </c>
      <c r="T975" s="19" t="n">
        <v>0</v>
      </c>
      <c r="U975" s="19" t="n">
        <v>0</v>
      </c>
      <c r="V975" s="19"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6" t="s">
        <v>1448</v>
      </c>
    </row>
    <row r="976" customFormat="false" ht="12.95" hidden="false" customHeight="true" outlineLevel="0" collapsed="false">
      <c r="D976" s="11" t="s">
        <v>1381</v>
      </c>
      <c r="F976" s="11" t="s">
        <v>313</v>
      </c>
      <c r="G976" s="11" t="s">
        <v>81</v>
      </c>
      <c r="H976" s="14" t="n">
        <v>0</v>
      </c>
      <c r="I976" s="14" t="n">
        <v>0</v>
      </c>
      <c r="J976" s="14" t="n">
        <v>0</v>
      </c>
      <c r="K976" s="14" t="n">
        <v>0</v>
      </c>
      <c r="L976" s="14" t="n">
        <v>0</v>
      </c>
      <c r="M976" s="14" t="n">
        <f aca="false">[1]Sheet1!W976</f>
        <v>0</v>
      </c>
      <c r="N976" s="14" t="n">
        <f aca="false">[1]Sheet1!X976</f>
        <v>0</v>
      </c>
      <c r="O976" s="14" t="n">
        <f aca="false">[1]Sheet1!Y976</f>
        <v>0</v>
      </c>
      <c r="P976" s="14" t="n">
        <f aca="false">[1]Sheet1!Z976</f>
        <v>0</v>
      </c>
      <c r="Q976" s="14" t="n">
        <f aca="false">[1]Sheet1!AA976</f>
        <v>0</v>
      </c>
      <c r="R976" s="19" t="n">
        <v>0</v>
      </c>
      <c r="S976" s="19" t="n">
        <v>0</v>
      </c>
      <c r="T976" s="19" t="n">
        <v>0</v>
      </c>
      <c r="U976" s="19" t="n">
        <v>0</v>
      </c>
      <c r="V976" s="19"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6" t="s">
        <v>1449</v>
      </c>
    </row>
    <row r="977" customFormat="false" ht="12.95" hidden="false" customHeight="true" outlineLevel="0" collapsed="false">
      <c r="D977" s="11" t="s">
        <v>1381</v>
      </c>
      <c r="F977" s="23" t="s">
        <v>316</v>
      </c>
      <c r="G977" s="23" t="s">
        <v>317</v>
      </c>
      <c r="H977" s="24" t="n">
        <v>0</v>
      </c>
      <c r="I977" s="24" t="n">
        <v>0</v>
      </c>
      <c r="J977" s="24" t="n">
        <v>0</v>
      </c>
      <c r="K977" s="24" t="n">
        <v>0</v>
      </c>
      <c r="L977" s="24" t="n">
        <v>0</v>
      </c>
      <c r="M977" s="24" t="n">
        <f aca="false">[1]Sheet1!W977</f>
        <v>0</v>
      </c>
      <c r="N977" s="24" t="n">
        <f aca="false">[1]Sheet1!X977</f>
        <v>0</v>
      </c>
      <c r="O977" s="24" t="n">
        <f aca="false">[1]Sheet1!Y977</f>
        <v>0</v>
      </c>
      <c r="P977" s="24" t="n">
        <f aca="false">[1]Sheet1!Z977</f>
        <v>0</v>
      </c>
      <c r="Q977" s="24" t="n">
        <f aca="false">[1]Sheet1!AA977</f>
        <v>0</v>
      </c>
      <c r="R977" s="25" t="n">
        <f aca="false">SUM(R967:R976)</f>
        <v>0</v>
      </c>
      <c r="S977" s="25" t="n">
        <f aca="false">SUM(S967:S976)</f>
        <v>0</v>
      </c>
      <c r="T977" s="25" t="n">
        <f aca="false">SUM(T967:T976)</f>
        <v>0</v>
      </c>
      <c r="U977" s="25" t="n">
        <f aca="false">SUM(U967:U976)</f>
        <v>0</v>
      </c>
      <c r="V977" s="25" t="n">
        <f aca="false">SUM(V967:V976)</f>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6" t="s">
        <v>1450</v>
      </c>
    </row>
    <row r="978" customFormat="false" ht="12.95" hidden="false" customHeight="true" outlineLevel="0" collapsed="false">
      <c r="C978" s="11" t="s">
        <v>1451</v>
      </c>
      <c r="D978" s="11" t="s">
        <v>1452</v>
      </c>
      <c r="E978" s="12"/>
      <c r="F978" s="13" t="s">
        <v>25</v>
      </c>
      <c r="G978" s="13" t="s">
        <v>26</v>
      </c>
      <c r="H978" s="14"/>
      <c r="I978" s="14"/>
      <c r="J978" s="14"/>
      <c r="K978" s="14"/>
      <c r="L978" s="14"/>
      <c r="M978" s="14" t="n">
        <f aca="false">[1]Sheet1!W978</f>
        <v>0</v>
      </c>
      <c r="N978" s="14" t="n">
        <f aca="false">[1]Sheet1!X978</f>
        <v>0</v>
      </c>
      <c r="O978" s="14" t="n">
        <f aca="false">[1]Sheet1!Y978</f>
        <v>0</v>
      </c>
      <c r="P978" s="14" t="n">
        <f aca="false">[1]Sheet1!Z978</f>
        <v>0</v>
      </c>
      <c r="Q978" s="14" t="n">
        <f aca="false">[1]Sheet1!AA978</f>
        <v>0</v>
      </c>
      <c r="R978" s="15"/>
      <c r="S978" s="15"/>
      <c r="T978" s="15"/>
      <c r="U978" s="15"/>
      <c r="V978" s="15"/>
      <c r="W978" s="14"/>
      <c r="X978" s="14"/>
      <c r="Y978" s="14"/>
      <c r="Z978" s="14"/>
      <c r="AA978" s="14"/>
      <c r="AB978" s="14"/>
      <c r="AC978" s="14"/>
      <c r="AD978" s="14"/>
      <c r="AE978" s="14"/>
      <c r="AF978" s="14"/>
      <c r="AG978" s="14"/>
      <c r="AH978" s="14"/>
      <c r="AI978" s="14"/>
      <c r="AJ978" s="14"/>
      <c r="AK978" s="14"/>
      <c r="AL978" s="16" t="s">
        <v>1453</v>
      </c>
    </row>
    <row r="979" customFormat="false" ht="12.95" hidden="false" customHeight="true" outlineLevel="0" collapsed="false">
      <c r="D979" s="11" t="s">
        <v>1452</v>
      </c>
      <c r="F979" s="11" t="s">
        <v>35</v>
      </c>
      <c r="G979" s="11" t="s">
        <v>36</v>
      </c>
      <c r="H979" s="14" t="n">
        <v>0</v>
      </c>
      <c r="I979" s="14" t="n">
        <v>0</v>
      </c>
      <c r="J979" s="14" t="n">
        <v>0</v>
      </c>
      <c r="K979" s="14" t="n">
        <v>0</v>
      </c>
      <c r="L979" s="14" t="n">
        <v>0</v>
      </c>
      <c r="M979" s="14" t="n">
        <f aca="false">[1]Sheet1!W979</f>
        <v>0</v>
      </c>
      <c r="N979" s="14" t="n">
        <f aca="false">[1]Sheet1!X979</f>
        <v>0</v>
      </c>
      <c r="O979" s="14" t="n">
        <f aca="false">[1]Sheet1!Y979</f>
        <v>0</v>
      </c>
      <c r="P979" s="14" t="n">
        <f aca="false">[1]Sheet1!Z979</f>
        <v>0</v>
      </c>
      <c r="Q979" s="14" t="n">
        <f aca="false">[1]Sheet1!AA979</f>
        <v>0</v>
      </c>
      <c r="R979" s="19" t="n">
        <v>0</v>
      </c>
      <c r="S979" s="19" t="n">
        <v>0</v>
      </c>
      <c r="T979" s="19" t="n">
        <v>0</v>
      </c>
      <c r="U979" s="19" t="n">
        <v>0</v>
      </c>
      <c r="V979" s="19"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6" t="s">
        <v>1454</v>
      </c>
    </row>
    <row r="980" customFormat="false" ht="12.95" hidden="false" customHeight="true" outlineLevel="0" collapsed="false">
      <c r="D980" s="11" t="s">
        <v>1452</v>
      </c>
      <c r="F980" s="11" t="s">
        <v>40</v>
      </c>
      <c r="G980" s="11" t="s">
        <v>41</v>
      </c>
      <c r="H980" s="14" t="n">
        <v>0</v>
      </c>
      <c r="I980" s="14" t="n">
        <v>0</v>
      </c>
      <c r="J980" s="14" t="n">
        <v>0</v>
      </c>
      <c r="K980" s="14" t="n">
        <v>0</v>
      </c>
      <c r="L980" s="14" t="n">
        <v>0</v>
      </c>
      <c r="M980" s="14" t="n">
        <f aca="false">[1]Sheet1!W980</f>
        <v>0</v>
      </c>
      <c r="N980" s="14" t="n">
        <f aca="false">[1]Sheet1!X980</f>
        <v>0</v>
      </c>
      <c r="O980" s="14" t="n">
        <f aca="false">[1]Sheet1!Y980</f>
        <v>0</v>
      </c>
      <c r="P980" s="14" t="n">
        <f aca="false">[1]Sheet1!Z980</f>
        <v>0</v>
      </c>
      <c r="Q980" s="14" t="n">
        <f aca="false">[1]Sheet1!AA980</f>
        <v>0</v>
      </c>
      <c r="R980" s="19" t="n">
        <v>0</v>
      </c>
      <c r="S980" s="19" t="n">
        <v>0</v>
      </c>
      <c r="T980" s="19" t="n">
        <v>0</v>
      </c>
      <c r="U980" s="19" t="n">
        <v>0</v>
      </c>
      <c r="V980" s="19"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6" t="s">
        <v>1455</v>
      </c>
    </row>
    <row r="981" customFormat="false" ht="12.95" hidden="false" customHeight="true" outlineLevel="0" collapsed="false">
      <c r="D981" s="11" t="s">
        <v>1452</v>
      </c>
      <c r="F981" s="11" t="s">
        <v>45</v>
      </c>
      <c r="G981" s="11" t="s">
        <v>46</v>
      </c>
      <c r="H981" s="14" t="n">
        <v>0</v>
      </c>
      <c r="I981" s="14" t="n">
        <v>0</v>
      </c>
      <c r="J981" s="14" t="n">
        <v>0</v>
      </c>
      <c r="K981" s="14" t="n">
        <v>0</v>
      </c>
      <c r="L981" s="14" t="n">
        <v>0</v>
      </c>
      <c r="M981" s="14" t="n">
        <f aca="false">[1]Sheet1!W981</f>
        <v>0</v>
      </c>
      <c r="N981" s="14" t="n">
        <f aca="false">[1]Sheet1!X981</f>
        <v>0</v>
      </c>
      <c r="O981" s="14" t="n">
        <f aca="false">[1]Sheet1!Y981</f>
        <v>0</v>
      </c>
      <c r="P981" s="14" t="n">
        <f aca="false">[1]Sheet1!Z981</f>
        <v>0</v>
      </c>
      <c r="Q981" s="14" t="n">
        <f aca="false">[1]Sheet1!AA981</f>
        <v>0</v>
      </c>
      <c r="R981" s="19" t="n">
        <v>0</v>
      </c>
      <c r="S981" s="19" t="n">
        <v>0</v>
      </c>
      <c r="T981" s="19" t="n">
        <v>0</v>
      </c>
      <c r="U981" s="19" t="n">
        <v>0</v>
      </c>
      <c r="V981" s="19"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6" t="s">
        <v>1456</v>
      </c>
    </row>
    <row r="982" customFormat="false" ht="12.95" hidden="false" customHeight="true" outlineLevel="0" collapsed="false">
      <c r="D982" s="11" t="s">
        <v>1452</v>
      </c>
      <c r="F982" s="11" t="s">
        <v>50</v>
      </c>
      <c r="G982" s="11" t="s">
        <v>51</v>
      </c>
      <c r="H982" s="14" t="n">
        <v>0</v>
      </c>
      <c r="I982" s="14" t="n">
        <v>0</v>
      </c>
      <c r="J982" s="14" t="n">
        <v>0</v>
      </c>
      <c r="K982" s="14" t="n">
        <v>0</v>
      </c>
      <c r="L982" s="14" t="n">
        <v>0</v>
      </c>
      <c r="M982" s="14" t="n">
        <f aca="false">[1]Sheet1!W982</f>
        <v>0</v>
      </c>
      <c r="N982" s="14" t="n">
        <f aca="false">[1]Sheet1!X982</f>
        <v>0</v>
      </c>
      <c r="O982" s="14" t="n">
        <f aca="false">[1]Sheet1!Y982</f>
        <v>0</v>
      </c>
      <c r="P982" s="14" t="n">
        <f aca="false">[1]Sheet1!Z982</f>
        <v>0</v>
      </c>
      <c r="Q982" s="14" t="n">
        <f aca="false">[1]Sheet1!AA982</f>
        <v>0</v>
      </c>
      <c r="R982" s="19" t="n">
        <v>0</v>
      </c>
      <c r="S982" s="19" t="n">
        <v>0</v>
      </c>
      <c r="T982" s="19" t="n">
        <v>0</v>
      </c>
      <c r="U982" s="19" t="n">
        <v>0</v>
      </c>
      <c r="V982" s="19"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6" t="s">
        <v>1457</v>
      </c>
    </row>
    <row r="983" customFormat="false" ht="12.95" hidden="false" customHeight="true" outlineLevel="0" collapsed="false">
      <c r="D983" s="11" t="s">
        <v>1452</v>
      </c>
      <c r="F983" s="11" t="s">
        <v>55</v>
      </c>
      <c r="G983" s="11" t="s">
        <v>56</v>
      </c>
      <c r="H983" s="14" t="n">
        <v>0</v>
      </c>
      <c r="I983" s="14" t="n">
        <v>0</v>
      </c>
      <c r="J983" s="14" t="n">
        <v>0</v>
      </c>
      <c r="K983" s="14" t="n">
        <v>0</v>
      </c>
      <c r="L983" s="14" t="n">
        <v>0</v>
      </c>
      <c r="M983" s="14" t="n">
        <f aca="false">[1]Sheet1!W983</f>
        <v>0</v>
      </c>
      <c r="N983" s="14" t="n">
        <f aca="false">[1]Sheet1!X983</f>
        <v>0</v>
      </c>
      <c r="O983" s="14" t="n">
        <f aca="false">[1]Sheet1!Y983</f>
        <v>0</v>
      </c>
      <c r="P983" s="14" t="n">
        <f aca="false">[1]Sheet1!Z983</f>
        <v>0</v>
      </c>
      <c r="Q983" s="14" t="n">
        <f aca="false">[1]Sheet1!AA983</f>
        <v>0</v>
      </c>
      <c r="R983" s="19" t="n">
        <v>0</v>
      </c>
      <c r="S983" s="19" t="n">
        <v>0</v>
      </c>
      <c r="T983" s="19" t="n">
        <v>0</v>
      </c>
      <c r="U983" s="19" t="n">
        <v>0</v>
      </c>
      <c r="V983" s="19"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6" t="s">
        <v>1458</v>
      </c>
    </row>
    <row r="984" customFormat="false" ht="12.95" hidden="false" customHeight="true" outlineLevel="0" collapsed="false">
      <c r="D984" s="11" t="s">
        <v>1452</v>
      </c>
      <c r="F984" s="11" t="s">
        <v>60</v>
      </c>
      <c r="G984" s="11" t="s">
        <v>61</v>
      </c>
      <c r="H984" s="14" t="n">
        <v>0</v>
      </c>
      <c r="I984" s="14" t="n">
        <v>0</v>
      </c>
      <c r="J984" s="14" t="n">
        <v>0</v>
      </c>
      <c r="K984" s="14" t="n">
        <v>0</v>
      </c>
      <c r="L984" s="14" t="n">
        <v>0</v>
      </c>
      <c r="M984" s="14" t="n">
        <f aca="false">[1]Sheet1!W984</f>
        <v>0</v>
      </c>
      <c r="N984" s="14" t="n">
        <f aca="false">[1]Sheet1!X984</f>
        <v>0</v>
      </c>
      <c r="O984" s="14" t="n">
        <f aca="false">[1]Sheet1!Y984</f>
        <v>0</v>
      </c>
      <c r="P984" s="14" t="n">
        <f aca="false">[1]Sheet1!Z984</f>
        <v>0</v>
      </c>
      <c r="Q984" s="14" t="n">
        <f aca="false">[1]Sheet1!AA984</f>
        <v>0</v>
      </c>
      <c r="R984" s="19" t="n">
        <v>0</v>
      </c>
      <c r="S984" s="19" t="n">
        <v>0</v>
      </c>
      <c r="T984" s="19" t="n">
        <v>0</v>
      </c>
      <c r="U984" s="19" t="n">
        <v>0</v>
      </c>
      <c r="V984" s="19"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6" t="s">
        <v>1459</v>
      </c>
    </row>
    <row r="985" customFormat="false" ht="12.95" hidden="false" customHeight="true" outlineLevel="0" collapsed="false">
      <c r="D985" s="11" t="s">
        <v>1452</v>
      </c>
      <c r="F985" s="11" t="s">
        <v>65</v>
      </c>
      <c r="G985" s="11" t="s">
        <v>66</v>
      </c>
      <c r="H985" s="14" t="n">
        <v>0</v>
      </c>
      <c r="I985" s="14" t="n">
        <v>0</v>
      </c>
      <c r="J985" s="14" t="n">
        <v>0</v>
      </c>
      <c r="K985" s="14" t="n">
        <v>0</v>
      </c>
      <c r="L985" s="14" t="n">
        <v>0</v>
      </c>
      <c r="M985" s="14" t="n">
        <f aca="false">[1]Sheet1!W985</f>
        <v>0</v>
      </c>
      <c r="N985" s="14" t="n">
        <f aca="false">[1]Sheet1!X985</f>
        <v>0</v>
      </c>
      <c r="O985" s="14" t="n">
        <f aca="false">[1]Sheet1!Y985</f>
        <v>0</v>
      </c>
      <c r="P985" s="14" t="n">
        <f aca="false">[1]Sheet1!Z985</f>
        <v>0</v>
      </c>
      <c r="Q985" s="14" t="n">
        <f aca="false">[1]Sheet1!AA985</f>
        <v>0</v>
      </c>
      <c r="R985" s="19" t="n">
        <v>0</v>
      </c>
      <c r="S985" s="19" t="n">
        <v>0</v>
      </c>
      <c r="T985" s="19" t="n">
        <v>0</v>
      </c>
      <c r="U985" s="19" t="n">
        <v>0</v>
      </c>
      <c r="V985" s="19"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6" t="s">
        <v>1460</v>
      </c>
    </row>
    <row r="986" customFormat="false" ht="12.95" hidden="false" customHeight="true" outlineLevel="0" collapsed="false">
      <c r="D986" s="11" t="s">
        <v>1452</v>
      </c>
      <c r="F986" s="11" t="s">
        <v>70</v>
      </c>
      <c r="G986" s="11" t="s">
        <v>71</v>
      </c>
      <c r="H986" s="14" t="n">
        <v>0</v>
      </c>
      <c r="I986" s="14" t="n">
        <v>0</v>
      </c>
      <c r="J986" s="14" t="n">
        <v>0</v>
      </c>
      <c r="K986" s="14" t="n">
        <v>0</v>
      </c>
      <c r="L986" s="14" t="n">
        <v>0</v>
      </c>
      <c r="M986" s="14" t="n">
        <f aca="false">[1]Sheet1!W986</f>
        <v>0</v>
      </c>
      <c r="N986" s="14" t="n">
        <f aca="false">[1]Sheet1!X986</f>
        <v>0</v>
      </c>
      <c r="O986" s="14" t="n">
        <f aca="false">[1]Sheet1!Y986</f>
        <v>0</v>
      </c>
      <c r="P986" s="14" t="n">
        <f aca="false">[1]Sheet1!Z986</f>
        <v>0</v>
      </c>
      <c r="Q986" s="14" t="n">
        <f aca="false">[1]Sheet1!AA986</f>
        <v>0</v>
      </c>
      <c r="R986" s="19" t="n">
        <v>0</v>
      </c>
      <c r="S986" s="19" t="n">
        <v>0</v>
      </c>
      <c r="T986" s="19" t="n">
        <v>0</v>
      </c>
      <c r="U986" s="19" t="n">
        <v>0</v>
      </c>
      <c r="V986" s="19"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6" t="s">
        <v>1461</v>
      </c>
    </row>
    <row r="987" customFormat="false" ht="12.95" hidden="false" customHeight="true" outlineLevel="0" collapsed="false">
      <c r="D987" s="11" t="s">
        <v>1452</v>
      </c>
      <c r="F987" s="11" t="s">
        <v>75</v>
      </c>
      <c r="G987" s="11" t="s">
        <v>76</v>
      </c>
      <c r="H987" s="14" t="n">
        <v>0</v>
      </c>
      <c r="I987" s="14" t="n">
        <v>0</v>
      </c>
      <c r="J987" s="14" t="n">
        <v>0</v>
      </c>
      <c r="K987" s="14" t="n">
        <v>0</v>
      </c>
      <c r="L987" s="14" t="n">
        <v>0</v>
      </c>
      <c r="M987" s="14" t="n">
        <f aca="false">[1]Sheet1!W987</f>
        <v>0</v>
      </c>
      <c r="N987" s="14" t="n">
        <f aca="false">[1]Sheet1!X987</f>
        <v>0</v>
      </c>
      <c r="O987" s="14" t="n">
        <f aca="false">[1]Sheet1!Y987</f>
        <v>0</v>
      </c>
      <c r="P987" s="14" t="n">
        <f aca="false">[1]Sheet1!Z987</f>
        <v>0</v>
      </c>
      <c r="Q987" s="14" t="n">
        <f aca="false">[1]Sheet1!AA987</f>
        <v>0</v>
      </c>
      <c r="R987" s="19" t="n">
        <v>0</v>
      </c>
      <c r="S987" s="19" t="n">
        <v>0</v>
      </c>
      <c r="T987" s="19" t="n">
        <v>0</v>
      </c>
      <c r="U987" s="19" t="n">
        <v>0</v>
      </c>
      <c r="V987" s="19"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6" t="s">
        <v>1462</v>
      </c>
    </row>
    <row r="988" customFormat="false" ht="12.95" hidden="false" customHeight="true" outlineLevel="0" collapsed="false">
      <c r="D988" s="11" t="s">
        <v>1452</v>
      </c>
      <c r="F988" s="11" t="s">
        <v>80</v>
      </c>
      <c r="G988" s="11" t="s">
        <v>81</v>
      </c>
      <c r="H988" s="14" t="n">
        <v>0</v>
      </c>
      <c r="I988" s="14" t="n">
        <v>0</v>
      </c>
      <c r="J988" s="14" t="n">
        <v>0</v>
      </c>
      <c r="K988" s="14" t="n">
        <v>0</v>
      </c>
      <c r="L988" s="14" t="n">
        <v>0</v>
      </c>
      <c r="M988" s="14" t="n">
        <f aca="false">[1]Sheet1!W988</f>
        <v>0</v>
      </c>
      <c r="N988" s="14" t="n">
        <f aca="false">[1]Sheet1!X988</f>
        <v>0</v>
      </c>
      <c r="O988" s="14" t="n">
        <f aca="false">[1]Sheet1!Y988</f>
        <v>0</v>
      </c>
      <c r="P988" s="14" t="n">
        <f aca="false">[1]Sheet1!Z988</f>
        <v>0</v>
      </c>
      <c r="Q988" s="14" t="n">
        <f aca="false">[1]Sheet1!AA988</f>
        <v>0</v>
      </c>
      <c r="R988" s="19" t="n">
        <v>0</v>
      </c>
      <c r="S988" s="19" t="n">
        <v>0</v>
      </c>
      <c r="T988" s="19" t="n">
        <v>0</v>
      </c>
      <c r="U988" s="19" t="n">
        <v>0</v>
      </c>
      <c r="V988" s="19"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6" t="s">
        <v>1463</v>
      </c>
    </row>
    <row r="989" customFormat="false" ht="12.95" hidden="false" customHeight="true" outlineLevel="0" collapsed="false">
      <c r="D989" s="11" t="s">
        <v>1452</v>
      </c>
      <c r="F989" s="23" t="s">
        <v>85</v>
      </c>
      <c r="G989" s="23" t="s">
        <v>86</v>
      </c>
      <c r="H989" s="24" t="n">
        <v>0</v>
      </c>
      <c r="I989" s="24" t="n">
        <v>0</v>
      </c>
      <c r="J989" s="24" t="n">
        <v>0</v>
      </c>
      <c r="K989" s="24" t="n">
        <v>0</v>
      </c>
      <c r="L989" s="24" t="n">
        <v>0</v>
      </c>
      <c r="M989" s="24" t="n">
        <f aca="false">[1]Sheet1!W989</f>
        <v>0</v>
      </c>
      <c r="N989" s="24" t="n">
        <f aca="false">[1]Sheet1!X989</f>
        <v>0</v>
      </c>
      <c r="O989" s="24" t="n">
        <f aca="false">[1]Sheet1!Y989</f>
        <v>0</v>
      </c>
      <c r="P989" s="24" t="n">
        <f aca="false">[1]Sheet1!Z989</f>
        <v>0</v>
      </c>
      <c r="Q989" s="24" t="n">
        <f aca="false">[1]Sheet1!AA989</f>
        <v>0</v>
      </c>
      <c r="R989" s="25" t="n">
        <f aca="false">SUM(R979:R988)</f>
        <v>0</v>
      </c>
      <c r="S989" s="25" t="n">
        <f aca="false">SUM(S979:S988)</f>
        <v>0</v>
      </c>
      <c r="T989" s="25" t="n">
        <f aca="false">SUM(T979:T988)</f>
        <v>0</v>
      </c>
      <c r="U989" s="25" t="n">
        <f aca="false">SUM(U979:U988)</f>
        <v>0</v>
      </c>
      <c r="V989" s="25" t="n">
        <f aca="false">SUM(V979:V988)</f>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6" t="s">
        <v>1464</v>
      </c>
    </row>
    <row r="990" customFormat="false" ht="12.95" hidden="false" customHeight="true" outlineLevel="0" collapsed="false">
      <c r="D990" s="11" t="s">
        <v>1452</v>
      </c>
      <c r="F990" s="13" t="s">
        <v>90</v>
      </c>
      <c r="G990" s="13" t="s">
        <v>91</v>
      </c>
      <c r="H990" s="14"/>
      <c r="I990" s="14"/>
      <c r="J990" s="14"/>
      <c r="K990" s="14"/>
      <c r="L990" s="14"/>
      <c r="M990" s="14" t="n">
        <f aca="false">[1]Sheet1!W990</f>
        <v>0</v>
      </c>
      <c r="N990" s="14" t="n">
        <f aca="false">[1]Sheet1!X990</f>
        <v>0</v>
      </c>
      <c r="O990" s="14" t="n">
        <f aca="false">[1]Sheet1!Y990</f>
        <v>0</v>
      </c>
      <c r="P990" s="14" t="n">
        <f aca="false">[1]Sheet1!Z990</f>
        <v>0</v>
      </c>
      <c r="Q990" s="14" t="n">
        <f aca="false">[1]Sheet1!AA990</f>
        <v>0</v>
      </c>
      <c r="R990" s="15"/>
      <c r="S990" s="15"/>
      <c r="T990" s="15"/>
      <c r="U990" s="15"/>
      <c r="V990" s="15"/>
      <c r="W990" s="14"/>
      <c r="X990" s="14"/>
      <c r="Y990" s="14"/>
      <c r="Z990" s="14"/>
      <c r="AA990" s="14"/>
      <c r="AB990" s="14"/>
      <c r="AC990" s="14"/>
      <c r="AD990" s="14"/>
      <c r="AE990" s="14"/>
      <c r="AF990" s="14"/>
      <c r="AG990" s="14"/>
      <c r="AH990" s="14"/>
      <c r="AI990" s="14"/>
      <c r="AJ990" s="14"/>
      <c r="AK990" s="14"/>
      <c r="AL990" s="16" t="s">
        <v>1465</v>
      </c>
    </row>
    <row r="991" customFormat="false" ht="12.95" hidden="false" customHeight="true" outlineLevel="0" collapsed="false">
      <c r="D991" s="11" t="s">
        <v>1452</v>
      </c>
      <c r="F991" s="11" t="s">
        <v>95</v>
      </c>
      <c r="G991" s="11" t="s">
        <v>96</v>
      </c>
      <c r="H991" s="14" t="n">
        <v>0</v>
      </c>
      <c r="I991" s="14" t="n">
        <v>0</v>
      </c>
      <c r="J991" s="14" t="n">
        <v>0</v>
      </c>
      <c r="K991" s="14" t="n">
        <v>0</v>
      </c>
      <c r="L991" s="14" t="n">
        <v>0</v>
      </c>
      <c r="M991" s="14" t="n">
        <f aca="false">[1]Sheet1!W991</f>
        <v>0</v>
      </c>
      <c r="N991" s="14" t="n">
        <f aca="false">[1]Sheet1!X991</f>
        <v>0</v>
      </c>
      <c r="O991" s="14" t="n">
        <f aca="false">[1]Sheet1!Y991</f>
        <v>0</v>
      </c>
      <c r="P991" s="14" t="n">
        <f aca="false">[1]Sheet1!Z991</f>
        <v>0</v>
      </c>
      <c r="Q991" s="14" t="n">
        <f aca="false">[1]Sheet1!AA991</f>
        <v>0</v>
      </c>
      <c r="R991" s="19" t="n">
        <v>0</v>
      </c>
      <c r="S991" s="19" t="n">
        <v>0</v>
      </c>
      <c r="T991" s="19" t="n">
        <v>0</v>
      </c>
      <c r="U991" s="19" t="n">
        <v>0</v>
      </c>
      <c r="V991" s="19"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6" t="s">
        <v>1466</v>
      </c>
    </row>
    <row r="992" customFormat="false" ht="12.95" hidden="false" customHeight="true" outlineLevel="0" collapsed="false">
      <c r="D992" s="11" t="s">
        <v>1452</v>
      </c>
      <c r="F992" s="11" t="s">
        <v>100</v>
      </c>
      <c r="G992" s="11" t="s">
        <v>101</v>
      </c>
      <c r="H992" s="14" t="n">
        <v>0</v>
      </c>
      <c r="I992" s="14" t="n">
        <v>0</v>
      </c>
      <c r="J992" s="14" t="n">
        <v>0</v>
      </c>
      <c r="K992" s="14" t="n">
        <v>0</v>
      </c>
      <c r="L992" s="14" t="n">
        <v>0</v>
      </c>
      <c r="M992" s="14" t="n">
        <f aca="false">[1]Sheet1!W992</f>
        <v>0</v>
      </c>
      <c r="N992" s="14" t="n">
        <f aca="false">[1]Sheet1!X992</f>
        <v>0</v>
      </c>
      <c r="O992" s="14" t="n">
        <f aca="false">[1]Sheet1!Y992</f>
        <v>0</v>
      </c>
      <c r="P992" s="14" t="n">
        <f aca="false">[1]Sheet1!Z992</f>
        <v>0</v>
      </c>
      <c r="Q992" s="14" t="n">
        <f aca="false">[1]Sheet1!AA992</f>
        <v>0</v>
      </c>
      <c r="R992" s="19" t="n">
        <v>0</v>
      </c>
      <c r="S992" s="19" t="n">
        <v>0</v>
      </c>
      <c r="T992" s="19" t="n">
        <v>0</v>
      </c>
      <c r="U992" s="19" t="n">
        <v>0</v>
      </c>
      <c r="V992" s="19"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6" t="s">
        <v>1467</v>
      </c>
    </row>
    <row r="993" customFormat="false" ht="12.95" hidden="false" customHeight="true" outlineLevel="0" collapsed="false">
      <c r="D993" s="11" t="s">
        <v>1452</v>
      </c>
      <c r="F993" s="11" t="s">
        <v>105</v>
      </c>
      <c r="G993" s="11" t="s">
        <v>106</v>
      </c>
      <c r="H993" s="14" t="n">
        <v>0</v>
      </c>
      <c r="I993" s="14" t="n">
        <v>0</v>
      </c>
      <c r="J993" s="14" t="n">
        <v>0</v>
      </c>
      <c r="K993" s="14" t="n">
        <v>0</v>
      </c>
      <c r="L993" s="14" t="n">
        <v>0</v>
      </c>
      <c r="M993" s="14" t="n">
        <f aca="false">[1]Sheet1!W993</f>
        <v>0</v>
      </c>
      <c r="N993" s="14" t="n">
        <f aca="false">[1]Sheet1!X993</f>
        <v>0</v>
      </c>
      <c r="O993" s="14" t="n">
        <f aca="false">[1]Sheet1!Y993</f>
        <v>0</v>
      </c>
      <c r="P993" s="14" t="n">
        <f aca="false">[1]Sheet1!Z993</f>
        <v>0</v>
      </c>
      <c r="Q993" s="14" t="n">
        <f aca="false">[1]Sheet1!AA993</f>
        <v>0</v>
      </c>
      <c r="R993" s="19" t="n">
        <v>0</v>
      </c>
      <c r="S993" s="19" t="n">
        <v>0</v>
      </c>
      <c r="T993" s="19" t="n">
        <v>0</v>
      </c>
      <c r="U993" s="19" t="n">
        <v>0</v>
      </c>
      <c r="V993" s="19"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6" t="s">
        <v>1468</v>
      </c>
    </row>
    <row r="994" customFormat="false" ht="12.95" hidden="false" customHeight="true" outlineLevel="0" collapsed="false">
      <c r="D994" s="11" t="s">
        <v>1452</v>
      </c>
      <c r="F994" s="11" t="s">
        <v>110</v>
      </c>
      <c r="G994" s="11" t="s">
        <v>111</v>
      </c>
      <c r="H994" s="14" t="n">
        <v>0</v>
      </c>
      <c r="I994" s="14" t="n">
        <v>0</v>
      </c>
      <c r="J994" s="14" t="n">
        <v>0</v>
      </c>
      <c r="K994" s="14" t="n">
        <v>0</v>
      </c>
      <c r="L994" s="14" t="n">
        <v>0</v>
      </c>
      <c r="M994" s="14" t="n">
        <f aca="false">[1]Sheet1!W994</f>
        <v>0</v>
      </c>
      <c r="N994" s="14" t="n">
        <f aca="false">[1]Sheet1!X994</f>
        <v>0</v>
      </c>
      <c r="O994" s="14" t="n">
        <f aca="false">[1]Sheet1!Y994</f>
        <v>0</v>
      </c>
      <c r="P994" s="14" t="n">
        <f aca="false">[1]Sheet1!Z994</f>
        <v>0</v>
      </c>
      <c r="Q994" s="14" t="n">
        <f aca="false">[1]Sheet1!AA994</f>
        <v>0</v>
      </c>
      <c r="R994" s="19" t="n">
        <v>0</v>
      </c>
      <c r="S994" s="19" t="n">
        <v>0</v>
      </c>
      <c r="T994" s="19" t="n">
        <v>0</v>
      </c>
      <c r="U994" s="19" t="n">
        <v>0</v>
      </c>
      <c r="V994" s="19"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6" t="s">
        <v>1469</v>
      </c>
    </row>
    <row r="995" customFormat="false" ht="12.95" hidden="false" customHeight="true" outlineLevel="0" collapsed="false">
      <c r="D995" s="11" t="s">
        <v>1452</v>
      </c>
      <c r="F995" s="11" t="s">
        <v>115</v>
      </c>
      <c r="G995" s="11" t="s">
        <v>116</v>
      </c>
      <c r="H995" s="14" t="n">
        <v>0</v>
      </c>
      <c r="I995" s="14" t="n">
        <v>0</v>
      </c>
      <c r="J995" s="14" t="n">
        <v>0</v>
      </c>
      <c r="K995" s="14" t="n">
        <v>0</v>
      </c>
      <c r="L995" s="14" t="n">
        <v>0</v>
      </c>
      <c r="M995" s="14" t="n">
        <f aca="false">[1]Sheet1!W995</f>
        <v>0</v>
      </c>
      <c r="N995" s="14" t="n">
        <f aca="false">[1]Sheet1!X995</f>
        <v>0</v>
      </c>
      <c r="O995" s="14" t="n">
        <f aca="false">[1]Sheet1!Y995</f>
        <v>0</v>
      </c>
      <c r="P995" s="14" t="n">
        <f aca="false">[1]Sheet1!Z995</f>
        <v>0</v>
      </c>
      <c r="Q995" s="14" t="n">
        <f aca="false">[1]Sheet1!AA995</f>
        <v>0</v>
      </c>
      <c r="R995" s="19" t="n">
        <v>0</v>
      </c>
      <c r="S995" s="19" t="n">
        <v>0</v>
      </c>
      <c r="T995" s="19" t="n">
        <v>0</v>
      </c>
      <c r="U995" s="19" t="n">
        <v>0</v>
      </c>
      <c r="V995" s="19"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6" t="s">
        <v>1470</v>
      </c>
    </row>
    <row r="996" customFormat="false" ht="12.95" hidden="false" customHeight="true" outlineLevel="0" collapsed="false">
      <c r="D996" s="11" t="s">
        <v>1452</v>
      </c>
      <c r="F996" s="11" t="s">
        <v>119</v>
      </c>
      <c r="G996" s="11" t="s">
        <v>120</v>
      </c>
      <c r="H996" s="14" t="n">
        <v>0</v>
      </c>
      <c r="I996" s="14" t="n">
        <v>0</v>
      </c>
      <c r="J996" s="14" t="n">
        <v>0</v>
      </c>
      <c r="K996" s="14" t="n">
        <v>0</v>
      </c>
      <c r="L996" s="14" t="n">
        <v>0</v>
      </c>
      <c r="M996" s="14" t="n">
        <f aca="false">[1]Sheet1!W996</f>
        <v>0</v>
      </c>
      <c r="N996" s="14" t="n">
        <f aca="false">[1]Sheet1!X996</f>
        <v>0</v>
      </c>
      <c r="O996" s="14" t="n">
        <f aca="false">[1]Sheet1!Y996</f>
        <v>0</v>
      </c>
      <c r="P996" s="14" t="n">
        <f aca="false">[1]Sheet1!Z996</f>
        <v>0</v>
      </c>
      <c r="Q996" s="14" t="n">
        <f aca="false">[1]Sheet1!AA996</f>
        <v>0</v>
      </c>
      <c r="R996" s="19" t="n">
        <v>0</v>
      </c>
      <c r="S996" s="19" t="n">
        <v>0</v>
      </c>
      <c r="T996" s="19" t="n">
        <v>0</v>
      </c>
      <c r="U996" s="19" t="n">
        <v>0</v>
      </c>
      <c r="V996" s="19"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6" t="s">
        <v>1471</v>
      </c>
    </row>
    <row r="997" customFormat="false" ht="12.95" hidden="false" customHeight="true" outlineLevel="0" collapsed="false">
      <c r="D997" s="11" t="s">
        <v>1452</v>
      </c>
      <c r="F997" s="11" t="s">
        <v>123</v>
      </c>
      <c r="G997" s="11" t="s">
        <v>124</v>
      </c>
      <c r="H997" s="14" t="n">
        <v>0</v>
      </c>
      <c r="I997" s="14" t="n">
        <v>0</v>
      </c>
      <c r="J997" s="14" t="n">
        <v>0</v>
      </c>
      <c r="K997" s="14" t="n">
        <v>0</v>
      </c>
      <c r="L997" s="14" t="n">
        <v>0</v>
      </c>
      <c r="M997" s="14" t="n">
        <f aca="false">[1]Sheet1!W997</f>
        <v>0</v>
      </c>
      <c r="N997" s="14" t="n">
        <f aca="false">[1]Sheet1!X997</f>
        <v>0</v>
      </c>
      <c r="O997" s="14" t="n">
        <f aca="false">[1]Sheet1!Y997</f>
        <v>0</v>
      </c>
      <c r="P997" s="14" t="n">
        <f aca="false">[1]Sheet1!Z997</f>
        <v>0</v>
      </c>
      <c r="Q997" s="14" t="n">
        <f aca="false">[1]Sheet1!AA997</f>
        <v>0</v>
      </c>
      <c r="R997" s="19" t="n">
        <v>0</v>
      </c>
      <c r="S997" s="19" t="n">
        <v>0</v>
      </c>
      <c r="T997" s="19" t="n">
        <v>0</v>
      </c>
      <c r="U997" s="19" t="n">
        <v>0</v>
      </c>
      <c r="V997" s="19"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6" t="s">
        <v>1472</v>
      </c>
    </row>
    <row r="998" customFormat="false" ht="12.95" hidden="false" customHeight="true" outlineLevel="0" collapsed="false">
      <c r="D998" s="11" t="s">
        <v>1452</v>
      </c>
      <c r="F998" s="11" t="s">
        <v>127</v>
      </c>
      <c r="G998" s="11" t="s">
        <v>81</v>
      </c>
      <c r="H998" s="14" t="n">
        <v>0</v>
      </c>
      <c r="I998" s="14" t="n">
        <v>0</v>
      </c>
      <c r="J998" s="14" t="n">
        <v>0</v>
      </c>
      <c r="K998" s="14" t="n">
        <v>0</v>
      </c>
      <c r="L998" s="14" t="n">
        <v>0</v>
      </c>
      <c r="M998" s="14" t="n">
        <f aca="false">[1]Sheet1!W998</f>
        <v>0</v>
      </c>
      <c r="N998" s="14" t="n">
        <f aca="false">[1]Sheet1!X998</f>
        <v>0</v>
      </c>
      <c r="O998" s="14" t="n">
        <f aca="false">[1]Sheet1!Y998</f>
        <v>0</v>
      </c>
      <c r="P998" s="14" t="n">
        <f aca="false">[1]Sheet1!Z998</f>
        <v>0</v>
      </c>
      <c r="Q998" s="14" t="n">
        <f aca="false">[1]Sheet1!AA998</f>
        <v>0</v>
      </c>
      <c r="R998" s="19" t="n">
        <v>0</v>
      </c>
      <c r="S998" s="19" t="n">
        <v>0</v>
      </c>
      <c r="T998" s="19" t="n">
        <v>0</v>
      </c>
      <c r="U998" s="19" t="n">
        <v>0</v>
      </c>
      <c r="V998" s="19"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6" t="s">
        <v>1473</v>
      </c>
    </row>
    <row r="999" customFormat="false" ht="12.95" hidden="false" customHeight="true" outlineLevel="0" collapsed="false">
      <c r="D999" s="11" t="s">
        <v>1452</v>
      </c>
      <c r="F999" s="23" t="s">
        <v>130</v>
      </c>
      <c r="G999" s="23" t="s">
        <v>131</v>
      </c>
      <c r="H999" s="24" t="n">
        <v>0</v>
      </c>
      <c r="I999" s="24" t="n">
        <v>0</v>
      </c>
      <c r="J999" s="24" t="n">
        <v>0</v>
      </c>
      <c r="K999" s="24" t="n">
        <v>0</v>
      </c>
      <c r="L999" s="24" t="n">
        <v>0</v>
      </c>
      <c r="M999" s="24" t="n">
        <f aca="false">[1]Sheet1!W999</f>
        <v>0</v>
      </c>
      <c r="N999" s="24" t="n">
        <f aca="false">[1]Sheet1!X999</f>
        <v>0</v>
      </c>
      <c r="O999" s="24" t="n">
        <f aca="false">[1]Sheet1!Y999</f>
        <v>0</v>
      </c>
      <c r="P999" s="24" t="n">
        <f aca="false">[1]Sheet1!Z999</f>
        <v>0</v>
      </c>
      <c r="Q999" s="24" t="n">
        <f aca="false">[1]Sheet1!AA999</f>
        <v>0</v>
      </c>
      <c r="R999" s="25" t="n">
        <f aca="false">SUM(R991:R998)</f>
        <v>0</v>
      </c>
      <c r="S999" s="25" t="n">
        <f aca="false">SUM(S991:S998)</f>
        <v>0</v>
      </c>
      <c r="T999" s="25" t="n">
        <f aca="false">SUM(T991:T998)</f>
        <v>0</v>
      </c>
      <c r="U999" s="25" t="n">
        <f aca="false">SUM(U991:U998)</f>
        <v>0</v>
      </c>
      <c r="V999" s="25" t="n">
        <f aca="false">SUM(V991:V998)</f>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6" t="s">
        <v>1474</v>
      </c>
    </row>
    <row r="1000" customFormat="false" ht="12.95" hidden="false" customHeight="true" outlineLevel="0" collapsed="false">
      <c r="D1000" s="11" t="s">
        <v>1452</v>
      </c>
      <c r="F1000" s="13" t="s">
        <v>134</v>
      </c>
      <c r="G1000" s="13" t="s">
        <v>135</v>
      </c>
      <c r="H1000" s="14"/>
      <c r="I1000" s="14"/>
      <c r="J1000" s="14"/>
      <c r="K1000" s="14"/>
      <c r="L1000" s="14"/>
      <c r="M1000" s="14" t="n">
        <f aca="false">[1]Sheet1!W1000</f>
        <v>0</v>
      </c>
      <c r="N1000" s="14" t="n">
        <f aca="false">[1]Sheet1!X1000</f>
        <v>0</v>
      </c>
      <c r="O1000" s="14" t="n">
        <f aca="false">[1]Sheet1!Y1000</f>
        <v>0</v>
      </c>
      <c r="P1000" s="14" t="n">
        <f aca="false">[1]Sheet1!Z1000</f>
        <v>0</v>
      </c>
      <c r="Q1000" s="14" t="n">
        <f aca="false">[1]Sheet1!AA1000</f>
        <v>0</v>
      </c>
      <c r="R1000" s="15"/>
      <c r="S1000" s="15"/>
      <c r="T1000" s="15"/>
      <c r="U1000" s="15"/>
      <c r="V1000" s="15"/>
      <c r="W1000" s="14"/>
      <c r="X1000" s="14"/>
      <c r="Y1000" s="14"/>
      <c r="Z1000" s="14"/>
      <c r="AA1000" s="14"/>
      <c r="AB1000" s="14"/>
      <c r="AC1000" s="14"/>
      <c r="AD1000" s="14"/>
      <c r="AE1000" s="14"/>
      <c r="AF1000" s="14"/>
      <c r="AG1000" s="14"/>
      <c r="AH1000" s="14"/>
      <c r="AI1000" s="14"/>
      <c r="AJ1000" s="14"/>
      <c r="AK1000" s="14"/>
      <c r="AL1000" s="16" t="s">
        <v>1475</v>
      </c>
    </row>
    <row r="1001" customFormat="false" ht="12.95" hidden="false" customHeight="true" outlineLevel="0" collapsed="false">
      <c r="D1001" s="11" t="s">
        <v>1452</v>
      </c>
      <c r="F1001" s="11" t="s">
        <v>138</v>
      </c>
      <c r="G1001" s="11" t="s">
        <v>139</v>
      </c>
      <c r="H1001" s="14" t="n">
        <v>0</v>
      </c>
      <c r="I1001" s="14" t="n">
        <v>0</v>
      </c>
      <c r="J1001" s="14" t="n">
        <v>0</v>
      </c>
      <c r="K1001" s="14" t="n">
        <v>0</v>
      </c>
      <c r="L1001" s="14" t="n">
        <v>0</v>
      </c>
      <c r="M1001" s="14" t="n">
        <f aca="false">[1]Sheet1!W1001</f>
        <v>0</v>
      </c>
      <c r="N1001" s="14" t="n">
        <f aca="false">[1]Sheet1!X1001</f>
        <v>0</v>
      </c>
      <c r="O1001" s="14" t="n">
        <f aca="false">[1]Sheet1!Y1001</f>
        <v>0</v>
      </c>
      <c r="P1001" s="14" t="n">
        <f aca="false">[1]Sheet1!Z1001</f>
        <v>0</v>
      </c>
      <c r="Q1001" s="14" t="n">
        <f aca="false">[1]Sheet1!AA1001</f>
        <v>0</v>
      </c>
      <c r="R1001" s="19" t="n">
        <v>0</v>
      </c>
      <c r="S1001" s="19" t="n">
        <v>0</v>
      </c>
      <c r="T1001" s="19" t="n">
        <v>0</v>
      </c>
      <c r="U1001" s="19" t="n">
        <v>0</v>
      </c>
      <c r="V1001" s="19"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6" t="s">
        <v>1476</v>
      </c>
    </row>
    <row r="1002" customFormat="false" ht="12.95" hidden="false" customHeight="true" outlineLevel="0" collapsed="false">
      <c r="D1002" s="11" t="s">
        <v>1452</v>
      </c>
      <c r="F1002" s="23" t="s">
        <v>142</v>
      </c>
      <c r="G1002" s="23" t="s">
        <v>143</v>
      </c>
      <c r="H1002" s="24" t="n">
        <v>0</v>
      </c>
      <c r="I1002" s="24" t="n">
        <v>0</v>
      </c>
      <c r="J1002" s="24" t="n">
        <v>0</v>
      </c>
      <c r="K1002" s="24" t="n">
        <v>0</v>
      </c>
      <c r="L1002" s="24" t="n">
        <v>0</v>
      </c>
      <c r="M1002" s="24" t="n">
        <f aca="false">[1]Sheet1!W1002</f>
        <v>0</v>
      </c>
      <c r="N1002" s="24" t="n">
        <f aca="false">[1]Sheet1!X1002</f>
        <v>0</v>
      </c>
      <c r="O1002" s="24" t="n">
        <f aca="false">[1]Sheet1!Y1002</f>
        <v>0</v>
      </c>
      <c r="P1002" s="24" t="n">
        <f aca="false">[1]Sheet1!Z1002</f>
        <v>0</v>
      </c>
      <c r="Q1002" s="24" t="n">
        <f aca="false">[1]Sheet1!AA1002</f>
        <v>0</v>
      </c>
      <c r="R1002" s="25" t="n">
        <f aca="false">+R1001</f>
        <v>0</v>
      </c>
      <c r="S1002" s="25" t="n">
        <f aca="false">+S1001</f>
        <v>0</v>
      </c>
      <c r="T1002" s="25" t="n">
        <f aca="false">+T1001</f>
        <v>0</v>
      </c>
      <c r="U1002" s="25" t="n">
        <f aca="false">+U1001</f>
        <v>0</v>
      </c>
      <c r="V1002" s="25" t="n">
        <f aca="false">+V1001</f>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6" t="s">
        <v>1477</v>
      </c>
    </row>
    <row r="1003" customFormat="false" ht="12.95" hidden="false" customHeight="true" outlineLevel="0" collapsed="false">
      <c r="D1003" s="11" t="s">
        <v>1452</v>
      </c>
      <c r="F1003" s="13" t="s">
        <v>146</v>
      </c>
      <c r="G1003" s="13" t="s">
        <v>147</v>
      </c>
      <c r="H1003" s="14"/>
      <c r="I1003" s="14"/>
      <c r="J1003" s="14"/>
      <c r="K1003" s="14"/>
      <c r="L1003" s="14"/>
      <c r="M1003" s="14" t="n">
        <f aca="false">[1]Sheet1!W1003</f>
        <v>0</v>
      </c>
      <c r="N1003" s="14" t="n">
        <f aca="false">[1]Sheet1!X1003</f>
        <v>0</v>
      </c>
      <c r="O1003" s="14" t="n">
        <f aca="false">[1]Sheet1!Y1003</f>
        <v>0</v>
      </c>
      <c r="P1003" s="14" t="n">
        <f aca="false">[1]Sheet1!Z1003</f>
        <v>0</v>
      </c>
      <c r="Q1003" s="14" t="n">
        <f aca="false">[1]Sheet1!AA1003</f>
        <v>0</v>
      </c>
      <c r="R1003" s="15"/>
      <c r="S1003" s="15"/>
      <c r="T1003" s="15"/>
      <c r="U1003" s="15"/>
      <c r="V1003" s="15"/>
      <c r="W1003" s="14"/>
      <c r="X1003" s="14"/>
      <c r="Y1003" s="14"/>
      <c r="Z1003" s="14"/>
      <c r="AA1003" s="14"/>
      <c r="AB1003" s="14"/>
      <c r="AC1003" s="14"/>
      <c r="AD1003" s="14"/>
      <c r="AE1003" s="14"/>
      <c r="AF1003" s="14"/>
      <c r="AG1003" s="14"/>
      <c r="AH1003" s="14"/>
      <c r="AI1003" s="14"/>
      <c r="AJ1003" s="14"/>
      <c r="AK1003" s="14"/>
      <c r="AL1003" s="16" t="s">
        <v>1478</v>
      </c>
    </row>
    <row r="1004" customFormat="false" ht="12.95" hidden="false" customHeight="true" outlineLevel="0" collapsed="false">
      <c r="D1004" s="11" t="s">
        <v>1452</v>
      </c>
      <c r="F1004" s="11" t="s">
        <v>150</v>
      </c>
      <c r="G1004" s="11" t="s">
        <v>151</v>
      </c>
      <c r="H1004" s="14" t="n">
        <v>0</v>
      </c>
      <c r="I1004" s="14" t="n">
        <v>0</v>
      </c>
      <c r="J1004" s="14" t="n">
        <v>0</v>
      </c>
      <c r="K1004" s="14" t="n">
        <v>0</v>
      </c>
      <c r="L1004" s="14" t="n">
        <v>0</v>
      </c>
      <c r="M1004" s="14" t="n">
        <f aca="false">[1]Sheet1!W1004</f>
        <v>0</v>
      </c>
      <c r="N1004" s="14" t="n">
        <f aca="false">[1]Sheet1!X1004</f>
        <v>0</v>
      </c>
      <c r="O1004" s="14" t="n">
        <f aca="false">[1]Sheet1!Y1004</f>
        <v>0</v>
      </c>
      <c r="P1004" s="14" t="n">
        <f aca="false">[1]Sheet1!Z1004</f>
        <v>0</v>
      </c>
      <c r="Q1004" s="14" t="n">
        <f aca="false">[1]Sheet1!AA1004</f>
        <v>0</v>
      </c>
      <c r="R1004" s="19" t="n">
        <v>0</v>
      </c>
      <c r="S1004" s="19" t="n">
        <v>0</v>
      </c>
      <c r="T1004" s="19" t="n">
        <v>0</v>
      </c>
      <c r="U1004" s="19" t="n">
        <v>0</v>
      </c>
      <c r="V1004" s="19"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6" t="s">
        <v>1479</v>
      </c>
    </row>
    <row r="1005" customFormat="false" ht="12.95" hidden="false" customHeight="true" outlineLevel="0" collapsed="false">
      <c r="D1005" s="11" t="s">
        <v>1452</v>
      </c>
      <c r="F1005" s="23" t="s">
        <v>154</v>
      </c>
      <c r="G1005" s="23" t="s">
        <v>155</v>
      </c>
      <c r="H1005" s="24" t="n">
        <v>0</v>
      </c>
      <c r="I1005" s="24" t="n">
        <v>0</v>
      </c>
      <c r="J1005" s="24" t="n">
        <v>0</v>
      </c>
      <c r="K1005" s="24" t="n">
        <v>0</v>
      </c>
      <c r="L1005" s="24" t="n">
        <v>0</v>
      </c>
      <c r="M1005" s="24" t="n">
        <f aca="false">[1]Sheet1!W1005</f>
        <v>0</v>
      </c>
      <c r="N1005" s="24" t="n">
        <f aca="false">[1]Sheet1!X1005</f>
        <v>0</v>
      </c>
      <c r="O1005" s="24" t="n">
        <f aca="false">[1]Sheet1!Y1005</f>
        <v>0</v>
      </c>
      <c r="P1005" s="24" t="n">
        <f aca="false">[1]Sheet1!Z1005</f>
        <v>0</v>
      </c>
      <c r="Q1005" s="24" t="n">
        <f aca="false">[1]Sheet1!AA1005</f>
        <v>0</v>
      </c>
      <c r="R1005" s="25" t="n">
        <f aca="false">+R1004</f>
        <v>0</v>
      </c>
      <c r="S1005" s="25" t="n">
        <f aca="false">+S1004</f>
        <v>0</v>
      </c>
      <c r="T1005" s="25" t="n">
        <f aca="false">+T1004</f>
        <v>0</v>
      </c>
      <c r="U1005" s="25" t="n">
        <f aca="false">+U1004</f>
        <v>0</v>
      </c>
      <c r="V1005" s="25" t="n">
        <f aca="false">+V1004</f>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6" t="s">
        <v>1480</v>
      </c>
    </row>
    <row r="1006" customFormat="false" ht="12.95" hidden="false" customHeight="true" outlineLevel="0" collapsed="false">
      <c r="D1006" s="11" t="s">
        <v>1452</v>
      </c>
      <c r="F1006" s="13" t="s">
        <v>158</v>
      </c>
      <c r="G1006" s="13" t="s">
        <v>159</v>
      </c>
      <c r="H1006" s="14"/>
      <c r="I1006" s="14"/>
      <c r="J1006" s="14"/>
      <c r="K1006" s="14"/>
      <c r="L1006" s="14"/>
      <c r="M1006" s="14" t="n">
        <f aca="false">[1]Sheet1!W1006</f>
        <v>0</v>
      </c>
      <c r="N1006" s="14" t="n">
        <f aca="false">[1]Sheet1!X1006</f>
        <v>0</v>
      </c>
      <c r="O1006" s="14" t="n">
        <f aca="false">[1]Sheet1!Y1006</f>
        <v>0</v>
      </c>
      <c r="P1006" s="14" t="n">
        <f aca="false">[1]Sheet1!Z1006</f>
        <v>0</v>
      </c>
      <c r="Q1006" s="14" t="n">
        <f aca="false">[1]Sheet1!AA1006</f>
        <v>0</v>
      </c>
      <c r="R1006" s="15"/>
      <c r="S1006" s="15"/>
      <c r="T1006" s="15"/>
      <c r="U1006" s="15"/>
      <c r="V1006" s="15"/>
      <c r="W1006" s="14"/>
      <c r="X1006" s="14"/>
      <c r="Y1006" s="14"/>
      <c r="Z1006" s="14"/>
      <c r="AA1006" s="14"/>
      <c r="AB1006" s="14"/>
      <c r="AC1006" s="14"/>
      <c r="AD1006" s="14"/>
      <c r="AE1006" s="14"/>
      <c r="AF1006" s="14"/>
      <c r="AG1006" s="14"/>
      <c r="AH1006" s="14"/>
      <c r="AI1006" s="14"/>
      <c r="AJ1006" s="14"/>
      <c r="AK1006" s="14"/>
      <c r="AL1006" s="16" t="s">
        <v>1481</v>
      </c>
    </row>
    <row r="1007" customFormat="false" ht="12.95" hidden="false" customHeight="true" outlineLevel="0" collapsed="false">
      <c r="D1007" s="11" t="s">
        <v>1452</v>
      </c>
      <c r="F1007" s="11" t="s">
        <v>162</v>
      </c>
      <c r="G1007" s="11" t="s">
        <v>163</v>
      </c>
      <c r="H1007" s="14" t="n">
        <v>0</v>
      </c>
      <c r="I1007" s="14" t="n">
        <v>0</v>
      </c>
      <c r="J1007" s="14" t="n">
        <v>0</v>
      </c>
      <c r="K1007" s="14" t="n">
        <v>0</v>
      </c>
      <c r="L1007" s="14" t="n">
        <v>0</v>
      </c>
      <c r="M1007" s="14" t="n">
        <f aca="false">[1]Sheet1!W1007</f>
        <v>0</v>
      </c>
      <c r="N1007" s="14" t="n">
        <f aca="false">[1]Sheet1!X1007</f>
        <v>0</v>
      </c>
      <c r="O1007" s="14" t="n">
        <f aca="false">[1]Sheet1!Y1007</f>
        <v>0</v>
      </c>
      <c r="P1007" s="14" t="n">
        <f aca="false">[1]Sheet1!Z1007</f>
        <v>0</v>
      </c>
      <c r="Q1007" s="14" t="n">
        <f aca="false">[1]Sheet1!AA1007</f>
        <v>0</v>
      </c>
      <c r="R1007" s="19" t="n">
        <v>0</v>
      </c>
      <c r="S1007" s="19" t="n">
        <v>0</v>
      </c>
      <c r="T1007" s="19" t="n">
        <v>0</v>
      </c>
      <c r="U1007" s="19" t="n">
        <v>0</v>
      </c>
      <c r="V1007" s="19"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6" t="s">
        <v>1482</v>
      </c>
    </row>
    <row r="1008" customFormat="false" ht="12.95" hidden="false" customHeight="true" outlineLevel="0" collapsed="false">
      <c r="D1008" s="11" t="s">
        <v>1452</v>
      </c>
      <c r="F1008" s="11" t="s">
        <v>166</v>
      </c>
      <c r="G1008" s="11" t="s">
        <v>167</v>
      </c>
      <c r="H1008" s="14" t="n">
        <v>0</v>
      </c>
      <c r="I1008" s="14" t="n">
        <v>0</v>
      </c>
      <c r="J1008" s="14" t="n">
        <v>0</v>
      </c>
      <c r="K1008" s="14" t="n">
        <v>0</v>
      </c>
      <c r="L1008" s="14" t="n">
        <v>0</v>
      </c>
      <c r="M1008" s="14" t="n">
        <f aca="false">[1]Sheet1!W1008</f>
        <v>0</v>
      </c>
      <c r="N1008" s="14" t="n">
        <f aca="false">[1]Sheet1!X1008</f>
        <v>0</v>
      </c>
      <c r="O1008" s="14" t="n">
        <f aca="false">[1]Sheet1!Y1008</f>
        <v>0</v>
      </c>
      <c r="P1008" s="14" t="n">
        <f aca="false">[1]Sheet1!Z1008</f>
        <v>0</v>
      </c>
      <c r="Q1008" s="14" t="n">
        <f aca="false">[1]Sheet1!AA1008</f>
        <v>0</v>
      </c>
      <c r="R1008" s="19" t="n">
        <v>0</v>
      </c>
      <c r="S1008" s="19" t="n">
        <v>0</v>
      </c>
      <c r="T1008" s="19" t="n">
        <v>0</v>
      </c>
      <c r="U1008" s="19" t="n">
        <v>0</v>
      </c>
      <c r="V1008" s="19"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6" t="s">
        <v>1483</v>
      </c>
    </row>
    <row r="1009" customFormat="false" ht="12.95" hidden="false" customHeight="true" outlineLevel="0" collapsed="false">
      <c r="D1009" s="11" t="s">
        <v>1452</v>
      </c>
      <c r="F1009" s="11" t="s">
        <v>170</v>
      </c>
      <c r="G1009" s="11" t="s">
        <v>171</v>
      </c>
      <c r="H1009" s="14" t="n">
        <v>0</v>
      </c>
      <c r="I1009" s="14" t="n">
        <v>0</v>
      </c>
      <c r="J1009" s="14" t="n">
        <v>0</v>
      </c>
      <c r="K1009" s="14" t="n">
        <v>0</v>
      </c>
      <c r="L1009" s="14" t="n">
        <v>0</v>
      </c>
      <c r="M1009" s="14" t="n">
        <f aca="false">[1]Sheet1!W1009</f>
        <v>0</v>
      </c>
      <c r="N1009" s="14" t="n">
        <f aca="false">[1]Sheet1!X1009</f>
        <v>0</v>
      </c>
      <c r="O1009" s="14" t="n">
        <f aca="false">[1]Sheet1!Y1009</f>
        <v>0</v>
      </c>
      <c r="P1009" s="14" t="n">
        <f aca="false">[1]Sheet1!Z1009</f>
        <v>0</v>
      </c>
      <c r="Q1009" s="14" t="n">
        <f aca="false">[1]Sheet1!AA1009</f>
        <v>0</v>
      </c>
      <c r="R1009" s="19" t="n">
        <v>0</v>
      </c>
      <c r="S1009" s="19" t="n">
        <v>0</v>
      </c>
      <c r="T1009" s="19" t="n">
        <v>0</v>
      </c>
      <c r="U1009" s="19" t="n">
        <v>0</v>
      </c>
      <c r="V1009" s="19"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6" t="s">
        <v>1484</v>
      </c>
    </row>
    <row r="1010" customFormat="false" ht="12.95" hidden="false" customHeight="true" outlineLevel="0" collapsed="false">
      <c r="D1010" s="11" t="s">
        <v>1452</v>
      </c>
      <c r="F1010" s="11" t="s">
        <v>174</v>
      </c>
      <c r="G1010" s="11" t="s">
        <v>175</v>
      </c>
      <c r="H1010" s="14" t="n">
        <v>0</v>
      </c>
      <c r="I1010" s="14" t="n">
        <v>0</v>
      </c>
      <c r="J1010" s="14" t="n">
        <v>0</v>
      </c>
      <c r="K1010" s="14" t="n">
        <v>0</v>
      </c>
      <c r="L1010" s="14" t="n">
        <v>0</v>
      </c>
      <c r="M1010" s="14" t="n">
        <f aca="false">[1]Sheet1!W1010</f>
        <v>0</v>
      </c>
      <c r="N1010" s="14" t="n">
        <f aca="false">[1]Sheet1!X1010</f>
        <v>0</v>
      </c>
      <c r="O1010" s="14" t="n">
        <f aca="false">[1]Sheet1!Y1010</f>
        <v>0</v>
      </c>
      <c r="P1010" s="14" t="n">
        <f aca="false">[1]Sheet1!Z1010</f>
        <v>0</v>
      </c>
      <c r="Q1010" s="14" t="n">
        <f aca="false">[1]Sheet1!AA1010</f>
        <v>0</v>
      </c>
      <c r="R1010" s="19" t="n">
        <v>0</v>
      </c>
      <c r="S1010" s="19" t="n">
        <v>0</v>
      </c>
      <c r="T1010" s="19" t="n">
        <v>0</v>
      </c>
      <c r="U1010" s="19" t="n">
        <v>0</v>
      </c>
      <c r="V1010" s="19"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6" t="s">
        <v>1485</v>
      </c>
    </row>
    <row r="1011" customFormat="false" ht="12.95" hidden="false" customHeight="true" outlineLevel="0" collapsed="false">
      <c r="D1011" s="11" t="s">
        <v>1452</v>
      </c>
      <c r="F1011" s="11" t="s">
        <v>178</v>
      </c>
      <c r="G1011" s="11" t="s">
        <v>179</v>
      </c>
      <c r="H1011" s="14" t="n">
        <v>0</v>
      </c>
      <c r="I1011" s="14" t="n">
        <v>0</v>
      </c>
      <c r="J1011" s="14" t="n">
        <v>0</v>
      </c>
      <c r="K1011" s="14" t="n">
        <v>0</v>
      </c>
      <c r="L1011" s="14" t="n">
        <v>0</v>
      </c>
      <c r="M1011" s="14" t="n">
        <f aca="false">[1]Sheet1!W1011</f>
        <v>0</v>
      </c>
      <c r="N1011" s="14" t="n">
        <f aca="false">[1]Sheet1!X1011</f>
        <v>0</v>
      </c>
      <c r="O1011" s="14" t="n">
        <f aca="false">[1]Sheet1!Y1011</f>
        <v>0</v>
      </c>
      <c r="P1011" s="14" t="n">
        <f aca="false">[1]Sheet1!Z1011</f>
        <v>0</v>
      </c>
      <c r="Q1011" s="14" t="n">
        <f aca="false">[1]Sheet1!AA1011</f>
        <v>0</v>
      </c>
      <c r="R1011" s="19" t="n">
        <v>0</v>
      </c>
      <c r="S1011" s="19" t="n">
        <v>0</v>
      </c>
      <c r="T1011" s="19" t="n">
        <v>0</v>
      </c>
      <c r="U1011" s="19" t="n">
        <v>0</v>
      </c>
      <c r="V1011" s="19"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6" t="s">
        <v>1486</v>
      </c>
    </row>
    <row r="1012" customFormat="false" ht="12.95" hidden="false" customHeight="true" outlineLevel="0" collapsed="false">
      <c r="D1012" s="11" t="s">
        <v>1452</v>
      </c>
      <c r="F1012" s="11" t="s">
        <v>182</v>
      </c>
      <c r="G1012" s="11" t="s">
        <v>183</v>
      </c>
      <c r="H1012" s="14" t="n">
        <v>0</v>
      </c>
      <c r="I1012" s="14" t="n">
        <v>0</v>
      </c>
      <c r="J1012" s="14" t="n">
        <v>0</v>
      </c>
      <c r="K1012" s="14" t="n">
        <v>0</v>
      </c>
      <c r="L1012" s="14" t="n">
        <v>0</v>
      </c>
      <c r="M1012" s="14" t="n">
        <f aca="false">[1]Sheet1!W1012</f>
        <v>0</v>
      </c>
      <c r="N1012" s="14" t="n">
        <f aca="false">[1]Sheet1!X1012</f>
        <v>0</v>
      </c>
      <c r="O1012" s="14" t="n">
        <f aca="false">[1]Sheet1!Y1012</f>
        <v>0</v>
      </c>
      <c r="P1012" s="14" t="n">
        <f aca="false">[1]Sheet1!Z1012</f>
        <v>0</v>
      </c>
      <c r="Q1012" s="14" t="n">
        <f aca="false">[1]Sheet1!AA1012</f>
        <v>0</v>
      </c>
      <c r="R1012" s="19" t="n">
        <v>0</v>
      </c>
      <c r="S1012" s="19" t="n">
        <v>0</v>
      </c>
      <c r="T1012" s="19" t="n">
        <v>0</v>
      </c>
      <c r="U1012" s="19" t="n">
        <v>0</v>
      </c>
      <c r="V1012" s="19"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6" t="s">
        <v>1487</v>
      </c>
    </row>
    <row r="1013" customFormat="false" ht="12.95" hidden="false" customHeight="true" outlineLevel="0" collapsed="false">
      <c r="D1013" s="11" t="s">
        <v>1452</v>
      </c>
      <c r="F1013" s="11" t="s">
        <v>186</v>
      </c>
      <c r="G1013" s="11" t="s">
        <v>187</v>
      </c>
      <c r="H1013" s="14" t="n">
        <v>0</v>
      </c>
      <c r="I1013" s="14" t="n">
        <v>0</v>
      </c>
      <c r="J1013" s="14" t="n">
        <v>0</v>
      </c>
      <c r="K1013" s="14" t="n">
        <v>0</v>
      </c>
      <c r="L1013" s="14" t="n">
        <v>0</v>
      </c>
      <c r="M1013" s="14" t="n">
        <f aca="false">[1]Sheet1!W1013</f>
        <v>0</v>
      </c>
      <c r="N1013" s="14" t="n">
        <f aca="false">[1]Sheet1!X1013</f>
        <v>0</v>
      </c>
      <c r="O1013" s="14" t="n">
        <f aca="false">[1]Sheet1!Y1013</f>
        <v>0</v>
      </c>
      <c r="P1013" s="14" t="n">
        <f aca="false">[1]Sheet1!Z1013</f>
        <v>0</v>
      </c>
      <c r="Q1013" s="14" t="n">
        <f aca="false">[1]Sheet1!AA1013</f>
        <v>0</v>
      </c>
      <c r="R1013" s="19" t="n">
        <v>0</v>
      </c>
      <c r="S1013" s="19" t="n">
        <v>0</v>
      </c>
      <c r="T1013" s="19" t="n">
        <v>0</v>
      </c>
      <c r="U1013" s="19" t="n">
        <v>0</v>
      </c>
      <c r="V1013" s="19"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6" t="s">
        <v>1488</v>
      </c>
    </row>
    <row r="1014" customFormat="false" ht="12.95" hidden="false" customHeight="true" outlineLevel="0" collapsed="false">
      <c r="D1014" s="11" t="s">
        <v>1452</v>
      </c>
      <c r="F1014" s="11" t="s">
        <v>190</v>
      </c>
      <c r="G1014" s="11" t="s">
        <v>191</v>
      </c>
      <c r="H1014" s="14" t="n">
        <v>0</v>
      </c>
      <c r="I1014" s="14" t="n">
        <v>0</v>
      </c>
      <c r="J1014" s="14" t="n">
        <v>0</v>
      </c>
      <c r="K1014" s="14" t="n">
        <v>0</v>
      </c>
      <c r="L1014" s="14" t="n">
        <v>0</v>
      </c>
      <c r="M1014" s="14" t="n">
        <f aca="false">[1]Sheet1!W1014</f>
        <v>0</v>
      </c>
      <c r="N1014" s="14" t="n">
        <f aca="false">[1]Sheet1!X1014</f>
        <v>0</v>
      </c>
      <c r="O1014" s="14" t="n">
        <f aca="false">[1]Sheet1!Y1014</f>
        <v>0</v>
      </c>
      <c r="P1014" s="14" t="n">
        <f aca="false">[1]Sheet1!Z1014</f>
        <v>0</v>
      </c>
      <c r="Q1014" s="14" t="n">
        <f aca="false">[1]Sheet1!AA1014</f>
        <v>0</v>
      </c>
      <c r="R1014" s="19" t="n">
        <v>0</v>
      </c>
      <c r="S1014" s="19" t="n">
        <v>0</v>
      </c>
      <c r="T1014" s="19" t="n">
        <v>0</v>
      </c>
      <c r="U1014" s="19" t="n">
        <v>0</v>
      </c>
      <c r="V1014" s="19"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6" t="s">
        <v>1489</v>
      </c>
    </row>
    <row r="1015" customFormat="false" ht="12.95" hidden="false" customHeight="true" outlineLevel="0" collapsed="false">
      <c r="D1015" s="11" t="s">
        <v>1452</v>
      </c>
      <c r="F1015" s="11" t="s">
        <v>194</v>
      </c>
      <c r="G1015" s="11" t="s">
        <v>195</v>
      </c>
      <c r="H1015" s="14" t="n">
        <v>0</v>
      </c>
      <c r="I1015" s="14" t="n">
        <v>0</v>
      </c>
      <c r="J1015" s="14" t="n">
        <v>0</v>
      </c>
      <c r="K1015" s="14" t="n">
        <v>0</v>
      </c>
      <c r="L1015" s="14" t="n">
        <v>0</v>
      </c>
      <c r="M1015" s="14" t="n">
        <f aca="false">[1]Sheet1!W1015</f>
        <v>0</v>
      </c>
      <c r="N1015" s="14" t="n">
        <f aca="false">[1]Sheet1!X1015</f>
        <v>0</v>
      </c>
      <c r="O1015" s="14" t="n">
        <f aca="false">[1]Sheet1!Y1015</f>
        <v>0</v>
      </c>
      <c r="P1015" s="14" t="n">
        <f aca="false">[1]Sheet1!Z1015</f>
        <v>0</v>
      </c>
      <c r="Q1015" s="14" t="n">
        <f aca="false">[1]Sheet1!AA1015</f>
        <v>0</v>
      </c>
      <c r="R1015" s="19" t="n">
        <v>0</v>
      </c>
      <c r="S1015" s="19" t="n">
        <v>0</v>
      </c>
      <c r="T1015" s="19" t="n">
        <v>0</v>
      </c>
      <c r="U1015" s="19" t="n">
        <v>0</v>
      </c>
      <c r="V1015" s="19"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6" t="s">
        <v>1490</v>
      </c>
    </row>
    <row r="1016" customFormat="false" ht="12.95" hidden="false" customHeight="true" outlineLevel="0" collapsed="false">
      <c r="D1016" s="11" t="s">
        <v>1452</v>
      </c>
      <c r="F1016" s="11" t="s">
        <v>198</v>
      </c>
      <c r="G1016" s="11" t="s">
        <v>81</v>
      </c>
      <c r="H1016" s="14" t="n">
        <v>0</v>
      </c>
      <c r="I1016" s="14" t="n">
        <v>0</v>
      </c>
      <c r="J1016" s="14" t="n">
        <v>0</v>
      </c>
      <c r="K1016" s="14" t="n">
        <v>0</v>
      </c>
      <c r="L1016" s="14" t="n">
        <v>0</v>
      </c>
      <c r="M1016" s="14" t="n">
        <f aca="false">[1]Sheet1!W1016</f>
        <v>0</v>
      </c>
      <c r="N1016" s="14" t="n">
        <f aca="false">[1]Sheet1!X1016</f>
        <v>0</v>
      </c>
      <c r="O1016" s="14" t="n">
        <f aca="false">[1]Sheet1!Y1016</f>
        <v>0</v>
      </c>
      <c r="P1016" s="14" t="n">
        <f aca="false">[1]Sheet1!Z1016</f>
        <v>0</v>
      </c>
      <c r="Q1016" s="14" t="n">
        <f aca="false">[1]Sheet1!AA1016</f>
        <v>0</v>
      </c>
      <c r="R1016" s="19" t="n">
        <v>0</v>
      </c>
      <c r="S1016" s="19" t="n">
        <v>0</v>
      </c>
      <c r="T1016" s="19" t="n">
        <v>0</v>
      </c>
      <c r="U1016" s="19" t="n">
        <v>0</v>
      </c>
      <c r="V1016" s="19"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6" t="s">
        <v>1491</v>
      </c>
    </row>
    <row r="1017" customFormat="false" ht="12.95" hidden="false" customHeight="true" outlineLevel="0" collapsed="false">
      <c r="D1017" s="11" t="s">
        <v>1452</v>
      </c>
      <c r="F1017" s="23" t="s">
        <v>201</v>
      </c>
      <c r="G1017" s="23" t="s">
        <v>202</v>
      </c>
      <c r="H1017" s="24" t="n">
        <v>0</v>
      </c>
      <c r="I1017" s="24" t="n">
        <v>0</v>
      </c>
      <c r="J1017" s="24" t="n">
        <v>0</v>
      </c>
      <c r="K1017" s="24" t="n">
        <v>0</v>
      </c>
      <c r="L1017" s="24" t="n">
        <v>0</v>
      </c>
      <c r="M1017" s="24" t="n">
        <f aca="false">[1]Sheet1!W1017</f>
        <v>0</v>
      </c>
      <c r="N1017" s="24" t="n">
        <f aca="false">[1]Sheet1!X1017</f>
        <v>0</v>
      </c>
      <c r="O1017" s="24" t="n">
        <f aca="false">[1]Sheet1!Y1017</f>
        <v>0</v>
      </c>
      <c r="P1017" s="24" t="n">
        <f aca="false">[1]Sheet1!Z1017</f>
        <v>0</v>
      </c>
      <c r="Q1017" s="24" t="n">
        <f aca="false">[1]Sheet1!AA1017</f>
        <v>0</v>
      </c>
      <c r="R1017" s="25" t="n">
        <f aca="false">SUM(R1007:R1016)</f>
        <v>0</v>
      </c>
      <c r="S1017" s="25" t="n">
        <f aca="false">SUM(S1007:S1016)</f>
        <v>0</v>
      </c>
      <c r="T1017" s="25" t="n">
        <f aca="false">SUM(T1007:T1016)</f>
        <v>0</v>
      </c>
      <c r="U1017" s="25" t="n">
        <f aca="false">SUM(U1007:U1016)</f>
        <v>0</v>
      </c>
      <c r="V1017" s="25" t="n">
        <f aca="false">SUM(V1007:V1016)</f>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6" t="s">
        <v>1492</v>
      </c>
    </row>
    <row r="1018" customFormat="false" ht="12.95" hidden="false" customHeight="true" outlineLevel="0" collapsed="false">
      <c r="D1018" s="11" t="s">
        <v>1452</v>
      </c>
      <c r="F1018" s="13" t="s">
        <v>205</v>
      </c>
      <c r="G1018" s="13" t="s">
        <v>206</v>
      </c>
      <c r="H1018" s="14"/>
      <c r="I1018" s="14"/>
      <c r="J1018" s="14"/>
      <c r="K1018" s="14"/>
      <c r="L1018" s="14"/>
      <c r="M1018" s="14" t="n">
        <f aca="false">[1]Sheet1!W1018</f>
        <v>0</v>
      </c>
      <c r="N1018" s="14" t="n">
        <f aca="false">[1]Sheet1!X1018</f>
        <v>0</v>
      </c>
      <c r="O1018" s="14" t="n">
        <f aca="false">[1]Sheet1!Y1018</f>
        <v>0</v>
      </c>
      <c r="P1018" s="14" t="n">
        <f aca="false">[1]Sheet1!Z1018</f>
        <v>0</v>
      </c>
      <c r="Q1018" s="14" t="n">
        <f aca="false">[1]Sheet1!AA1018</f>
        <v>0</v>
      </c>
      <c r="R1018" s="15"/>
      <c r="S1018" s="15"/>
      <c r="T1018" s="15"/>
      <c r="U1018" s="15"/>
      <c r="V1018" s="15"/>
      <c r="W1018" s="14"/>
      <c r="X1018" s="14"/>
      <c r="Y1018" s="14"/>
      <c r="Z1018" s="14"/>
      <c r="AA1018" s="14"/>
      <c r="AB1018" s="14"/>
      <c r="AC1018" s="14"/>
      <c r="AD1018" s="14"/>
      <c r="AE1018" s="14"/>
      <c r="AF1018" s="14"/>
      <c r="AG1018" s="14"/>
      <c r="AH1018" s="14"/>
      <c r="AI1018" s="14"/>
      <c r="AJ1018" s="14"/>
      <c r="AK1018" s="14"/>
      <c r="AL1018" s="16" t="s">
        <v>1493</v>
      </c>
    </row>
    <row r="1019" customFormat="false" ht="12.95" hidden="false" customHeight="true" outlineLevel="0" collapsed="false">
      <c r="D1019" s="11" t="s">
        <v>1452</v>
      </c>
      <c r="F1019" s="11" t="s">
        <v>209</v>
      </c>
      <c r="G1019" s="11" t="s">
        <v>210</v>
      </c>
      <c r="H1019" s="14" t="n">
        <v>0</v>
      </c>
      <c r="I1019" s="14" t="n">
        <v>0</v>
      </c>
      <c r="J1019" s="14" t="n">
        <v>0</v>
      </c>
      <c r="K1019" s="14" t="n">
        <v>0</v>
      </c>
      <c r="L1019" s="14" t="n">
        <v>0</v>
      </c>
      <c r="M1019" s="14" t="n">
        <f aca="false">[1]Sheet1!W1019</f>
        <v>0</v>
      </c>
      <c r="N1019" s="14" t="n">
        <f aca="false">[1]Sheet1!X1019</f>
        <v>0</v>
      </c>
      <c r="O1019" s="14" t="n">
        <f aca="false">[1]Sheet1!Y1019</f>
        <v>0</v>
      </c>
      <c r="P1019" s="14" t="n">
        <f aca="false">[1]Sheet1!Z1019</f>
        <v>0</v>
      </c>
      <c r="Q1019" s="14" t="n">
        <f aca="false">[1]Sheet1!AA1019</f>
        <v>0</v>
      </c>
      <c r="R1019" s="19" t="n">
        <v>0</v>
      </c>
      <c r="S1019" s="19" t="n">
        <v>0</v>
      </c>
      <c r="T1019" s="19" t="n">
        <v>0</v>
      </c>
      <c r="U1019" s="19" t="n">
        <v>0</v>
      </c>
      <c r="V1019" s="19"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6" t="s">
        <v>1494</v>
      </c>
    </row>
    <row r="1020" customFormat="false" ht="12.95" hidden="false" customHeight="true" outlineLevel="0" collapsed="false">
      <c r="D1020" s="11" t="s">
        <v>1452</v>
      </c>
      <c r="F1020" s="11" t="s">
        <v>213</v>
      </c>
      <c r="G1020" s="11" t="s">
        <v>214</v>
      </c>
      <c r="H1020" s="14" t="n">
        <v>0</v>
      </c>
      <c r="I1020" s="14" t="n">
        <v>0</v>
      </c>
      <c r="J1020" s="14" t="n">
        <v>0</v>
      </c>
      <c r="K1020" s="14" t="n">
        <v>0</v>
      </c>
      <c r="L1020" s="14" t="n">
        <v>0</v>
      </c>
      <c r="M1020" s="14" t="n">
        <f aca="false">[1]Sheet1!W1020</f>
        <v>0</v>
      </c>
      <c r="N1020" s="14" t="n">
        <f aca="false">[1]Sheet1!X1020</f>
        <v>0</v>
      </c>
      <c r="O1020" s="14" t="n">
        <f aca="false">[1]Sheet1!Y1020</f>
        <v>0</v>
      </c>
      <c r="P1020" s="14" t="n">
        <f aca="false">[1]Sheet1!Z1020</f>
        <v>0</v>
      </c>
      <c r="Q1020" s="14" t="n">
        <f aca="false">[1]Sheet1!AA1020</f>
        <v>0</v>
      </c>
      <c r="R1020" s="19" t="n">
        <v>0</v>
      </c>
      <c r="S1020" s="19" t="n">
        <v>0</v>
      </c>
      <c r="T1020" s="19" t="n">
        <v>0</v>
      </c>
      <c r="U1020" s="19" t="n">
        <v>0</v>
      </c>
      <c r="V1020" s="19"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6" t="s">
        <v>1495</v>
      </c>
    </row>
    <row r="1021" customFormat="false" ht="12.95" hidden="false" customHeight="true" outlineLevel="0" collapsed="false">
      <c r="D1021" s="11" t="s">
        <v>1452</v>
      </c>
      <c r="F1021" s="11" t="s">
        <v>217</v>
      </c>
      <c r="G1021" s="11" t="s">
        <v>218</v>
      </c>
      <c r="H1021" s="14" t="n">
        <v>0</v>
      </c>
      <c r="I1021" s="14" t="n">
        <v>0</v>
      </c>
      <c r="J1021" s="14" t="n">
        <v>0</v>
      </c>
      <c r="K1021" s="14" t="n">
        <v>0</v>
      </c>
      <c r="L1021" s="14" t="n">
        <v>0</v>
      </c>
      <c r="M1021" s="14" t="n">
        <f aca="false">[1]Sheet1!W1021</f>
        <v>0</v>
      </c>
      <c r="N1021" s="14" t="n">
        <f aca="false">[1]Sheet1!X1021</f>
        <v>0</v>
      </c>
      <c r="O1021" s="14" t="n">
        <f aca="false">[1]Sheet1!Y1021</f>
        <v>0</v>
      </c>
      <c r="P1021" s="14" t="n">
        <f aca="false">[1]Sheet1!Z1021</f>
        <v>0</v>
      </c>
      <c r="Q1021" s="14" t="n">
        <f aca="false">[1]Sheet1!AA1021</f>
        <v>0</v>
      </c>
      <c r="R1021" s="19" t="n">
        <v>0</v>
      </c>
      <c r="S1021" s="19" t="n">
        <v>0</v>
      </c>
      <c r="T1021" s="19" t="n">
        <v>0</v>
      </c>
      <c r="U1021" s="19" t="n">
        <v>0</v>
      </c>
      <c r="V1021" s="19"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6" t="s">
        <v>1496</v>
      </c>
    </row>
    <row r="1022" customFormat="false" ht="12.95" hidden="false" customHeight="true" outlineLevel="0" collapsed="false">
      <c r="D1022" s="11" t="s">
        <v>1452</v>
      </c>
      <c r="F1022" s="11" t="s">
        <v>221</v>
      </c>
      <c r="G1022" s="11" t="s">
        <v>222</v>
      </c>
      <c r="H1022" s="14" t="n">
        <v>0</v>
      </c>
      <c r="I1022" s="14" t="n">
        <v>0</v>
      </c>
      <c r="J1022" s="14" t="n">
        <v>0</v>
      </c>
      <c r="K1022" s="14" t="n">
        <v>0</v>
      </c>
      <c r="L1022" s="14" t="n">
        <v>0</v>
      </c>
      <c r="M1022" s="14" t="n">
        <f aca="false">[1]Sheet1!W1022</f>
        <v>0</v>
      </c>
      <c r="N1022" s="14" t="n">
        <f aca="false">[1]Sheet1!X1022</f>
        <v>0</v>
      </c>
      <c r="O1022" s="14" t="n">
        <f aca="false">[1]Sheet1!Y1022</f>
        <v>0</v>
      </c>
      <c r="P1022" s="14" t="n">
        <f aca="false">[1]Sheet1!Z1022</f>
        <v>0</v>
      </c>
      <c r="Q1022" s="14" t="n">
        <f aca="false">[1]Sheet1!AA1022</f>
        <v>0</v>
      </c>
      <c r="R1022" s="19" t="n">
        <v>0</v>
      </c>
      <c r="S1022" s="19" t="n">
        <v>0</v>
      </c>
      <c r="T1022" s="19" t="n">
        <v>0</v>
      </c>
      <c r="U1022" s="19" t="n">
        <v>0</v>
      </c>
      <c r="V1022" s="19"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6" t="s">
        <v>1497</v>
      </c>
    </row>
    <row r="1023" customFormat="false" ht="12.95" hidden="false" customHeight="true" outlineLevel="0" collapsed="false">
      <c r="D1023" s="11" t="s">
        <v>1452</v>
      </c>
      <c r="F1023" s="11" t="s">
        <v>225</v>
      </c>
      <c r="G1023" s="11" t="s">
        <v>226</v>
      </c>
      <c r="H1023" s="14" t="n">
        <v>0</v>
      </c>
      <c r="I1023" s="14" t="n">
        <v>0</v>
      </c>
      <c r="J1023" s="14" t="n">
        <v>0</v>
      </c>
      <c r="K1023" s="14" t="n">
        <v>0</v>
      </c>
      <c r="L1023" s="14" t="n">
        <v>0</v>
      </c>
      <c r="M1023" s="14" t="n">
        <f aca="false">[1]Sheet1!W1023</f>
        <v>0</v>
      </c>
      <c r="N1023" s="14" t="n">
        <f aca="false">[1]Sheet1!X1023</f>
        <v>0</v>
      </c>
      <c r="O1023" s="14" t="n">
        <f aca="false">[1]Sheet1!Y1023</f>
        <v>0</v>
      </c>
      <c r="P1023" s="14" t="n">
        <f aca="false">[1]Sheet1!Z1023</f>
        <v>0</v>
      </c>
      <c r="Q1023" s="14" t="n">
        <f aca="false">[1]Sheet1!AA1023</f>
        <v>0</v>
      </c>
      <c r="R1023" s="19" t="n">
        <v>0</v>
      </c>
      <c r="S1023" s="19" t="n">
        <v>0</v>
      </c>
      <c r="T1023" s="19" t="n">
        <v>0</v>
      </c>
      <c r="U1023" s="19" t="n">
        <v>0</v>
      </c>
      <c r="V1023" s="19"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6" t="s">
        <v>1498</v>
      </c>
    </row>
    <row r="1024" customFormat="false" ht="12.95" hidden="false" customHeight="true" outlineLevel="0" collapsed="false">
      <c r="D1024" s="11" t="s">
        <v>1452</v>
      </c>
      <c r="F1024" s="23" t="s">
        <v>229</v>
      </c>
      <c r="G1024" s="23" t="s">
        <v>230</v>
      </c>
      <c r="H1024" s="24" t="n">
        <v>0</v>
      </c>
      <c r="I1024" s="24" t="n">
        <v>0</v>
      </c>
      <c r="J1024" s="24" t="n">
        <v>0</v>
      </c>
      <c r="K1024" s="24" t="n">
        <v>0</v>
      </c>
      <c r="L1024" s="24" t="n">
        <v>0</v>
      </c>
      <c r="M1024" s="24" t="n">
        <f aca="false">[1]Sheet1!W1024</f>
        <v>0</v>
      </c>
      <c r="N1024" s="24" t="n">
        <f aca="false">[1]Sheet1!X1024</f>
        <v>0</v>
      </c>
      <c r="O1024" s="24" t="n">
        <f aca="false">[1]Sheet1!Y1024</f>
        <v>0</v>
      </c>
      <c r="P1024" s="24" t="n">
        <f aca="false">[1]Sheet1!Z1024</f>
        <v>0</v>
      </c>
      <c r="Q1024" s="24" t="n">
        <f aca="false">[1]Sheet1!AA1024</f>
        <v>0</v>
      </c>
      <c r="R1024" s="25" t="n">
        <f aca="false">SUM(R1019:R1023)</f>
        <v>0</v>
      </c>
      <c r="S1024" s="25" t="n">
        <f aca="false">SUM(S1019:S1023)</f>
        <v>0</v>
      </c>
      <c r="T1024" s="25" t="n">
        <f aca="false">SUM(T1019:T1023)</f>
        <v>0</v>
      </c>
      <c r="U1024" s="25" t="n">
        <f aca="false">SUM(U1019:U1023)</f>
        <v>0</v>
      </c>
      <c r="V1024" s="25" t="n">
        <f aca="false">SUM(V1019:V1023)</f>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6" t="s">
        <v>1499</v>
      </c>
    </row>
    <row r="1025" customFormat="false" ht="12.95" hidden="false" customHeight="true" outlineLevel="0" collapsed="false">
      <c r="D1025" s="11" t="s">
        <v>1452</v>
      </c>
      <c r="F1025" s="13" t="s">
        <v>233</v>
      </c>
      <c r="G1025" s="13" t="s">
        <v>234</v>
      </c>
      <c r="H1025" s="14"/>
      <c r="I1025" s="14"/>
      <c r="J1025" s="14"/>
      <c r="K1025" s="14"/>
      <c r="L1025" s="14"/>
      <c r="M1025" s="14" t="n">
        <f aca="false">[1]Sheet1!W1025</f>
        <v>0</v>
      </c>
      <c r="N1025" s="14" t="n">
        <f aca="false">[1]Sheet1!X1025</f>
        <v>0</v>
      </c>
      <c r="O1025" s="14" t="n">
        <f aca="false">[1]Sheet1!Y1025</f>
        <v>0</v>
      </c>
      <c r="P1025" s="14" t="n">
        <f aca="false">[1]Sheet1!Z1025</f>
        <v>0</v>
      </c>
      <c r="Q1025" s="14" t="n">
        <f aca="false">[1]Sheet1!AA1025</f>
        <v>0</v>
      </c>
      <c r="R1025" s="15"/>
      <c r="S1025" s="15"/>
      <c r="T1025" s="15"/>
      <c r="U1025" s="15"/>
      <c r="V1025" s="15"/>
      <c r="W1025" s="14"/>
      <c r="X1025" s="14"/>
      <c r="Y1025" s="14"/>
      <c r="Z1025" s="14"/>
      <c r="AA1025" s="14"/>
      <c r="AB1025" s="14"/>
      <c r="AC1025" s="14"/>
      <c r="AD1025" s="14"/>
      <c r="AE1025" s="14"/>
      <c r="AF1025" s="14"/>
      <c r="AG1025" s="14"/>
      <c r="AH1025" s="14"/>
      <c r="AI1025" s="14"/>
      <c r="AJ1025" s="14"/>
      <c r="AK1025" s="14"/>
      <c r="AL1025" s="16" t="s">
        <v>1500</v>
      </c>
    </row>
    <row r="1026" customFormat="false" ht="12.95" hidden="false" customHeight="true" outlineLevel="0" collapsed="false">
      <c r="D1026" s="11" t="s">
        <v>1452</v>
      </c>
      <c r="F1026" s="11" t="s">
        <v>237</v>
      </c>
      <c r="G1026" s="11" t="s">
        <v>238</v>
      </c>
      <c r="H1026" s="14" t="n">
        <v>0</v>
      </c>
      <c r="I1026" s="14" t="n">
        <v>0</v>
      </c>
      <c r="J1026" s="14" t="n">
        <v>0</v>
      </c>
      <c r="K1026" s="14" t="n">
        <v>0</v>
      </c>
      <c r="L1026" s="14" t="n">
        <v>0</v>
      </c>
      <c r="M1026" s="14" t="n">
        <f aca="false">[1]Sheet1!W1026</f>
        <v>0</v>
      </c>
      <c r="N1026" s="14" t="n">
        <f aca="false">[1]Sheet1!X1026</f>
        <v>0</v>
      </c>
      <c r="O1026" s="14" t="n">
        <f aca="false">[1]Sheet1!Y1026</f>
        <v>0</v>
      </c>
      <c r="P1026" s="14" t="n">
        <f aca="false">[1]Sheet1!Z1026</f>
        <v>0</v>
      </c>
      <c r="Q1026" s="14" t="n">
        <f aca="false">[1]Sheet1!AA1026</f>
        <v>0</v>
      </c>
      <c r="R1026" s="19" t="n">
        <v>0</v>
      </c>
      <c r="S1026" s="19" t="n">
        <v>0</v>
      </c>
      <c r="T1026" s="19" t="n">
        <v>0</v>
      </c>
      <c r="U1026" s="19" t="n">
        <v>0</v>
      </c>
      <c r="V1026" s="19"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6" t="s">
        <v>1501</v>
      </c>
    </row>
    <row r="1027" customFormat="false" ht="12.95" hidden="false" customHeight="true" outlineLevel="0" collapsed="false">
      <c r="D1027" s="11" t="s">
        <v>1452</v>
      </c>
      <c r="F1027" s="23" t="s">
        <v>241</v>
      </c>
      <c r="G1027" s="23" t="s">
        <v>242</v>
      </c>
      <c r="H1027" s="24" t="n">
        <v>0</v>
      </c>
      <c r="I1027" s="24" t="n">
        <v>0</v>
      </c>
      <c r="J1027" s="24" t="n">
        <v>0</v>
      </c>
      <c r="K1027" s="24" t="n">
        <v>0</v>
      </c>
      <c r="L1027" s="24" t="n">
        <v>0</v>
      </c>
      <c r="M1027" s="24" t="n">
        <f aca="false">[1]Sheet1!W1027</f>
        <v>0</v>
      </c>
      <c r="N1027" s="24" t="n">
        <f aca="false">[1]Sheet1!X1027</f>
        <v>0</v>
      </c>
      <c r="O1027" s="24" t="n">
        <f aca="false">[1]Sheet1!Y1027</f>
        <v>0</v>
      </c>
      <c r="P1027" s="24" t="n">
        <f aca="false">[1]Sheet1!Z1027</f>
        <v>0</v>
      </c>
      <c r="Q1027" s="24" t="n">
        <f aca="false">[1]Sheet1!AA1027</f>
        <v>0</v>
      </c>
      <c r="R1027" s="25" t="n">
        <f aca="false">+R1026</f>
        <v>0</v>
      </c>
      <c r="S1027" s="25" t="n">
        <f aca="false">+S1026</f>
        <v>0</v>
      </c>
      <c r="T1027" s="25" t="n">
        <f aca="false">+T1026</f>
        <v>0</v>
      </c>
      <c r="U1027" s="25" t="n">
        <f aca="false">+U1026</f>
        <v>0</v>
      </c>
      <c r="V1027" s="25" t="n">
        <f aca="false">+V1026</f>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6" t="s">
        <v>1502</v>
      </c>
    </row>
    <row r="1028" customFormat="false" ht="12.95" hidden="false" customHeight="true" outlineLevel="0" collapsed="false">
      <c r="D1028" s="11" t="s">
        <v>1452</v>
      </c>
      <c r="F1028" s="13" t="s">
        <v>245</v>
      </c>
      <c r="G1028" s="13" t="s">
        <v>246</v>
      </c>
      <c r="H1028" s="14"/>
      <c r="I1028" s="14"/>
      <c r="J1028" s="14"/>
      <c r="K1028" s="14"/>
      <c r="L1028" s="14"/>
      <c r="M1028" s="14" t="n">
        <f aca="false">[1]Sheet1!W1028</f>
        <v>0</v>
      </c>
      <c r="N1028" s="14" t="n">
        <f aca="false">[1]Sheet1!X1028</f>
        <v>0</v>
      </c>
      <c r="O1028" s="14" t="n">
        <f aca="false">[1]Sheet1!Y1028</f>
        <v>0</v>
      </c>
      <c r="P1028" s="14" t="n">
        <f aca="false">[1]Sheet1!Z1028</f>
        <v>0</v>
      </c>
      <c r="Q1028" s="14" t="n">
        <f aca="false">[1]Sheet1!AA1028</f>
        <v>0</v>
      </c>
      <c r="R1028" s="15"/>
      <c r="S1028" s="15"/>
      <c r="T1028" s="15"/>
      <c r="U1028" s="15"/>
      <c r="V1028" s="15"/>
      <c r="W1028" s="14"/>
      <c r="X1028" s="14"/>
      <c r="Y1028" s="14"/>
      <c r="Z1028" s="14"/>
      <c r="AA1028" s="14"/>
      <c r="AB1028" s="14"/>
      <c r="AC1028" s="14"/>
      <c r="AD1028" s="14"/>
      <c r="AE1028" s="14"/>
      <c r="AF1028" s="14"/>
      <c r="AG1028" s="14"/>
      <c r="AH1028" s="14"/>
      <c r="AI1028" s="14"/>
      <c r="AJ1028" s="14"/>
      <c r="AK1028" s="14"/>
      <c r="AL1028" s="16" t="s">
        <v>1503</v>
      </c>
    </row>
    <row r="1029" customFormat="false" ht="12.95" hidden="false" customHeight="true" outlineLevel="0" collapsed="false">
      <c r="D1029" s="11" t="s">
        <v>1452</v>
      </c>
      <c r="F1029" s="11" t="s">
        <v>249</v>
      </c>
      <c r="G1029" s="11" t="s">
        <v>250</v>
      </c>
      <c r="H1029" s="14" t="n">
        <v>0</v>
      </c>
      <c r="I1029" s="14" t="n">
        <v>0</v>
      </c>
      <c r="J1029" s="14" t="n">
        <v>0</v>
      </c>
      <c r="K1029" s="14" t="n">
        <v>0</v>
      </c>
      <c r="L1029" s="14" t="n">
        <v>0</v>
      </c>
      <c r="M1029" s="14" t="n">
        <f aca="false">[1]Sheet1!W1029</f>
        <v>0</v>
      </c>
      <c r="N1029" s="14" t="n">
        <f aca="false">[1]Sheet1!X1029</f>
        <v>0</v>
      </c>
      <c r="O1029" s="14" t="n">
        <f aca="false">[1]Sheet1!Y1029</f>
        <v>0</v>
      </c>
      <c r="P1029" s="14" t="n">
        <f aca="false">[1]Sheet1!Z1029</f>
        <v>0</v>
      </c>
      <c r="Q1029" s="14" t="n">
        <f aca="false">[1]Sheet1!AA1029</f>
        <v>0</v>
      </c>
      <c r="R1029" s="19" t="n">
        <v>0</v>
      </c>
      <c r="S1029" s="19" t="n">
        <v>0</v>
      </c>
      <c r="T1029" s="19" t="n">
        <v>0</v>
      </c>
      <c r="U1029" s="19" t="n">
        <v>0</v>
      </c>
      <c r="V1029" s="19"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6" t="s">
        <v>1504</v>
      </c>
    </row>
    <row r="1030" customFormat="false" ht="12.95" hidden="false" customHeight="true" outlineLevel="0" collapsed="false">
      <c r="D1030" s="11" t="s">
        <v>1452</v>
      </c>
      <c r="F1030" s="23" t="s">
        <v>253</v>
      </c>
      <c r="G1030" s="23" t="s">
        <v>254</v>
      </c>
      <c r="H1030" s="24" t="n">
        <v>0</v>
      </c>
      <c r="I1030" s="24" t="n">
        <v>0</v>
      </c>
      <c r="J1030" s="24" t="n">
        <v>0</v>
      </c>
      <c r="K1030" s="24" t="n">
        <v>0</v>
      </c>
      <c r="L1030" s="24" t="n">
        <v>0</v>
      </c>
      <c r="M1030" s="24" t="n">
        <f aca="false">[1]Sheet1!W1030</f>
        <v>0</v>
      </c>
      <c r="N1030" s="24" t="n">
        <f aca="false">[1]Sheet1!X1030</f>
        <v>0</v>
      </c>
      <c r="O1030" s="24" t="n">
        <f aca="false">[1]Sheet1!Y1030</f>
        <v>0</v>
      </c>
      <c r="P1030" s="24" t="n">
        <f aca="false">[1]Sheet1!Z1030</f>
        <v>0</v>
      </c>
      <c r="Q1030" s="24" t="n">
        <f aca="false">[1]Sheet1!AA1030</f>
        <v>0</v>
      </c>
      <c r="R1030" s="25" t="n">
        <f aca="false">+R1029</f>
        <v>0</v>
      </c>
      <c r="S1030" s="25" t="n">
        <f aca="false">+S1029</f>
        <v>0</v>
      </c>
      <c r="T1030" s="25" t="n">
        <f aca="false">+T1029</f>
        <v>0</v>
      </c>
      <c r="U1030" s="25" t="n">
        <f aca="false">+U1029</f>
        <v>0</v>
      </c>
      <c r="V1030" s="25" t="n">
        <f aca="false">+V1029</f>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6" t="s">
        <v>1505</v>
      </c>
    </row>
    <row r="1031" customFormat="false" ht="12.95" hidden="false" customHeight="true" outlineLevel="0" collapsed="false">
      <c r="D1031" s="11" t="s">
        <v>1452</v>
      </c>
      <c r="F1031" s="13" t="s">
        <v>257</v>
      </c>
      <c r="G1031" s="13" t="s">
        <v>258</v>
      </c>
      <c r="H1031" s="14"/>
      <c r="I1031" s="14"/>
      <c r="J1031" s="14"/>
      <c r="K1031" s="14"/>
      <c r="L1031" s="14"/>
      <c r="M1031" s="14" t="n">
        <f aca="false">[1]Sheet1!W1031</f>
        <v>0</v>
      </c>
      <c r="N1031" s="14" t="n">
        <f aca="false">[1]Sheet1!X1031</f>
        <v>0</v>
      </c>
      <c r="O1031" s="14" t="n">
        <f aca="false">[1]Sheet1!Y1031</f>
        <v>0</v>
      </c>
      <c r="P1031" s="14" t="n">
        <f aca="false">[1]Sheet1!Z1031</f>
        <v>0</v>
      </c>
      <c r="Q1031" s="14" t="n">
        <f aca="false">[1]Sheet1!AA1031</f>
        <v>0</v>
      </c>
      <c r="R1031" s="15"/>
      <c r="S1031" s="15"/>
      <c r="T1031" s="15"/>
      <c r="U1031" s="15"/>
      <c r="V1031" s="15"/>
      <c r="W1031" s="14"/>
      <c r="X1031" s="14"/>
      <c r="Y1031" s="14"/>
      <c r="Z1031" s="14"/>
      <c r="AA1031" s="14"/>
      <c r="AB1031" s="14"/>
      <c r="AC1031" s="14"/>
      <c r="AD1031" s="14"/>
      <c r="AE1031" s="14"/>
      <c r="AF1031" s="14"/>
      <c r="AG1031" s="14"/>
      <c r="AH1031" s="14"/>
      <c r="AI1031" s="14"/>
      <c r="AJ1031" s="14"/>
      <c r="AK1031" s="14"/>
      <c r="AL1031" s="16" t="s">
        <v>1506</v>
      </c>
    </row>
    <row r="1032" customFormat="false" ht="12.95" hidden="false" customHeight="true" outlineLevel="0" collapsed="false">
      <c r="D1032" s="11" t="s">
        <v>1452</v>
      </c>
      <c r="F1032" s="11" t="s">
        <v>261</v>
      </c>
      <c r="G1032" s="11" t="s">
        <v>262</v>
      </c>
      <c r="H1032" s="14" t="n">
        <v>0</v>
      </c>
      <c r="I1032" s="14" t="n">
        <v>0</v>
      </c>
      <c r="J1032" s="14" t="n">
        <v>0</v>
      </c>
      <c r="K1032" s="14" t="n">
        <v>0</v>
      </c>
      <c r="L1032" s="14" t="n">
        <v>0</v>
      </c>
      <c r="M1032" s="14" t="n">
        <f aca="false">[1]Sheet1!W1032</f>
        <v>0</v>
      </c>
      <c r="N1032" s="14" t="n">
        <f aca="false">[1]Sheet1!X1032</f>
        <v>0</v>
      </c>
      <c r="O1032" s="14" t="n">
        <f aca="false">[1]Sheet1!Y1032</f>
        <v>0</v>
      </c>
      <c r="P1032" s="14" t="n">
        <f aca="false">[1]Sheet1!Z1032</f>
        <v>0</v>
      </c>
      <c r="Q1032" s="14" t="n">
        <f aca="false">[1]Sheet1!AA1032</f>
        <v>0</v>
      </c>
      <c r="R1032" s="19" t="n">
        <v>0</v>
      </c>
      <c r="S1032" s="19" t="n">
        <v>0</v>
      </c>
      <c r="T1032" s="19" t="n">
        <v>0</v>
      </c>
      <c r="U1032" s="19" t="n">
        <v>0</v>
      </c>
      <c r="V1032" s="19"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6" t="s">
        <v>1507</v>
      </c>
    </row>
    <row r="1033" customFormat="false" ht="12.95" hidden="false" customHeight="true" outlineLevel="0" collapsed="false">
      <c r="D1033" s="11" t="s">
        <v>1452</v>
      </c>
      <c r="F1033" s="23" t="s">
        <v>265</v>
      </c>
      <c r="G1033" s="23" t="s">
        <v>266</v>
      </c>
      <c r="H1033" s="24" t="n">
        <v>0</v>
      </c>
      <c r="I1033" s="24" t="n">
        <v>0</v>
      </c>
      <c r="J1033" s="24" t="n">
        <v>0</v>
      </c>
      <c r="K1033" s="24" t="n">
        <v>0</v>
      </c>
      <c r="L1033" s="24" t="n">
        <v>0</v>
      </c>
      <c r="M1033" s="24" t="n">
        <f aca="false">[1]Sheet1!W1033</f>
        <v>0</v>
      </c>
      <c r="N1033" s="24" t="n">
        <f aca="false">[1]Sheet1!X1033</f>
        <v>0</v>
      </c>
      <c r="O1033" s="24" t="n">
        <f aca="false">[1]Sheet1!Y1033</f>
        <v>0</v>
      </c>
      <c r="P1033" s="24" t="n">
        <f aca="false">[1]Sheet1!Z1033</f>
        <v>0</v>
      </c>
      <c r="Q1033" s="24" t="n">
        <f aca="false">[1]Sheet1!AA1033</f>
        <v>0</v>
      </c>
      <c r="R1033" s="25" t="n">
        <f aca="false">+R1032</f>
        <v>0</v>
      </c>
      <c r="S1033" s="25" t="n">
        <f aca="false">+S1032</f>
        <v>0</v>
      </c>
      <c r="T1033" s="25" t="n">
        <f aca="false">+T1032</f>
        <v>0</v>
      </c>
      <c r="U1033" s="25" t="n">
        <f aca="false">+U1032</f>
        <v>0</v>
      </c>
      <c r="V1033" s="25" t="n">
        <f aca="false">+V1032</f>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6" t="s">
        <v>1508</v>
      </c>
    </row>
    <row r="1034" customFormat="false" ht="12.95" hidden="false" customHeight="true" outlineLevel="0" collapsed="false">
      <c r="D1034" s="11" t="s">
        <v>1452</v>
      </c>
      <c r="F1034" s="23" t="s">
        <v>269</v>
      </c>
      <c r="G1034" s="23" t="s">
        <v>270</v>
      </c>
      <c r="H1034" s="24" t="n">
        <v>0</v>
      </c>
      <c r="I1034" s="24" t="n">
        <v>0</v>
      </c>
      <c r="J1034" s="24" t="n">
        <v>0</v>
      </c>
      <c r="K1034" s="24" t="n">
        <v>0</v>
      </c>
      <c r="L1034" s="24" t="n">
        <v>0</v>
      </c>
      <c r="M1034" s="24" t="n">
        <f aca="false">[1]Sheet1!W1034</f>
        <v>0</v>
      </c>
      <c r="N1034" s="24" t="n">
        <f aca="false">[1]Sheet1!X1034</f>
        <v>0</v>
      </c>
      <c r="O1034" s="24" t="n">
        <f aca="false">[1]Sheet1!Y1034</f>
        <v>0</v>
      </c>
      <c r="P1034" s="24" t="n">
        <f aca="false">[1]Sheet1!Z1034</f>
        <v>0</v>
      </c>
      <c r="Q1034" s="24" t="n">
        <f aca="false">[1]Sheet1!AA1034</f>
        <v>0</v>
      </c>
      <c r="R1034" s="25" t="n">
        <f aca="false">+R989+R999+R1002+R1005+R1017+R1024+R1027+R1030+R1033</f>
        <v>0</v>
      </c>
      <c r="S1034" s="25" t="n">
        <f aca="false">+S989+S999+S1002+S1005+S1017+S1024+S1027+S1030+S1033</f>
        <v>0</v>
      </c>
      <c r="T1034" s="25" t="n">
        <f aca="false">+T989+T999+T1002+T1005+T1017+T1024+T1027+T1030+T1033</f>
        <v>0</v>
      </c>
      <c r="U1034" s="25" t="n">
        <f aca="false">+U989+U999+U1002+U1005+U1017+U1024+U1027+U1030+U1033</f>
        <v>0</v>
      </c>
      <c r="V1034" s="25" t="n">
        <f aca="false">+V989+V999+V1002+V1005+V1017+V1024+V1027+V1030+V1033</f>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6" t="s">
        <v>1509</v>
      </c>
    </row>
    <row r="1035" customFormat="false" ht="12.95" hidden="false" customHeight="true" outlineLevel="0" collapsed="false">
      <c r="D1035" s="11" t="s">
        <v>1452</v>
      </c>
      <c r="F1035" s="13" t="s">
        <v>273</v>
      </c>
      <c r="G1035" s="13" t="s">
        <v>274</v>
      </c>
      <c r="H1035" s="14"/>
      <c r="I1035" s="14"/>
      <c r="J1035" s="14"/>
      <c r="K1035" s="14"/>
      <c r="L1035" s="14"/>
      <c r="M1035" s="14" t="n">
        <f aca="false">[1]Sheet1!W1035</f>
        <v>0</v>
      </c>
      <c r="N1035" s="14" t="n">
        <f aca="false">[1]Sheet1!X1035</f>
        <v>0</v>
      </c>
      <c r="O1035" s="14" t="n">
        <f aca="false">[1]Sheet1!Y1035</f>
        <v>0</v>
      </c>
      <c r="P1035" s="14" t="n">
        <f aca="false">[1]Sheet1!Z1035</f>
        <v>0</v>
      </c>
      <c r="Q1035" s="14" t="n">
        <f aca="false">[1]Sheet1!AA1035</f>
        <v>0</v>
      </c>
      <c r="R1035" s="15"/>
      <c r="S1035" s="15"/>
      <c r="T1035" s="15"/>
      <c r="U1035" s="15"/>
      <c r="V1035" s="15"/>
      <c r="W1035" s="14"/>
      <c r="X1035" s="14"/>
      <c r="Y1035" s="14"/>
      <c r="Z1035" s="14"/>
      <c r="AA1035" s="14"/>
      <c r="AB1035" s="14"/>
      <c r="AC1035" s="14"/>
      <c r="AD1035" s="14"/>
      <c r="AE1035" s="14"/>
      <c r="AF1035" s="14"/>
      <c r="AG1035" s="14"/>
      <c r="AH1035" s="14"/>
      <c r="AI1035" s="14"/>
      <c r="AJ1035" s="14"/>
      <c r="AK1035" s="14"/>
      <c r="AL1035" s="16" t="s">
        <v>1510</v>
      </c>
    </row>
    <row r="1036" customFormat="false" ht="12.95" hidden="false" customHeight="true" outlineLevel="0" collapsed="false">
      <c r="D1036" s="11" t="s">
        <v>1452</v>
      </c>
      <c r="F1036" s="11" t="s">
        <v>277</v>
      </c>
      <c r="G1036" s="11" t="s">
        <v>278</v>
      </c>
      <c r="H1036" s="14" t="n">
        <v>0</v>
      </c>
      <c r="I1036" s="14" t="n">
        <v>0</v>
      </c>
      <c r="J1036" s="14" t="n">
        <v>0</v>
      </c>
      <c r="K1036" s="14" t="n">
        <v>0</v>
      </c>
      <c r="L1036" s="14" t="n">
        <v>0</v>
      </c>
      <c r="M1036" s="14" t="n">
        <f aca="false">[1]Sheet1!W1036</f>
        <v>0</v>
      </c>
      <c r="N1036" s="14" t="n">
        <f aca="false">[1]Sheet1!X1036</f>
        <v>0</v>
      </c>
      <c r="O1036" s="14" t="n">
        <f aca="false">[1]Sheet1!Y1036</f>
        <v>0</v>
      </c>
      <c r="P1036" s="14" t="n">
        <f aca="false">[1]Sheet1!Z1036</f>
        <v>0</v>
      </c>
      <c r="Q1036" s="14" t="n">
        <f aca="false">[1]Sheet1!AA1036</f>
        <v>0</v>
      </c>
      <c r="R1036" s="19" t="n">
        <v>0</v>
      </c>
      <c r="S1036" s="19" t="n">
        <v>0</v>
      </c>
      <c r="T1036" s="19" t="n">
        <v>0</v>
      </c>
      <c r="U1036" s="19" t="n">
        <v>0</v>
      </c>
      <c r="V1036" s="19"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6" t="s">
        <v>1511</v>
      </c>
    </row>
    <row r="1037" customFormat="false" ht="12.95" hidden="false" customHeight="true" outlineLevel="0" collapsed="false">
      <c r="D1037" s="11" t="s">
        <v>1452</v>
      </c>
      <c r="F1037" s="11" t="s">
        <v>281</v>
      </c>
      <c r="G1037" s="11" t="s">
        <v>282</v>
      </c>
      <c r="H1037" s="14" t="n">
        <v>0</v>
      </c>
      <c r="I1037" s="14" t="n">
        <v>0</v>
      </c>
      <c r="J1037" s="14" t="n">
        <v>0</v>
      </c>
      <c r="K1037" s="14" t="n">
        <v>0</v>
      </c>
      <c r="L1037" s="14" t="n">
        <v>0</v>
      </c>
      <c r="M1037" s="14" t="n">
        <f aca="false">[1]Sheet1!W1037</f>
        <v>0</v>
      </c>
      <c r="N1037" s="14" t="n">
        <f aca="false">[1]Sheet1!X1037</f>
        <v>0</v>
      </c>
      <c r="O1037" s="14" t="n">
        <f aca="false">[1]Sheet1!Y1037</f>
        <v>0</v>
      </c>
      <c r="P1037" s="14" t="n">
        <f aca="false">[1]Sheet1!Z1037</f>
        <v>0</v>
      </c>
      <c r="Q1037" s="14" t="n">
        <f aca="false">[1]Sheet1!AA1037</f>
        <v>0</v>
      </c>
      <c r="R1037" s="19" t="n">
        <v>0</v>
      </c>
      <c r="S1037" s="19" t="n">
        <v>0</v>
      </c>
      <c r="T1037" s="19" t="n">
        <v>0</v>
      </c>
      <c r="U1037" s="19" t="n">
        <v>0</v>
      </c>
      <c r="V1037" s="19"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6" t="s">
        <v>1512</v>
      </c>
    </row>
    <row r="1038" customFormat="false" ht="12.95" hidden="false" customHeight="true" outlineLevel="0" collapsed="false">
      <c r="D1038" s="11" t="s">
        <v>1452</v>
      </c>
      <c r="F1038" s="11" t="s">
        <v>285</v>
      </c>
      <c r="G1038" s="11" t="s">
        <v>286</v>
      </c>
      <c r="H1038" s="14" t="n">
        <v>0</v>
      </c>
      <c r="I1038" s="14" t="n">
        <v>0</v>
      </c>
      <c r="J1038" s="14" t="n">
        <v>0</v>
      </c>
      <c r="K1038" s="14" t="n">
        <v>0</v>
      </c>
      <c r="L1038" s="14" t="n">
        <v>0</v>
      </c>
      <c r="M1038" s="14" t="n">
        <f aca="false">[1]Sheet1!W1038</f>
        <v>0</v>
      </c>
      <c r="N1038" s="14" t="n">
        <f aca="false">[1]Sheet1!X1038</f>
        <v>0</v>
      </c>
      <c r="O1038" s="14" t="n">
        <f aca="false">[1]Sheet1!Y1038</f>
        <v>0</v>
      </c>
      <c r="P1038" s="14" t="n">
        <f aca="false">[1]Sheet1!Z1038</f>
        <v>0</v>
      </c>
      <c r="Q1038" s="14" t="n">
        <f aca="false">[1]Sheet1!AA1038</f>
        <v>0</v>
      </c>
      <c r="R1038" s="19" t="n">
        <v>0</v>
      </c>
      <c r="S1038" s="19" t="n">
        <v>0</v>
      </c>
      <c r="T1038" s="19" t="n">
        <v>0</v>
      </c>
      <c r="U1038" s="19" t="n">
        <v>0</v>
      </c>
      <c r="V1038" s="19"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6" t="s">
        <v>1513</v>
      </c>
    </row>
    <row r="1039" customFormat="false" ht="12.95" hidden="false" customHeight="true" outlineLevel="0" collapsed="false">
      <c r="D1039" s="11" t="s">
        <v>1452</v>
      </c>
      <c r="F1039" s="11" t="s">
        <v>289</v>
      </c>
      <c r="G1039" s="11" t="s">
        <v>290</v>
      </c>
      <c r="H1039" s="14" t="n">
        <v>0</v>
      </c>
      <c r="I1039" s="14" t="n">
        <v>0</v>
      </c>
      <c r="J1039" s="14" t="n">
        <v>0</v>
      </c>
      <c r="K1039" s="14" t="n">
        <v>0</v>
      </c>
      <c r="L1039" s="14" t="n">
        <v>0</v>
      </c>
      <c r="M1039" s="14" t="n">
        <f aca="false">[1]Sheet1!W1039</f>
        <v>0</v>
      </c>
      <c r="N1039" s="14" t="n">
        <f aca="false">[1]Sheet1!X1039</f>
        <v>0</v>
      </c>
      <c r="O1039" s="14" t="n">
        <f aca="false">[1]Sheet1!Y1039</f>
        <v>0</v>
      </c>
      <c r="P1039" s="14" t="n">
        <f aca="false">[1]Sheet1!Z1039</f>
        <v>0</v>
      </c>
      <c r="Q1039" s="14" t="n">
        <f aca="false">[1]Sheet1!AA1039</f>
        <v>0</v>
      </c>
      <c r="R1039" s="19" t="n">
        <v>0</v>
      </c>
      <c r="S1039" s="19" t="n">
        <v>0</v>
      </c>
      <c r="T1039" s="19" t="n">
        <v>0</v>
      </c>
      <c r="U1039" s="19" t="n">
        <v>0</v>
      </c>
      <c r="V1039" s="19"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6" t="s">
        <v>1514</v>
      </c>
    </row>
    <row r="1040" customFormat="false" ht="12.95" hidden="false" customHeight="true" outlineLevel="0" collapsed="false">
      <c r="D1040" s="11" t="s">
        <v>1452</v>
      </c>
      <c r="F1040" s="11" t="s">
        <v>293</v>
      </c>
      <c r="G1040" s="11" t="s">
        <v>294</v>
      </c>
      <c r="H1040" s="14" t="n">
        <v>0</v>
      </c>
      <c r="I1040" s="14" t="n">
        <v>0</v>
      </c>
      <c r="J1040" s="14" t="n">
        <v>0</v>
      </c>
      <c r="K1040" s="14" t="n">
        <v>0</v>
      </c>
      <c r="L1040" s="14" t="n">
        <v>0</v>
      </c>
      <c r="M1040" s="14" t="n">
        <f aca="false">[1]Sheet1!W1040</f>
        <v>0</v>
      </c>
      <c r="N1040" s="14" t="n">
        <f aca="false">[1]Sheet1!X1040</f>
        <v>0</v>
      </c>
      <c r="O1040" s="14" t="n">
        <f aca="false">[1]Sheet1!Y1040</f>
        <v>0</v>
      </c>
      <c r="P1040" s="14" t="n">
        <f aca="false">[1]Sheet1!Z1040</f>
        <v>0</v>
      </c>
      <c r="Q1040" s="14" t="n">
        <f aca="false">[1]Sheet1!AA1040</f>
        <v>0</v>
      </c>
      <c r="R1040" s="19" t="n">
        <v>0</v>
      </c>
      <c r="S1040" s="19" t="n">
        <v>0</v>
      </c>
      <c r="T1040" s="19" t="n">
        <v>0</v>
      </c>
      <c r="U1040" s="19" t="n">
        <v>0</v>
      </c>
      <c r="V1040" s="19"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6" t="s">
        <v>1515</v>
      </c>
    </row>
    <row r="1041" customFormat="false" ht="12.95" hidden="false" customHeight="true" outlineLevel="0" collapsed="false">
      <c r="D1041" s="11" t="s">
        <v>1452</v>
      </c>
      <c r="F1041" s="11" t="s">
        <v>297</v>
      </c>
      <c r="G1041" s="11" t="s">
        <v>298</v>
      </c>
      <c r="H1041" s="14" t="n">
        <v>0</v>
      </c>
      <c r="I1041" s="14" t="n">
        <v>0</v>
      </c>
      <c r="J1041" s="14" t="n">
        <v>0</v>
      </c>
      <c r="K1041" s="14" t="n">
        <v>0</v>
      </c>
      <c r="L1041" s="14" t="n">
        <v>0</v>
      </c>
      <c r="M1041" s="14" t="n">
        <f aca="false">[1]Sheet1!W1041</f>
        <v>0</v>
      </c>
      <c r="N1041" s="14" t="n">
        <f aca="false">[1]Sheet1!X1041</f>
        <v>0</v>
      </c>
      <c r="O1041" s="14" t="n">
        <f aca="false">[1]Sheet1!Y1041</f>
        <v>0</v>
      </c>
      <c r="P1041" s="14" t="n">
        <f aca="false">[1]Sheet1!Z1041</f>
        <v>0</v>
      </c>
      <c r="Q1041" s="14" t="n">
        <f aca="false">[1]Sheet1!AA1041</f>
        <v>0</v>
      </c>
      <c r="R1041" s="19" t="n">
        <v>0</v>
      </c>
      <c r="S1041" s="19" t="n">
        <v>0</v>
      </c>
      <c r="T1041" s="19" t="n">
        <v>0</v>
      </c>
      <c r="U1041" s="19" t="n">
        <v>0</v>
      </c>
      <c r="V1041" s="19"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6" t="s">
        <v>1516</v>
      </c>
    </row>
    <row r="1042" customFormat="false" ht="12.95" hidden="false" customHeight="true" outlineLevel="0" collapsed="false">
      <c r="D1042" s="11" t="s">
        <v>1452</v>
      </c>
      <c r="F1042" s="11" t="s">
        <v>301</v>
      </c>
      <c r="G1042" s="11" t="s">
        <v>302</v>
      </c>
      <c r="H1042" s="14" t="n">
        <v>0</v>
      </c>
      <c r="I1042" s="14" t="n">
        <v>0</v>
      </c>
      <c r="J1042" s="14" t="n">
        <v>0</v>
      </c>
      <c r="K1042" s="14" t="n">
        <v>0</v>
      </c>
      <c r="L1042" s="14" t="n">
        <v>0</v>
      </c>
      <c r="M1042" s="14" t="n">
        <f aca="false">[1]Sheet1!W1042</f>
        <v>0</v>
      </c>
      <c r="N1042" s="14" t="n">
        <f aca="false">[1]Sheet1!X1042</f>
        <v>0</v>
      </c>
      <c r="O1042" s="14" t="n">
        <f aca="false">[1]Sheet1!Y1042</f>
        <v>0</v>
      </c>
      <c r="P1042" s="14" t="n">
        <f aca="false">[1]Sheet1!Z1042</f>
        <v>0</v>
      </c>
      <c r="Q1042" s="14" t="n">
        <f aca="false">[1]Sheet1!AA1042</f>
        <v>0</v>
      </c>
      <c r="R1042" s="19" t="n">
        <v>0</v>
      </c>
      <c r="S1042" s="19" t="n">
        <v>0</v>
      </c>
      <c r="T1042" s="19" t="n">
        <v>0</v>
      </c>
      <c r="U1042" s="19" t="n">
        <v>0</v>
      </c>
      <c r="V1042" s="19"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6" t="s">
        <v>1517</v>
      </c>
    </row>
    <row r="1043" customFormat="false" ht="12.95" hidden="false" customHeight="true" outlineLevel="0" collapsed="false">
      <c r="D1043" s="11" t="s">
        <v>1452</v>
      </c>
      <c r="F1043" s="11" t="s">
        <v>305</v>
      </c>
      <c r="G1043" s="11" t="s">
        <v>306</v>
      </c>
      <c r="H1043" s="14" t="n">
        <v>0</v>
      </c>
      <c r="I1043" s="14" t="n">
        <v>0</v>
      </c>
      <c r="J1043" s="14" t="n">
        <v>0</v>
      </c>
      <c r="K1043" s="14" t="n">
        <v>0</v>
      </c>
      <c r="L1043" s="14" t="n">
        <v>0</v>
      </c>
      <c r="M1043" s="14" t="n">
        <f aca="false">[1]Sheet1!W1043</f>
        <v>0</v>
      </c>
      <c r="N1043" s="14" t="n">
        <f aca="false">[1]Sheet1!X1043</f>
        <v>0</v>
      </c>
      <c r="O1043" s="14" t="n">
        <f aca="false">[1]Sheet1!Y1043</f>
        <v>0</v>
      </c>
      <c r="P1043" s="14" t="n">
        <f aca="false">[1]Sheet1!Z1043</f>
        <v>0</v>
      </c>
      <c r="Q1043" s="14" t="n">
        <f aca="false">[1]Sheet1!AA1043</f>
        <v>0</v>
      </c>
      <c r="R1043" s="19" t="n">
        <v>0</v>
      </c>
      <c r="S1043" s="19" t="n">
        <v>0</v>
      </c>
      <c r="T1043" s="19" t="n">
        <v>0</v>
      </c>
      <c r="U1043" s="19" t="n">
        <v>0</v>
      </c>
      <c r="V1043" s="19"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6" t="s">
        <v>1518</v>
      </c>
    </row>
    <row r="1044" customFormat="false" ht="12.95" hidden="false" customHeight="true" outlineLevel="0" collapsed="false">
      <c r="D1044" s="11" t="s">
        <v>1452</v>
      </c>
      <c r="F1044" s="11" t="s">
        <v>309</v>
      </c>
      <c r="G1044" s="11" t="s">
        <v>310</v>
      </c>
      <c r="H1044" s="14" t="n">
        <v>0</v>
      </c>
      <c r="I1044" s="14" t="n">
        <v>0</v>
      </c>
      <c r="J1044" s="14" t="n">
        <v>0</v>
      </c>
      <c r="K1044" s="14" t="n">
        <v>0</v>
      </c>
      <c r="L1044" s="14" t="n">
        <v>0</v>
      </c>
      <c r="M1044" s="14" t="n">
        <f aca="false">[1]Sheet1!W1044</f>
        <v>0</v>
      </c>
      <c r="N1044" s="14" t="n">
        <f aca="false">[1]Sheet1!X1044</f>
        <v>0</v>
      </c>
      <c r="O1044" s="14" t="n">
        <f aca="false">[1]Sheet1!Y1044</f>
        <v>0</v>
      </c>
      <c r="P1044" s="14" t="n">
        <f aca="false">[1]Sheet1!Z1044</f>
        <v>0</v>
      </c>
      <c r="Q1044" s="14" t="n">
        <f aca="false">[1]Sheet1!AA1044</f>
        <v>0</v>
      </c>
      <c r="R1044" s="19" t="n">
        <v>0</v>
      </c>
      <c r="S1044" s="19" t="n">
        <v>0</v>
      </c>
      <c r="T1044" s="19" t="n">
        <v>0</v>
      </c>
      <c r="U1044" s="19" t="n">
        <v>0</v>
      </c>
      <c r="V1044" s="19"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6" t="s">
        <v>1519</v>
      </c>
    </row>
    <row r="1045" customFormat="false" ht="12.95" hidden="false" customHeight="true" outlineLevel="0" collapsed="false">
      <c r="D1045" s="11" t="s">
        <v>1452</v>
      </c>
      <c r="F1045" s="11" t="s">
        <v>313</v>
      </c>
      <c r="G1045" s="11" t="s">
        <v>81</v>
      </c>
      <c r="H1045" s="14" t="n">
        <v>0</v>
      </c>
      <c r="I1045" s="14" t="n">
        <v>0</v>
      </c>
      <c r="J1045" s="14" t="n">
        <v>0</v>
      </c>
      <c r="K1045" s="14" t="n">
        <v>0</v>
      </c>
      <c r="L1045" s="14" t="n">
        <v>0</v>
      </c>
      <c r="M1045" s="14" t="n">
        <f aca="false">[1]Sheet1!W1045</f>
        <v>0</v>
      </c>
      <c r="N1045" s="14" t="n">
        <f aca="false">[1]Sheet1!X1045</f>
        <v>0</v>
      </c>
      <c r="O1045" s="14" t="n">
        <f aca="false">[1]Sheet1!Y1045</f>
        <v>0</v>
      </c>
      <c r="P1045" s="14" t="n">
        <f aca="false">[1]Sheet1!Z1045</f>
        <v>0</v>
      </c>
      <c r="Q1045" s="14" t="n">
        <f aca="false">[1]Sheet1!AA1045</f>
        <v>0</v>
      </c>
      <c r="R1045" s="19" t="n">
        <v>0</v>
      </c>
      <c r="S1045" s="19" t="n">
        <v>0</v>
      </c>
      <c r="T1045" s="19" t="n">
        <v>0</v>
      </c>
      <c r="U1045" s="19" t="n">
        <v>0</v>
      </c>
      <c r="V1045" s="19"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6" t="s">
        <v>1520</v>
      </c>
    </row>
    <row r="1046" customFormat="false" ht="12.95" hidden="false" customHeight="true" outlineLevel="0" collapsed="false">
      <c r="D1046" s="11" t="s">
        <v>1452</v>
      </c>
      <c r="F1046" s="23" t="s">
        <v>316</v>
      </c>
      <c r="G1046" s="23" t="s">
        <v>317</v>
      </c>
      <c r="H1046" s="24" t="n">
        <v>0</v>
      </c>
      <c r="I1046" s="24" t="n">
        <v>0</v>
      </c>
      <c r="J1046" s="24" t="n">
        <v>0</v>
      </c>
      <c r="K1046" s="24" t="n">
        <v>0</v>
      </c>
      <c r="L1046" s="24" t="n">
        <v>0</v>
      </c>
      <c r="M1046" s="24" t="n">
        <f aca="false">[1]Sheet1!W1046</f>
        <v>0</v>
      </c>
      <c r="N1046" s="24" t="n">
        <f aca="false">[1]Sheet1!X1046</f>
        <v>0</v>
      </c>
      <c r="O1046" s="24" t="n">
        <f aca="false">[1]Sheet1!Y1046</f>
        <v>0</v>
      </c>
      <c r="P1046" s="24" t="n">
        <f aca="false">[1]Sheet1!Z1046</f>
        <v>0</v>
      </c>
      <c r="Q1046" s="24" t="n">
        <f aca="false">[1]Sheet1!AA1046</f>
        <v>0</v>
      </c>
      <c r="R1046" s="25" t="n">
        <f aca="false">SUM(R1036:R1045)</f>
        <v>0</v>
      </c>
      <c r="S1046" s="25" t="n">
        <f aca="false">SUM(S1036:S1045)</f>
        <v>0</v>
      </c>
      <c r="T1046" s="25" t="n">
        <f aca="false">SUM(T1036:T1045)</f>
        <v>0</v>
      </c>
      <c r="U1046" s="25" t="n">
        <f aca="false">SUM(U1036:U1045)</f>
        <v>0</v>
      </c>
      <c r="V1046" s="25" t="n">
        <f aca="false">SUM(V1036:V1045)</f>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6" t="s">
        <v>1521</v>
      </c>
    </row>
    <row r="1047" customFormat="false" ht="12.95" hidden="false" customHeight="true" outlineLevel="0" collapsed="false">
      <c r="C1047" s="11" t="s">
        <v>1522</v>
      </c>
      <c r="D1047" s="11" t="s">
        <v>1523</v>
      </c>
      <c r="E1047" s="12"/>
      <c r="F1047" s="13" t="s">
        <v>25</v>
      </c>
      <c r="G1047" s="13" t="s">
        <v>26</v>
      </c>
      <c r="H1047" s="14"/>
      <c r="I1047" s="14"/>
      <c r="J1047" s="14"/>
      <c r="K1047" s="14"/>
      <c r="L1047" s="14"/>
      <c r="M1047" s="14" t="n">
        <f aca="false">[1]Sheet1!W1047</f>
        <v>0</v>
      </c>
      <c r="N1047" s="14" t="n">
        <f aca="false">[1]Sheet1!X1047</f>
        <v>0</v>
      </c>
      <c r="O1047" s="14" t="n">
        <f aca="false">[1]Sheet1!Y1047</f>
        <v>0</v>
      </c>
      <c r="P1047" s="14" t="n">
        <f aca="false">[1]Sheet1!Z1047</f>
        <v>0</v>
      </c>
      <c r="Q1047" s="14" t="n">
        <f aca="false">[1]Sheet1!AA1047</f>
        <v>0</v>
      </c>
      <c r="R1047" s="15"/>
      <c r="S1047" s="15"/>
      <c r="T1047" s="15"/>
      <c r="U1047" s="15"/>
      <c r="V1047" s="15"/>
      <c r="W1047" s="14"/>
      <c r="X1047" s="14"/>
      <c r="Y1047" s="14"/>
      <c r="Z1047" s="14"/>
      <c r="AA1047" s="14"/>
      <c r="AB1047" s="14"/>
      <c r="AC1047" s="14"/>
      <c r="AD1047" s="14"/>
      <c r="AE1047" s="14"/>
      <c r="AF1047" s="14"/>
      <c r="AG1047" s="14"/>
      <c r="AH1047" s="14"/>
      <c r="AI1047" s="14"/>
      <c r="AJ1047" s="14"/>
      <c r="AK1047" s="14"/>
      <c r="AL1047" s="16" t="s">
        <v>1524</v>
      </c>
    </row>
    <row r="1048" customFormat="false" ht="12.95" hidden="false" customHeight="true" outlineLevel="0" collapsed="false">
      <c r="D1048" s="11" t="s">
        <v>1523</v>
      </c>
      <c r="F1048" s="11" t="s">
        <v>35</v>
      </c>
      <c r="G1048" s="11" t="s">
        <v>36</v>
      </c>
      <c r="H1048" s="14" t="n">
        <v>0</v>
      </c>
      <c r="I1048" s="14" t="n">
        <v>0</v>
      </c>
      <c r="J1048" s="14" t="n">
        <v>0</v>
      </c>
      <c r="K1048" s="14" t="n">
        <v>0</v>
      </c>
      <c r="L1048" s="14" t="n">
        <v>0</v>
      </c>
      <c r="M1048" s="14" t="n">
        <f aca="false">[1]Sheet1!W1048</f>
        <v>0</v>
      </c>
      <c r="N1048" s="14" t="n">
        <f aca="false">[1]Sheet1!X1048</f>
        <v>0</v>
      </c>
      <c r="O1048" s="14" t="n">
        <f aca="false">[1]Sheet1!Y1048</f>
        <v>0</v>
      </c>
      <c r="P1048" s="14" t="n">
        <f aca="false">[1]Sheet1!Z1048</f>
        <v>0</v>
      </c>
      <c r="Q1048" s="14" t="n">
        <f aca="false">[1]Sheet1!AA1048</f>
        <v>0</v>
      </c>
      <c r="R1048" s="19" t="n">
        <v>0</v>
      </c>
      <c r="S1048" s="19" t="n">
        <v>0</v>
      </c>
      <c r="T1048" s="19" t="n">
        <v>0</v>
      </c>
      <c r="U1048" s="19" t="n">
        <v>0</v>
      </c>
      <c r="V1048" s="19"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6" t="s">
        <v>1525</v>
      </c>
    </row>
    <row r="1049" customFormat="false" ht="12.95" hidden="false" customHeight="true" outlineLevel="0" collapsed="false">
      <c r="D1049" s="11" t="s">
        <v>1523</v>
      </c>
      <c r="F1049" s="11" t="s">
        <v>40</v>
      </c>
      <c r="G1049" s="11" t="s">
        <v>41</v>
      </c>
      <c r="H1049" s="14" t="n">
        <v>0</v>
      </c>
      <c r="I1049" s="14" t="n">
        <v>0</v>
      </c>
      <c r="J1049" s="14" t="n">
        <v>0</v>
      </c>
      <c r="K1049" s="14" t="n">
        <v>0</v>
      </c>
      <c r="L1049" s="14" t="n">
        <v>0</v>
      </c>
      <c r="M1049" s="14" t="n">
        <f aca="false">[1]Sheet1!W1049</f>
        <v>0</v>
      </c>
      <c r="N1049" s="14" t="n">
        <f aca="false">[1]Sheet1!X1049</f>
        <v>0</v>
      </c>
      <c r="O1049" s="14" t="n">
        <f aca="false">[1]Sheet1!Y1049</f>
        <v>0</v>
      </c>
      <c r="P1049" s="14" t="n">
        <f aca="false">[1]Sheet1!Z1049</f>
        <v>0</v>
      </c>
      <c r="Q1049" s="14" t="n">
        <f aca="false">[1]Sheet1!AA1049</f>
        <v>0</v>
      </c>
      <c r="R1049" s="19" t="n">
        <v>0</v>
      </c>
      <c r="S1049" s="19" t="n">
        <v>0</v>
      </c>
      <c r="T1049" s="19" t="n">
        <v>0</v>
      </c>
      <c r="U1049" s="19" t="n">
        <v>0</v>
      </c>
      <c r="V1049" s="19"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6" t="s">
        <v>1526</v>
      </c>
    </row>
    <row r="1050" customFormat="false" ht="12.95" hidden="false" customHeight="true" outlineLevel="0" collapsed="false">
      <c r="D1050" s="11" t="s">
        <v>1523</v>
      </c>
      <c r="F1050" s="11" t="s">
        <v>45</v>
      </c>
      <c r="G1050" s="11" t="s">
        <v>46</v>
      </c>
      <c r="H1050" s="14" t="n">
        <v>0</v>
      </c>
      <c r="I1050" s="14" t="n">
        <v>0</v>
      </c>
      <c r="J1050" s="14" t="n">
        <v>0</v>
      </c>
      <c r="K1050" s="14" t="n">
        <v>0</v>
      </c>
      <c r="L1050" s="14" t="n">
        <v>0</v>
      </c>
      <c r="M1050" s="14" t="n">
        <f aca="false">[1]Sheet1!W1050</f>
        <v>0</v>
      </c>
      <c r="N1050" s="14" t="n">
        <f aca="false">[1]Sheet1!X1050</f>
        <v>0</v>
      </c>
      <c r="O1050" s="14" t="n">
        <f aca="false">[1]Sheet1!Y1050</f>
        <v>0</v>
      </c>
      <c r="P1050" s="14" t="n">
        <f aca="false">[1]Sheet1!Z1050</f>
        <v>0</v>
      </c>
      <c r="Q1050" s="14" t="n">
        <f aca="false">[1]Sheet1!AA1050</f>
        <v>0</v>
      </c>
      <c r="R1050" s="19" t="n">
        <v>0</v>
      </c>
      <c r="S1050" s="19" t="n">
        <v>0</v>
      </c>
      <c r="T1050" s="19" t="n">
        <v>0</v>
      </c>
      <c r="U1050" s="19" t="n">
        <v>0</v>
      </c>
      <c r="V1050" s="19"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6" t="s">
        <v>1527</v>
      </c>
    </row>
    <row r="1051" customFormat="false" ht="12.95" hidden="false" customHeight="true" outlineLevel="0" collapsed="false">
      <c r="D1051" s="11" t="s">
        <v>1523</v>
      </c>
      <c r="F1051" s="11" t="s">
        <v>50</v>
      </c>
      <c r="G1051" s="11" t="s">
        <v>51</v>
      </c>
      <c r="H1051" s="14" t="n">
        <v>0</v>
      </c>
      <c r="I1051" s="14" t="n">
        <v>0</v>
      </c>
      <c r="J1051" s="14" t="n">
        <v>0</v>
      </c>
      <c r="K1051" s="14" t="n">
        <v>0</v>
      </c>
      <c r="L1051" s="14" t="n">
        <v>0</v>
      </c>
      <c r="M1051" s="14" t="n">
        <f aca="false">[1]Sheet1!W1051</f>
        <v>0</v>
      </c>
      <c r="N1051" s="14" t="n">
        <f aca="false">[1]Sheet1!X1051</f>
        <v>0</v>
      </c>
      <c r="O1051" s="14" t="n">
        <f aca="false">[1]Sheet1!Y1051</f>
        <v>0</v>
      </c>
      <c r="P1051" s="14" t="n">
        <f aca="false">[1]Sheet1!Z1051</f>
        <v>0</v>
      </c>
      <c r="Q1051" s="14" t="n">
        <f aca="false">[1]Sheet1!AA1051</f>
        <v>0</v>
      </c>
      <c r="R1051" s="19" t="n">
        <v>0</v>
      </c>
      <c r="S1051" s="19" t="n">
        <v>0</v>
      </c>
      <c r="T1051" s="19" t="n">
        <v>0</v>
      </c>
      <c r="U1051" s="19" t="n">
        <v>0</v>
      </c>
      <c r="V1051" s="19"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6" t="s">
        <v>1528</v>
      </c>
    </row>
    <row r="1052" customFormat="false" ht="12.95" hidden="false" customHeight="true" outlineLevel="0" collapsed="false">
      <c r="D1052" s="11" t="s">
        <v>1523</v>
      </c>
      <c r="F1052" s="11" t="s">
        <v>55</v>
      </c>
      <c r="G1052" s="11" t="s">
        <v>56</v>
      </c>
      <c r="H1052" s="14" t="n">
        <v>0</v>
      </c>
      <c r="I1052" s="14" t="n">
        <v>0</v>
      </c>
      <c r="J1052" s="14" t="n">
        <v>0</v>
      </c>
      <c r="K1052" s="14" t="n">
        <v>0</v>
      </c>
      <c r="L1052" s="14" t="n">
        <v>0</v>
      </c>
      <c r="M1052" s="14" t="n">
        <f aca="false">[1]Sheet1!W1052</f>
        <v>0</v>
      </c>
      <c r="N1052" s="14" t="n">
        <f aca="false">[1]Sheet1!X1052</f>
        <v>0</v>
      </c>
      <c r="O1052" s="14" t="n">
        <f aca="false">[1]Sheet1!Y1052</f>
        <v>0</v>
      </c>
      <c r="P1052" s="14" t="n">
        <f aca="false">[1]Sheet1!Z1052</f>
        <v>0</v>
      </c>
      <c r="Q1052" s="14" t="n">
        <f aca="false">[1]Sheet1!AA1052</f>
        <v>0</v>
      </c>
      <c r="R1052" s="19" t="n">
        <v>0</v>
      </c>
      <c r="S1052" s="19" t="n">
        <v>0</v>
      </c>
      <c r="T1052" s="19" t="n">
        <v>0</v>
      </c>
      <c r="U1052" s="19" t="n">
        <v>0</v>
      </c>
      <c r="V1052" s="19"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6" t="s">
        <v>1529</v>
      </c>
    </row>
    <row r="1053" customFormat="false" ht="12.95" hidden="false" customHeight="true" outlineLevel="0" collapsed="false">
      <c r="D1053" s="11" t="s">
        <v>1523</v>
      </c>
      <c r="F1053" s="11" t="s">
        <v>60</v>
      </c>
      <c r="G1053" s="11" t="s">
        <v>61</v>
      </c>
      <c r="H1053" s="14" t="n">
        <v>0</v>
      </c>
      <c r="I1053" s="14" t="n">
        <v>0</v>
      </c>
      <c r="J1053" s="14" t="n">
        <v>0</v>
      </c>
      <c r="K1053" s="14" t="n">
        <v>0</v>
      </c>
      <c r="L1053" s="14" t="n">
        <v>0</v>
      </c>
      <c r="M1053" s="14" t="n">
        <f aca="false">[1]Sheet1!W1053</f>
        <v>0</v>
      </c>
      <c r="N1053" s="14" t="n">
        <f aca="false">[1]Sheet1!X1053</f>
        <v>0</v>
      </c>
      <c r="O1053" s="14" t="n">
        <f aca="false">[1]Sheet1!Y1053</f>
        <v>0</v>
      </c>
      <c r="P1053" s="14" t="n">
        <f aca="false">[1]Sheet1!Z1053</f>
        <v>0</v>
      </c>
      <c r="Q1053" s="14" t="n">
        <f aca="false">[1]Sheet1!AA1053</f>
        <v>0</v>
      </c>
      <c r="R1053" s="19" t="n">
        <v>0</v>
      </c>
      <c r="S1053" s="19" t="n">
        <v>0</v>
      </c>
      <c r="T1053" s="19" t="n">
        <v>0</v>
      </c>
      <c r="U1053" s="19" t="n">
        <v>0</v>
      </c>
      <c r="V1053" s="19"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6" t="s">
        <v>1530</v>
      </c>
    </row>
    <row r="1054" customFormat="false" ht="12.95" hidden="false" customHeight="true" outlineLevel="0" collapsed="false">
      <c r="D1054" s="11" t="s">
        <v>1523</v>
      </c>
      <c r="F1054" s="11" t="s">
        <v>65</v>
      </c>
      <c r="G1054" s="11" t="s">
        <v>66</v>
      </c>
      <c r="H1054" s="14" t="n">
        <v>0</v>
      </c>
      <c r="I1054" s="14" t="n">
        <v>0</v>
      </c>
      <c r="J1054" s="14" t="n">
        <v>0</v>
      </c>
      <c r="K1054" s="14" t="n">
        <v>0</v>
      </c>
      <c r="L1054" s="14" t="n">
        <v>0</v>
      </c>
      <c r="M1054" s="14" t="n">
        <f aca="false">[1]Sheet1!W1054</f>
        <v>0</v>
      </c>
      <c r="N1054" s="14" t="n">
        <f aca="false">[1]Sheet1!X1054</f>
        <v>0</v>
      </c>
      <c r="O1054" s="14" t="n">
        <f aca="false">[1]Sheet1!Y1054</f>
        <v>0</v>
      </c>
      <c r="P1054" s="14" t="n">
        <f aca="false">[1]Sheet1!Z1054</f>
        <v>0</v>
      </c>
      <c r="Q1054" s="14" t="n">
        <f aca="false">[1]Sheet1!AA1054</f>
        <v>0</v>
      </c>
      <c r="R1054" s="19" t="n">
        <v>0</v>
      </c>
      <c r="S1054" s="19" t="n">
        <v>0</v>
      </c>
      <c r="T1054" s="19" t="n">
        <v>0</v>
      </c>
      <c r="U1054" s="19" t="n">
        <v>0</v>
      </c>
      <c r="V1054" s="19"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6" t="s">
        <v>1531</v>
      </c>
    </row>
    <row r="1055" customFormat="false" ht="12.95" hidden="false" customHeight="true" outlineLevel="0" collapsed="false">
      <c r="D1055" s="11" t="s">
        <v>1523</v>
      </c>
      <c r="F1055" s="11" t="s">
        <v>70</v>
      </c>
      <c r="G1055" s="11" t="s">
        <v>71</v>
      </c>
      <c r="H1055" s="14" t="n">
        <v>0</v>
      </c>
      <c r="I1055" s="14" t="n">
        <v>0</v>
      </c>
      <c r="J1055" s="14" t="n">
        <v>0</v>
      </c>
      <c r="K1055" s="14" t="n">
        <v>0</v>
      </c>
      <c r="L1055" s="14" t="n">
        <v>0</v>
      </c>
      <c r="M1055" s="14" t="n">
        <f aca="false">[1]Sheet1!W1055</f>
        <v>0</v>
      </c>
      <c r="N1055" s="14" t="n">
        <f aca="false">[1]Sheet1!X1055</f>
        <v>0</v>
      </c>
      <c r="O1055" s="14" t="n">
        <f aca="false">[1]Sheet1!Y1055</f>
        <v>0</v>
      </c>
      <c r="P1055" s="14" t="n">
        <f aca="false">[1]Sheet1!Z1055</f>
        <v>0</v>
      </c>
      <c r="Q1055" s="14" t="n">
        <f aca="false">[1]Sheet1!AA1055</f>
        <v>0</v>
      </c>
      <c r="R1055" s="19" t="n">
        <v>0</v>
      </c>
      <c r="S1055" s="19" t="n">
        <v>0</v>
      </c>
      <c r="T1055" s="19" t="n">
        <v>0</v>
      </c>
      <c r="U1055" s="19" t="n">
        <v>0</v>
      </c>
      <c r="V1055" s="19"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6" t="s">
        <v>1532</v>
      </c>
    </row>
    <row r="1056" customFormat="false" ht="12.95" hidden="false" customHeight="true" outlineLevel="0" collapsed="false">
      <c r="D1056" s="11" t="s">
        <v>1523</v>
      </c>
      <c r="F1056" s="11" t="s">
        <v>75</v>
      </c>
      <c r="G1056" s="11" t="s">
        <v>76</v>
      </c>
      <c r="H1056" s="14" t="n">
        <v>0</v>
      </c>
      <c r="I1056" s="14" t="n">
        <v>0</v>
      </c>
      <c r="J1056" s="14" t="n">
        <v>0</v>
      </c>
      <c r="K1056" s="14" t="n">
        <v>0</v>
      </c>
      <c r="L1056" s="14" t="n">
        <v>0</v>
      </c>
      <c r="M1056" s="14" t="n">
        <f aca="false">[1]Sheet1!W1056</f>
        <v>0</v>
      </c>
      <c r="N1056" s="14" t="n">
        <f aca="false">[1]Sheet1!X1056</f>
        <v>0</v>
      </c>
      <c r="O1056" s="14" t="n">
        <f aca="false">[1]Sheet1!Y1056</f>
        <v>0</v>
      </c>
      <c r="P1056" s="14" t="n">
        <f aca="false">[1]Sheet1!Z1056</f>
        <v>0</v>
      </c>
      <c r="Q1056" s="14" t="n">
        <f aca="false">[1]Sheet1!AA1056</f>
        <v>0</v>
      </c>
      <c r="R1056" s="19" t="n">
        <v>0</v>
      </c>
      <c r="S1056" s="19" t="n">
        <v>0</v>
      </c>
      <c r="T1056" s="19" t="n">
        <v>0</v>
      </c>
      <c r="U1056" s="19" t="n">
        <v>0</v>
      </c>
      <c r="V1056" s="19"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6" t="s">
        <v>1533</v>
      </c>
    </row>
    <row r="1057" customFormat="false" ht="12.95" hidden="false" customHeight="true" outlineLevel="0" collapsed="false">
      <c r="D1057" s="11" t="s">
        <v>1523</v>
      </c>
      <c r="F1057" s="11" t="s">
        <v>80</v>
      </c>
      <c r="G1057" s="11" t="s">
        <v>81</v>
      </c>
      <c r="H1057" s="14" t="n">
        <v>0</v>
      </c>
      <c r="I1057" s="14" t="n">
        <v>0</v>
      </c>
      <c r="J1057" s="14" t="n">
        <v>0</v>
      </c>
      <c r="K1057" s="14" t="n">
        <v>0</v>
      </c>
      <c r="L1057" s="14" t="n">
        <v>0</v>
      </c>
      <c r="M1057" s="14" t="n">
        <f aca="false">[1]Sheet1!W1057</f>
        <v>0</v>
      </c>
      <c r="N1057" s="14" t="n">
        <f aca="false">[1]Sheet1!X1057</f>
        <v>0</v>
      </c>
      <c r="O1057" s="14" t="n">
        <f aca="false">[1]Sheet1!Y1057</f>
        <v>0</v>
      </c>
      <c r="P1057" s="14" t="n">
        <f aca="false">[1]Sheet1!Z1057</f>
        <v>0</v>
      </c>
      <c r="Q1057" s="14" t="n">
        <f aca="false">[1]Sheet1!AA1057</f>
        <v>0</v>
      </c>
      <c r="R1057" s="19" t="n">
        <v>0</v>
      </c>
      <c r="S1057" s="19" t="n">
        <v>0</v>
      </c>
      <c r="T1057" s="19" t="n">
        <v>0</v>
      </c>
      <c r="U1057" s="19" t="n">
        <v>0</v>
      </c>
      <c r="V1057" s="19"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6" t="s">
        <v>1534</v>
      </c>
    </row>
    <row r="1058" customFormat="false" ht="12.95" hidden="false" customHeight="true" outlineLevel="0" collapsed="false">
      <c r="D1058" s="11" t="s">
        <v>1523</v>
      </c>
      <c r="F1058" s="23" t="s">
        <v>85</v>
      </c>
      <c r="G1058" s="23" t="s">
        <v>86</v>
      </c>
      <c r="H1058" s="24" t="n">
        <v>0</v>
      </c>
      <c r="I1058" s="24" t="n">
        <v>0</v>
      </c>
      <c r="J1058" s="24" t="n">
        <v>0</v>
      </c>
      <c r="K1058" s="24" t="n">
        <v>0</v>
      </c>
      <c r="L1058" s="24" t="n">
        <v>0</v>
      </c>
      <c r="M1058" s="24" t="n">
        <f aca="false">[1]Sheet1!W1058</f>
        <v>0</v>
      </c>
      <c r="N1058" s="24" t="n">
        <f aca="false">[1]Sheet1!X1058</f>
        <v>0</v>
      </c>
      <c r="O1058" s="24" t="n">
        <f aca="false">[1]Sheet1!Y1058</f>
        <v>0</v>
      </c>
      <c r="P1058" s="24" t="n">
        <f aca="false">[1]Sheet1!Z1058</f>
        <v>0</v>
      </c>
      <c r="Q1058" s="24" t="n">
        <f aca="false">[1]Sheet1!AA1058</f>
        <v>0</v>
      </c>
      <c r="R1058" s="25" t="n">
        <f aca="false">SUM(R1048:R1057)</f>
        <v>0</v>
      </c>
      <c r="S1058" s="25" t="n">
        <f aca="false">SUM(S1048:S1057)</f>
        <v>0</v>
      </c>
      <c r="T1058" s="25" t="n">
        <f aca="false">SUM(T1048:T1057)</f>
        <v>0</v>
      </c>
      <c r="U1058" s="25" t="n">
        <f aca="false">SUM(U1048:U1057)</f>
        <v>0</v>
      </c>
      <c r="V1058" s="25" t="n">
        <f aca="false">SUM(V1048:V1057)</f>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6" t="s">
        <v>1535</v>
      </c>
    </row>
    <row r="1059" customFormat="false" ht="12.95" hidden="false" customHeight="true" outlineLevel="0" collapsed="false">
      <c r="D1059" s="11" t="s">
        <v>1523</v>
      </c>
      <c r="F1059" s="13" t="s">
        <v>90</v>
      </c>
      <c r="G1059" s="13" t="s">
        <v>91</v>
      </c>
      <c r="H1059" s="14"/>
      <c r="I1059" s="14"/>
      <c r="J1059" s="14"/>
      <c r="K1059" s="14"/>
      <c r="L1059" s="14"/>
      <c r="M1059" s="14" t="n">
        <f aca="false">[1]Sheet1!W1059</f>
        <v>0</v>
      </c>
      <c r="N1059" s="14" t="n">
        <f aca="false">[1]Sheet1!X1059</f>
        <v>0</v>
      </c>
      <c r="O1059" s="14" t="n">
        <f aca="false">[1]Sheet1!Y1059</f>
        <v>0</v>
      </c>
      <c r="P1059" s="14" t="n">
        <f aca="false">[1]Sheet1!Z1059</f>
        <v>0</v>
      </c>
      <c r="Q1059" s="14" t="n">
        <f aca="false">[1]Sheet1!AA1059</f>
        <v>0</v>
      </c>
      <c r="R1059" s="15"/>
      <c r="S1059" s="15"/>
      <c r="T1059" s="15"/>
      <c r="U1059" s="15"/>
      <c r="V1059" s="15"/>
      <c r="W1059" s="14"/>
      <c r="X1059" s="14"/>
      <c r="Y1059" s="14"/>
      <c r="Z1059" s="14"/>
      <c r="AA1059" s="14"/>
      <c r="AB1059" s="14"/>
      <c r="AC1059" s="14"/>
      <c r="AD1059" s="14"/>
      <c r="AE1059" s="14"/>
      <c r="AF1059" s="14"/>
      <c r="AG1059" s="14"/>
      <c r="AH1059" s="14"/>
      <c r="AI1059" s="14"/>
      <c r="AJ1059" s="14"/>
      <c r="AK1059" s="14"/>
      <c r="AL1059" s="16" t="s">
        <v>1536</v>
      </c>
    </row>
    <row r="1060" customFormat="false" ht="12.95" hidden="false" customHeight="true" outlineLevel="0" collapsed="false">
      <c r="D1060" s="11" t="s">
        <v>1523</v>
      </c>
      <c r="F1060" s="11" t="s">
        <v>95</v>
      </c>
      <c r="G1060" s="11" t="s">
        <v>96</v>
      </c>
      <c r="H1060" s="14" t="n">
        <v>0</v>
      </c>
      <c r="I1060" s="14" t="n">
        <v>0</v>
      </c>
      <c r="J1060" s="14" t="n">
        <v>0</v>
      </c>
      <c r="K1060" s="14" t="n">
        <v>0</v>
      </c>
      <c r="L1060" s="14" t="n">
        <v>0</v>
      </c>
      <c r="M1060" s="14" t="n">
        <f aca="false">[1]Sheet1!W1060</f>
        <v>0</v>
      </c>
      <c r="N1060" s="14" t="n">
        <f aca="false">[1]Sheet1!X1060</f>
        <v>0</v>
      </c>
      <c r="O1060" s="14" t="n">
        <f aca="false">[1]Sheet1!Y1060</f>
        <v>0</v>
      </c>
      <c r="P1060" s="14" t="n">
        <f aca="false">[1]Sheet1!Z1060</f>
        <v>0</v>
      </c>
      <c r="Q1060" s="14" t="n">
        <f aca="false">[1]Sheet1!AA1060</f>
        <v>0</v>
      </c>
      <c r="R1060" s="19" t="n">
        <v>0</v>
      </c>
      <c r="S1060" s="19" t="n">
        <v>0</v>
      </c>
      <c r="T1060" s="19" t="n">
        <v>0</v>
      </c>
      <c r="U1060" s="19" t="n">
        <v>0</v>
      </c>
      <c r="V1060" s="19"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6" t="s">
        <v>1537</v>
      </c>
    </row>
    <row r="1061" customFormat="false" ht="12.95" hidden="false" customHeight="true" outlineLevel="0" collapsed="false">
      <c r="D1061" s="11" t="s">
        <v>1523</v>
      </c>
      <c r="F1061" s="11" t="s">
        <v>100</v>
      </c>
      <c r="G1061" s="11" t="s">
        <v>101</v>
      </c>
      <c r="H1061" s="14" t="n">
        <v>0</v>
      </c>
      <c r="I1061" s="14" t="n">
        <v>0</v>
      </c>
      <c r="J1061" s="14" t="n">
        <v>0</v>
      </c>
      <c r="K1061" s="14" t="n">
        <v>0</v>
      </c>
      <c r="L1061" s="14" t="n">
        <v>0</v>
      </c>
      <c r="M1061" s="14" t="n">
        <f aca="false">[1]Sheet1!W1061</f>
        <v>0</v>
      </c>
      <c r="N1061" s="14" t="n">
        <f aca="false">[1]Sheet1!X1061</f>
        <v>0</v>
      </c>
      <c r="O1061" s="14" t="n">
        <f aca="false">[1]Sheet1!Y1061</f>
        <v>0</v>
      </c>
      <c r="P1061" s="14" t="n">
        <f aca="false">[1]Sheet1!Z1061</f>
        <v>0</v>
      </c>
      <c r="Q1061" s="14" t="n">
        <f aca="false">[1]Sheet1!AA1061</f>
        <v>0</v>
      </c>
      <c r="R1061" s="19" t="n">
        <v>0</v>
      </c>
      <c r="S1061" s="19" t="n">
        <v>0</v>
      </c>
      <c r="T1061" s="19" t="n">
        <v>0</v>
      </c>
      <c r="U1061" s="19" t="n">
        <v>0</v>
      </c>
      <c r="V1061" s="19"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6" t="s">
        <v>1538</v>
      </c>
    </row>
    <row r="1062" customFormat="false" ht="12.95" hidden="false" customHeight="true" outlineLevel="0" collapsed="false">
      <c r="D1062" s="11" t="s">
        <v>1523</v>
      </c>
      <c r="F1062" s="11" t="s">
        <v>105</v>
      </c>
      <c r="G1062" s="11" t="s">
        <v>106</v>
      </c>
      <c r="H1062" s="14" t="n">
        <v>0</v>
      </c>
      <c r="I1062" s="14" t="n">
        <v>0</v>
      </c>
      <c r="J1062" s="14" t="n">
        <v>0</v>
      </c>
      <c r="K1062" s="14" t="n">
        <v>0</v>
      </c>
      <c r="L1062" s="14" t="n">
        <v>0</v>
      </c>
      <c r="M1062" s="14" t="n">
        <f aca="false">[1]Sheet1!W1062</f>
        <v>0</v>
      </c>
      <c r="N1062" s="14" t="n">
        <f aca="false">[1]Sheet1!X1062</f>
        <v>0</v>
      </c>
      <c r="O1062" s="14" t="n">
        <f aca="false">[1]Sheet1!Y1062</f>
        <v>0</v>
      </c>
      <c r="P1062" s="14" t="n">
        <f aca="false">[1]Sheet1!Z1062</f>
        <v>0</v>
      </c>
      <c r="Q1062" s="14" t="n">
        <f aca="false">[1]Sheet1!AA1062</f>
        <v>0</v>
      </c>
      <c r="R1062" s="19" t="n">
        <v>0</v>
      </c>
      <c r="S1062" s="19" t="n">
        <v>0</v>
      </c>
      <c r="T1062" s="19" t="n">
        <v>0</v>
      </c>
      <c r="U1062" s="19" t="n">
        <v>0</v>
      </c>
      <c r="V1062" s="19"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6" t="s">
        <v>1539</v>
      </c>
    </row>
    <row r="1063" customFormat="false" ht="12.95" hidden="false" customHeight="true" outlineLevel="0" collapsed="false">
      <c r="D1063" s="11" t="s">
        <v>1523</v>
      </c>
      <c r="F1063" s="11" t="s">
        <v>110</v>
      </c>
      <c r="G1063" s="11" t="s">
        <v>111</v>
      </c>
      <c r="H1063" s="14" t="n">
        <v>0</v>
      </c>
      <c r="I1063" s="14" t="n">
        <v>0</v>
      </c>
      <c r="J1063" s="14" t="n">
        <v>0</v>
      </c>
      <c r="K1063" s="14" t="n">
        <v>0</v>
      </c>
      <c r="L1063" s="14" t="n">
        <v>0</v>
      </c>
      <c r="M1063" s="14" t="n">
        <f aca="false">[1]Sheet1!W1063</f>
        <v>0</v>
      </c>
      <c r="N1063" s="14" t="n">
        <f aca="false">[1]Sheet1!X1063</f>
        <v>0</v>
      </c>
      <c r="O1063" s="14" t="n">
        <f aca="false">[1]Sheet1!Y1063</f>
        <v>0</v>
      </c>
      <c r="P1063" s="14" t="n">
        <f aca="false">[1]Sheet1!Z1063</f>
        <v>13000</v>
      </c>
      <c r="Q1063" s="14" t="n">
        <f aca="false">[1]Sheet1!AA1063</f>
        <v>0</v>
      </c>
      <c r="R1063" s="19" t="n">
        <v>0</v>
      </c>
      <c r="S1063" s="19" t="n">
        <v>0</v>
      </c>
      <c r="T1063" s="19" t="n">
        <v>0</v>
      </c>
      <c r="U1063" s="19" t="n">
        <f aca="false">P1063</f>
        <v>13000</v>
      </c>
      <c r="V1063" s="19"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6" t="s">
        <v>1540</v>
      </c>
    </row>
    <row r="1064" customFormat="false" ht="12.95" hidden="false" customHeight="true" outlineLevel="0" collapsed="false">
      <c r="D1064" s="11" t="s">
        <v>1523</v>
      </c>
      <c r="F1064" s="11" t="s">
        <v>115</v>
      </c>
      <c r="G1064" s="11" t="s">
        <v>116</v>
      </c>
      <c r="H1064" s="14" t="n">
        <v>0</v>
      </c>
      <c r="I1064" s="14" t="n">
        <v>0</v>
      </c>
      <c r="J1064" s="14" t="n">
        <v>0</v>
      </c>
      <c r="K1064" s="14" t="n">
        <v>0</v>
      </c>
      <c r="L1064" s="14" t="n">
        <v>0</v>
      </c>
      <c r="M1064" s="14" t="n">
        <f aca="false">[1]Sheet1!W1064</f>
        <v>0</v>
      </c>
      <c r="N1064" s="14" t="n">
        <f aca="false">[1]Sheet1!X1064</f>
        <v>0</v>
      </c>
      <c r="O1064" s="14" t="n">
        <f aca="false">[1]Sheet1!Y1064</f>
        <v>0</v>
      </c>
      <c r="P1064" s="14" t="n">
        <f aca="false">[1]Sheet1!Z1064</f>
        <v>0</v>
      </c>
      <c r="Q1064" s="14" t="n">
        <f aca="false">[1]Sheet1!AA1064</f>
        <v>0</v>
      </c>
      <c r="R1064" s="19" t="n">
        <v>0</v>
      </c>
      <c r="S1064" s="19" t="n">
        <v>0</v>
      </c>
      <c r="T1064" s="19" t="n">
        <v>0</v>
      </c>
      <c r="U1064" s="19" t="n">
        <v>0</v>
      </c>
      <c r="V1064" s="19"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6" t="s">
        <v>1541</v>
      </c>
    </row>
    <row r="1065" customFormat="false" ht="12.95" hidden="false" customHeight="true" outlineLevel="0" collapsed="false">
      <c r="D1065" s="11" t="s">
        <v>1523</v>
      </c>
      <c r="F1065" s="11" t="s">
        <v>119</v>
      </c>
      <c r="G1065" s="11" t="s">
        <v>120</v>
      </c>
      <c r="H1065" s="14" t="n">
        <v>0</v>
      </c>
      <c r="I1065" s="14" t="n">
        <v>0</v>
      </c>
      <c r="J1065" s="14" t="n">
        <v>0</v>
      </c>
      <c r="K1065" s="14" t="n">
        <v>0</v>
      </c>
      <c r="L1065" s="14" t="n">
        <v>0</v>
      </c>
      <c r="M1065" s="14" t="n">
        <f aca="false">[1]Sheet1!W1065</f>
        <v>0</v>
      </c>
      <c r="N1065" s="14" t="n">
        <f aca="false">[1]Sheet1!X1065</f>
        <v>0</v>
      </c>
      <c r="O1065" s="14" t="n">
        <f aca="false">[1]Sheet1!Y1065</f>
        <v>0</v>
      </c>
      <c r="P1065" s="14" t="n">
        <f aca="false">[1]Sheet1!Z1065</f>
        <v>0</v>
      </c>
      <c r="Q1065" s="14" t="n">
        <f aca="false">[1]Sheet1!AA1065</f>
        <v>0</v>
      </c>
      <c r="R1065" s="19" t="n">
        <v>0</v>
      </c>
      <c r="S1065" s="19" t="n">
        <v>0</v>
      </c>
      <c r="T1065" s="19" t="n">
        <v>0</v>
      </c>
      <c r="U1065" s="19" t="n">
        <v>0</v>
      </c>
      <c r="V1065" s="19"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6" t="s">
        <v>1542</v>
      </c>
    </row>
    <row r="1066" customFormat="false" ht="12.95" hidden="false" customHeight="true" outlineLevel="0" collapsed="false">
      <c r="D1066" s="11" t="s">
        <v>1523</v>
      </c>
      <c r="F1066" s="11" t="s">
        <v>123</v>
      </c>
      <c r="G1066" s="11" t="s">
        <v>124</v>
      </c>
      <c r="H1066" s="14" t="n">
        <v>0</v>
      </c>
      <c r="I1066" s="14" t="n">
        <v>0</v>
      </c>
      <c r="J1066" s="14" t="n">
        <v>0</v>
      </c>
      <c r="K1066" s="14" t="n">
        <v>0</v>
      </c>
      <c r="L1066" s="14" t="n">
        <v>0</v>
      </c>
      <c r="M1066" s="14" t="n">
        <f aca="false">[1]Sheet1!W1066</f>
        <v>0</v>
      </c>
      <c r="N1066" s="14" t="n">
        <f aca="false">[1]Sheet1!X1066</f>
        <v>0</v>
      </c>
      <c r="O1066" s="14" t="n">
        <f aca="false">[1]Sheet1!Y1066</f>
        <v>0</v>
      </c>
      <c r="P1066" s="14" t="n">
        <f aca="false">[1]Sheet1!Z1066</f>
        <v>0</v>
      </c>
      <c r="Q1066" s="14" t="n">
        <f aca="false">[1]Sheet1!AA1066</f>
        <v>0</v>
      </c>
      <c r="R1066" s="19" t="n">
        <v>0</v>
      </c>
      <c r="S1066" s="19" t="n">
        <v>0</v>
      </c>
      <c r="T1066" s="19" t="n">
        <v>0</v>
      </c>
      <c r="U1066" s="19" t="n">
        <v>0</v>
      </c>
      <c r="V1066" s="19"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6" t="s">
        <v>1543</v>
      </c>
    </row>
    <row r="1067" customFormat="false" ht="12.95" hidden="false" customHeight="true" outlineLevel="0" collapsed="false">
      <c r="D1067" s="11" t="s">
        <v>1523</v>
      </c>
      <c r="F1067" s="11" t="s">
        <v>127</v>
      </c>
      <c r="G1067" s="11" t="s">
        <v>81</v>
      </c>
      <c r="H1067" s="14" t="n">
        <v>0</v>
      </c>
      <c r="I1067" s="14" t="n">
        <v>0</v>
      </c>
      <c r="J1067" s="14" t="n">
        <v>0</v>
      </c>
      <c r="K1067" s="14" t="n">
        <v>0</v>
      </c>
      <c r="L1067" s="14" t="n">
        <v>0</v>
      </c>
      <c r="M1067" s="14" t="n">
        <f aca="false">[1]Sheet1!W1067</f>
        <v>0</v>
      </c>
      <c r="N1067" s="14" t="n">
        <f aca="false">[1]Sheet1!X1067</f>
        <v>0</v>
      </c>
      <c r="O1067" s="14" t="n">
        <f aca="false">[1]Sheet1!Y1067</f>
        <v>0</v>
      </c>
      <c r="P1067" s="14" t="n">
        <f aca="false">[1]Sheet1!Z1067</f>
        <v>0</v>
      </c>
      <c r="Q1067" s="14" t="n">
        <f aca="false">[1]Sheet1!AA1067</f>
        <v>0</v>
      </c>
      <c r="R1067" s="19" t="n">
        <v>0</v>
      </c>
      <c r="S1067" s="19" t="n">
        <v>0</v>
      </c>
      <c r="T1067" s="19" t="n">
        <v>0</v>
      </c>
      <c r="U1067" s="19" t="n">
        <v>0</v>
      </c>
      <c r="V1067" s="19"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6" t="s">
        <v>1544</v>
      </c>
    </row>
    <row r="1068" customFormat="false" ht="12.95" hidden="false" customHeight="true" outlineLevel="0" collapsed="false">
      <c r="D1068" s="11" t="s">
        <v>1523</v>
      </c>
      <c r="F1068" s="23" t="s">
        <v>130</v>
      </c>
      <c r="G1068" s="23" t="s">
        <v>131</v>
      </c>
      <c r="H1068" s="24" t="n">
        <v>0</v>
      </c>
      <c r="I1068" s="24" t="n">
        <v>0</v>
      </c>
      <c r="J1068" s="24" t="n">
        <v>0</v>
      </c>
      <c r="K1068" s="24" t="n">
        <v>0</v>
      </c>
      <c r="L1068" s="24" t="n">
        <v>0</v>
      </c>
      <c r="M1068" s="24" t="n">
        <f aca="false">[1]Sheet1!W1068</f>
        <v>0</v>
      </c>
      <c r="N1068" s="24" t="n">
        <f aca="false">[1]Sheet1!X1068</f>
        <v>0</v>
      </c>
      <c r="O1068" s="24" t="n">
        <f aca="false">[1]Sheet1!Y1068</f>
        <v>0</v>
      </c>
      <c r="P1068" s="24" t="n">
        <f aca="false">[1]Sheet1!Z1068</f>
        <v>13000</v>
      </c>
      <c r="Q1068" s="24" t="n">
        <f aca="false">[1]Sheet1!AA1068</f>
        <v>0</v>
      </c>
      <c r="R1068" s="25" t="n">
        <f aca="false">SUM(R1060:R1067)</f>
        <v>0</v>
      </c>
      <c r="S1068" s="25" t="n">
        <f aca="false">SUM(S1060:S1067)</f>
        <v>0</v>
      </c>
      <c r="T1068" s="25" t="n">
        <f aca="false">SUM(T1060:T1067)</f>
        <v>0</v>
      </c>
      <c r="U1068" s="25" t="n">
        <f aca="false">SUM(U1060:U1067)</f>
        <v>13000</v>
      </c>
      <c r="V1068" s="25" t="n">
        <f aca="false">SUM(V1060:V1067)</f>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6" t="s">
        <v>1545</v>
      </c>
    </row>
    <row r="1069" customFormat="false" ht="12.95" hidden="false" customHeight="true" outlineLevel="0" collapsed="false">
      <c r="D1069" s="11" t="s">
        <v>1523</v>
      </c>
      <c r="F1069" s="13" t="s">
        <v>134</v>
      </c>
      <c r="G1069" s="13" t="s">
        <v>135</v>
      </c>
      <c r="H1069" s="14"/>
      <c r="I1069" s="14"/>
      <c r="J1069" s="14"/>
      <c r="K1069" s="14"/>
      <c r="L1069" s="14"/>
      <c r="M1069" s="14" t="n">
        <f aca="false">[1]Sheet1!W1069</f>
        <v>0</v>
      </c>
      <c r="N1069" s="14" t="n">
        <f aca="false">[1]Sheet1!X1069</f>
        <v>0</v>
      </c>
      <c r="O1069" s="14" t="n">
        <f aca="false">[1]Sheet1!Y1069</f>
        <v>0</v>
      </c>
      <c r="P1069" s="14" t="n">
        <f aca="false">[1]Sheet1!Z1069</f>
        <v>0</v>
      </c>
      <c r="Q1069" s="14" t="n">
        <f aca="false">[1]Sheet1!AA1069</f>
        <v>0</v>
      </c>
      <c r="R1069" s="15"/>
      <c r="S1069" s="15"/>
      <c r="T1069" s="15"/>
      <c r="U1069" s="15"/>
      <c r="V1069" s="15"/>
      <c r="W1069" s="14"/>
      <c r="X1069" s="14"/>
      <c r="Y1069" s="14"/>
      <c r="Z1069" s="14"/>
      <c r="AA1069" s="14"/>
      <c r="AB1069" s="14"/>
      <c r="AC1069" s="14"/>
      <c r="AD1069" s="14"/>
      <c r="AE1069" s="14"/>
      <c r="AF1069" s="14"/>
      <c r="AG1069" s="14"/>
      <c r="AH1069" s="14"/>
      <c r="AI1069" s="14"/>
      <c r="AJ1069" s="14"/>
      <c r="AK1069" s="14"/>
      <c r="AL1069" s="16" t="s">
        <v>1546</v>
      </c>
    </row>
    <row r="1070" customFormat="false" ht="12.95" hidden="false" customHeight="true" outlineLevel="0" collapsed="false">
      <c r="D1070" s="11" t="s">
        <v>1523</v>
      </c>
      <c r="F1070" s="11" t="s">
        <v>138</v>
      </c>
      <c r="G1070" s="11" t="s">
        <v>139</v>
      </c>
      <c r="H1070" s="14" t="n">
        <v>0</v>
      </c>
      <c r="I1070" s="14" t="n">
        <v>0</v>
      </c>
      <c r="J1070" s="14" t="n">
        <v>0</v>
      </c>
      <c r="K1070" s="14" t="n">
        <v>0</v>
      </c>
      <c r="L1070" s="14" t="n">
        <v>0</v>
      </c>
      <c r="M1070" s="14" t="n">
        <f aca="false">[1]Sheet1!W1070</f>
        <v>0</v>
      </c>
      <c r="N1070" s="14" t="n">
        <f aca="false">[1]Sheet1!X1070</f>
        <v>0</v>
      </c>
      <c r="O1070" s="14" t="n">
        <f aca="false">[1]Sheet1!Y1070</f>
        <v>0</v>
      </c>
      <c r="P1070" s="14" t="n">
        <f aca="false">[1]Sheet1!Z1070</f>
        <v>0</v>
      </c>
      <c r="Q1070" s="14" t="n">
        <f aca="false">[1]Sheet1!AA1070</f>
        <v>0</v>
      </c>
      <c r="R1070" s="19" t="n">
        <v>0</v>
      </c>
      <c r="S1070" s="19" t="n">
        <v>0</v>
      </c>
      <c r="T1070" s="19" t="n">
        <v>0</v>
      </c>
      <c r="U1070" s="19" t="n">
        <v>0</v>
      </c>
      <c r="V1070" s="19"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6" t="s">
        <v>1547</v>
      </c>
    </row>
    <row r="1071" customFormat="false" ht="12.95" hidden="false" customHeight="true" outlineLevel="0" collapsed="false">
      <c r="D1071" s="11" t="s">
        <v>1523</v>
      </c>
      <c r="F1071" s="23" t="s">
        <v>142</v>
      </c>
      <c r="G1071" s="23" t="s">
        <v>143</v>
      </c>
      <c r="H1071" s="24" t="n">
        <v>0</v>
      </c>
      <c r="I1071" s="24" t="n">
        <v>0</v>
      </c>
      <c r="J1071" s="24" t="n">
        <v>0</v>
      </c>
      <c r="K1071" s="24" t="n">
        <v>0</v>
      </c>
      <c r="L1071" s="24" t="n">
        <v>0</v>
      </c>
      <c r="M1071" s="24" t="n">
        <f aca="false">[1]Sheet1!W1071</f>
        <v>0</v>
      </c>
      <c r="N1071" s="24" t="n">
        <f aca="false">[1]Sheet1!X1071</f>
        <v>0</v>
      </c>
      <c r="O1071" s="24" t="n">
        <f aca="false">[1]Sheet1!Y1071</f>
        <v>0</v>
      </c>
      <c r="P1071" s="24" t="n">
        <f aca="false">[1]Sheet1!Z1071</f>
        <v>0</v>
      </c>
      <c r="Q1071" s="24" t="n">
        <f aca="false">[1]Sheet1!AA1071</f>
        <v>0</v>
      </c>
      <c r="R1071" s="25" t="n">
        <f aca="false">+R1070</f>
        <v>0</v>
      </c>
      <c r="S1071" s="25" t="n">
        <f aca="false">+S1070</f>
        <v>0</v>
      </c>
      <c r="T1071" s="25" t="n">
        <f aca="false">+T1070</f>
        <v>0</v>
      </c>
      <c r="U1071" s="25" t="n">
        <f aca="false">+U1070</f>
        <v>0</v>
      </c>
      <c r="V1071" s="25" t="n">
        <f aca="false">+V1070</f>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6" t="s">
        <v>1548</v>
      </c>
    </row>
    <row r="1072" customFormat="false" ht="12.95" hidden="false" customHeight="true" outlineLevel="0" collapsed="false">
      <c r="D1072" s="11" t="s">
        <v>1523</v>
      </c>
      <c r="F1072" s="13" t="s">
        <v>146</v>
      </c>
      <c r="G1072" s="13" t="s">
        <v>147</v>
      </c>
      <c r="H1072" s="14"/>
      <c r="I1072" s="14"/>
      <c r="J1072" s="14"/>
      <c r="K1072" s="14"/>
      <c r="L1072" s="14"/>
      <c r="M1072" s="14" t="n">
        <f aca="false">[1]Sheet1!W1072</f>
        <v>0</v>
      </c>
      <c r="N1072" s="14" t="n">
        <f aca="false">[1]Sheet1!X1072</f>
        <v>0</v>
      </c>
      <c r="O1072" s="14" t="n">
        <f aca="false">[1]Sheet1!Y1072</f>
        <v>0</v>
      </c>
      <c r="P1072" s="14" t="n">
        <f aca="false">[1]Sheet1!Z1072</f>
        <v>0</v>
      </c>
      <c r="Q1072" s="14" t="n">
        <f aca="false">[1]Sheet1!AA1072</f>
        <v>0</v>
      </c>
      <c r="R1072" s="15"/>
      <c r="S1072" s="15"/>
      <c r="T1072" s="15"/>
      <c r="U1072" s="15"/>
      <c r="V1072" s="15"/>
      <c r="W1072" s="14"/>
      <c r="X1072" s="14"/>
      <c r="Y1072" s="14"/>
      <c r="Z1072" s="14"/>
      <c r="AA1072" s="14"/>
      <c r="AB1072" s="14"/>
      <c r="AC1072" s="14"/>
      <c r="AD1072" s="14"/>
      <c r="AE1072" s="14"/>
      <c r="AF1072" s="14"/>
      <c r="AG1072" s="14"/>
      <c r="AH1072" s="14"/>
      <c r="AI1072" s="14"/>
      <c r="AJ1072" s="14"/>
      <c r="AK1072" s="14"/>
      <c r="AL1072" s="16" t="s">
        <v>1549</v>
      </c>
    </row>
    <row r="1073" customFormat="false" ht="12.95" hidden="false" customHeight="true" outlineLevel="0" collapsed="false">
      <c r="D1073" s="11" t="s">
        <v>1523</v>
      </c>
      <c r="F1073" s="11" t="s">
        <v>150</v>
      </c>
      <c r="G1073" s="11" t="s">
        <v>151</v>
      </c>
      <c r="H1073" s="14" t="n">
        <v>0</v>
      </c>
      <c r="I1073" s="14" t="n">
        <v>0</v>
      </c>
      <c r="J1073" s="14" t="n">
        <v>0</v>
      </c>
      <c r="K1073" s="14" t="n">
        <v>0</v>
      </c>
      <c r="L1073" s="14" t="n">
        <v>0</v>
      </c>
      <c r="M1073" s="14" t="n">
        <f aca="false">[1]Sheet1!W1073</f>
        <v>0</v>
      </c>
      <c r="N1073" s="14" t="n">
        <f aca="false">[1]Sheet1!X1073</f>
        <v>0</v>
      </c>
      <c r="O1073" s="14" t="n">
        <f aca="false">[1]Sheet1!Y1073</f>
        <v>0</v>
      </c>
      <c r="P1073" s="14" t="n">
        <f aca="false">[1]Sheet1!Z1073</f>
        <v>0</v>
      </c>
      <c r="Q1073" s="14" t="n">
        <f aca="false">[1]Sheet1!AA1073</f>
        <v>0</v>
      </c>
      <c r="R1073" s="19" t="n">
        <v>0</v>
      </c>
      <c r="S1073" s="19" t="n">
        <v>0</v>
      </c>
      <c r="T1073" s="19" t="n">
        <v>0</v>
      </c>
      <c r="U1073" s="19" t="n">
        <v>0</v>
      </c>
      <c r="V1073" s="19"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6" t="s">
        <v>1550</v>
      </c>
    </row>
    <row r="1074" customFormat="false" ht="12.95" hidden="false" customHeight="true" outlineLevel="0" collapsed="false">
      <c r="D1074" s="11" t="s">
        <v>1523</v>
      </c>
      <c r="F1074" s="23" t="s">
        <v>154</v>
      </c>
      <c r="G1074" s="23" t="s">
        <v>155</v>
      </c>
      <c r="H1074" s="24" t="n">
        <v>0</v>
      </c>
      <c r="I1074" s="24" t="n">
        <v>0</v>
      </c>
      <c r="J1074" s="24" t="n">
        <v>0</v>
      </c>
      <c r="K1074" s="24" t="n">
        <v>0</v>
      </c>
      <c r="L1074" s="24" t="n">
        <v>0</v>
      </c>
      <c r="M1074" s="24" t="n">
        <f aca="false">[1]Sheet1!W1074</f>
        <v>0</v>
      </c>
      <c r="N1074" s="24" t="n">
        <f aca="false">[1]Sheet1!X1074</f>
        <v>0</v>
      </c>
      <c r="O1074" s="24" t="n">
        <f aca="false">[1]Sheet1!Y1074</f>
        <v>0</v>
      </c>
      <c r="P1074" s="24" t="n">
        <f aca="false">[1]Sheet1!Z1074</f>
        <v>0</v>
      </c>
      <c r="Q1074" s="24" t="n">
        <f aca="false">[1]Sheet1!AA1074</f>
        <v>0</v>
      </c>
      <c r="R1074" s="25" t="n">
        <f aca="false">+R1073</f>
        <v>0</v>
      </c>
      <c r="S1074" s="25" t="n">
        <f aca="false">+S1073</f>
        <v>0</v>
      </c>
      <c r="T1074" s="25" t="n">
        <f aca="false">+T1073</f>
        <v>0</v>
      </c>
      <c r="U1074" s="25" t="n">
        <f aca="false">+U1073</f>
        <v>0</v>
      </c>
      <c r="V1074" s="25" t="n">
        <f aca="false">+V1073</f>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6" t="s">
        <v>1551</v>
      </c>
    </row>
    <row r="1075" customFormat="false" ht="12.95" hidden="false" customHeight="true" outlineLevel="0" collapsed="false">
      <c r="D1075" s="11" t="s">
        <v>1523</v>
      </c>
      <c r="F1075" s="13" t="s">
        <v>158</v>
      </c>
      <c r="G1075" s="13" t="s">
        <v>159</v>
      </c>
      <c r="H1075" s="14"/>
      <c r="I1075" s="14"/>
      <c r="J1075" s="14"/>
      <c r="K1075" s="14"/>
      <c r="L1075" s="14"/>
      <c r="M1075" s="14" t="n">
        <f aca="false">[1]Sheet1!W1075</f>
        <v>0</v>
      </c>
      <c r="N1075" s="14" t="n">
        <f aca="false">[1]Sheet1!X1075</f>
        <v>0</v>
      </c>
      <c r="O1075" s="14" t="n">
        <f aca="false">[1]Sheet1!Y1075</f>
        <v>0</v>
      </c>
      <c r="P1075" s="14" t="n">
        <f aca="false">[1]Sheet1!Z1075</f>
        <v>0</v>
      </c>
      <c r="Q1075" s="14" t="n">
        <f aca="false">[1]Sheet1!AA1075</f>
        <v>0</v>
      </c>
      <c r="R1075" s="15"/>
      <c r="S1075" s="15"/>
      <c r="T1075" s="15"/>
      <c r="U1075" s="15"/>
      <c r="V1075" s="15"/>
      <c r="W1075" s="14"/>
      <c r="X1075" s="14"/>
      <c r="Y1075" s="14"/>
      <c r="Z1075" s="14"/>
      <c r="AA1075" s="14"/>
      <c r="AB1075" s="14"/>
      <c r="AC1075" s="14"/>
      <c r="AD1075" s="14"/>
      <c r="AE1075" s="14"/>
      <c r="AF1075" s="14"/>
      <c r="AG1075" s="14"/>
      <c r="AH1075" s="14"/>
      <c r="AI1075" s="14"/>
      <c r="AJ1075" s="14"/>
      <c r="AK1075" s="14"/>
      <c r="AL1075" s="16" t="s">
        <v>1552</v>
      </c>
    </row>
    <row r="1076" customFormat="false" ht="12.95" hidden="false" customHeight="true" outlineLevel="0" collapsed="false">
      <c r="D1076" s="11" t="s">
        <v>1523</v>
      </c>
      <c r="F1076" s="11" t="s">
        <v>162</v>
      </c>
      <c r="G1076" s="11" t="s">
        <v>163</v>
      </c>
      <c r="H1076" s="14" t="n">
        <v>0</v>
      </c>
      <c r="I1076" s="14" t="n">
        <v>0</v>
      </c>
      <c r="J1076" s="14" t="n">
        <v>0</v>
      </c>
      <c r="K1076" s="14" t="n">
        <v>0</v>
      </c>
      <c r="L1076" s="14" t="n">
        <v>0</v>
      </c>
      <c r="M1076" s="14" t="n">
        <f aca="false">[1]Sheet1!W1076</f>
        <v>0</v>
      </c>
      <c r="N1076" s="14" t="n">
        <f aca="false">[1]Sheet1!X1076</f>
        <v>0</v>
      </c>
      <c r="O1076" s="14" t="n">
        <f aca="false">[1]Sheet1!Y1076</f>
        <v>0</v>
      </c>
      <c r="P1076" s="14" t="n">
        <f aca="false">[1]Sheet1!Z1076</f>
        <v>0</v>
      </c>
      <c r="Q1076" s="14" t="n">
        <f aca="false">[1]Sheet1!AA1076</f>
        <v>0</v>
      </c>
      <c r="R1076" s="19" t="n">
        <v>0</v>
      </c>
      <c r="S1076" s="19" t="n">
        <v>0</v>
      </c>
      <c r="T1076" s="19" t="n">
        <v>0</v>
      </c>
      <c r="U1076" s="19" t="n">
        <v>0</v>
      </c>
      <c r="V1076" s="19"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6" t="s">
        <v>1553</v>
      </c>
    </row>
    <row r="1077" customFormat="false" ht="12.95" hidden="false" customHeight="true" outlineLevel="0" collapsed="false">
      <c r="D1077" s="11" t="s">
        <v>1523</v>
      </c>
      <c r="F1077" s="11" t="s">
        <v>166</v>
      </c>
      <c r="G1077" s="11" t="s">
        <v>167</v>
      </c>
      <c r="H1077" s="14" t="n">
        <v>0</v>
      </c>
      <c r="I1077" s="14" t="n">
        <v>0</v>
      </c>
      <c r="J1077" s="14" t="n">
        <v>0</v>
      </c>
      <c r="K1077" s="14" t="n">
        <v>0</v>
      </c>
      <c r="L1077" s="14" t="n">
        <v>0</v>
      </c>
      <c r="M1077" s="14" t="n">
        <f aca="false">[1]Sheet1!W1077</f>
        <v>0</v>
      </c>
      <c r="N1077" s="14" t="n">
        <f aca="false">[1]Sheet1!X1077</f>
        <v>0</v>
      </c>
      <c r="O1077" s="14" t="n">
        <f aca="false">[1]Sheet1!Y1077</f>
        <v>0</v>
      </c>
      <c r="P1077" s="14" t="n">
        <f aca="false">[1]Sheet1!Z1077</f>
        <v>0</v>
      </c>
      <c r="Q1077" s="14" t="n">
        <f aca="false">[1]Sheet1!AA1077</f>
        <v>0</v>
      </c>
      <c r="R1077" s="19" t="n">
        <v>0</v>
      </c>
      <c r="S1077" s="19" t="n">
        <v>0</v>
      </c>
      <c r="T1077" s="19" t="n">
        <v>0</v>
      </c>
      <c r="U1077" s="19" t="n">
        <v>0</v>
      </c>
      <c r="V1077" s="19"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6" t="s">
        <v>1554</v>
      </c>
    </row>
    <row r="1078" customFormat="false" ht="12.95" hidden="false" customHeight="true" outlineLevel="0" collapsed="false">
      <c r="D1078" s="11" t="s">
        <v>1523</v>
      </c>
      <c r="F1078" s="11" t="s">
        <v>170</v>
      </c>
      <c r="G1078" s="11" t="s">
        <v>171</v>
      </c>
      <c r="H1078" s="14" t="n">
        <v>0</v>
      </c>
      <c r="I1078" s="14" t="n">
        <v>0</v>
      </c>
      <c r="J1078" s="14" t="n">
        <v>0</v>
      </c>
      <c r="K1078" s="14" t="n">
        <v>0</v>
      </c>
      <c r="L1078" s="14" t="n">
        <v>0</v>
      </c>
      <c r="M1078" s="14" t="n">
        <f aca="false">[1]Sheet1!W1078</f>
        <v>0</v>
      </c>
      <c r="N1078" s="14" t="n">
        <f aca="false">[1]Sheet1!X1078</f>
        <v>0</v>
      </c>
      <c r="O1078" s="14" t="n">
        <f aca="false">[1]Sheet1!Y1078</f>
        <v>0</v>
      </c>
      <c r="P1078" s="14" t="n">
        <f aca="false">[1]Sheet1!Z1078</f>
        <v>0</v>
      </c>
      <c r="Q1078" s="14" t="n">
        <f aca="false">[1]Sheet1!AA1078</f>
        <v>0</v>
      </c>
      <c r="R1078" s="19" t="n">
        <v>0</v>
      </c>
      <c r="S1078" s="19" t="n">
        <v>29465</v>
      </c>
      <c r="T1078" s="19" t="n">
        <v>0</v>
      </c>
      <c r="U1078" s="19" t="n">
        <v>0</v>
      </c>
      <c r="V1078" s="19"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6" t="s">
        <v>1555</v>
      </c>
    </row>
    <row r="1079" customFormat="false" ht="12.95" hidden="false" customHeight="true" outlineLevel="0" collapsed="false">
      <c r="D1079" s="11" t="s">
        <v>1523</v>
      </c>
      <c r="F1079" s="11" t="s">
        <v>174</v>
      </c>
      <c r="G1079" s="11" t="s">
        <v>175</v>
      </c>
      <c r="H1079" s="14" t="n">
        <v>0</v>
      </c>
      <c r="I1079" s="14" t="n">
        <v>0</v>
      </c>
      <c r="J1079" s="14" t="n">
        <v>0</v>
      </c>
      <c r="K1079" s="14" t="n">
        <v>0</v>
      </c>
      <c r="L1079" s="14" t="n">
        <v>0</v>
      </c>
      <c r="M1079" s="14" t="n">
        <f aca="false">[1]Sheet1!W1079</f>
        <v>0</v>
      </c>
      <c r="N1079" s="14" t="n">
        <f aca="false">[1]Sheet1!X1079</f>
        <v>0</v>
      </c>
      <c r="O1079" s="14" t="n">
        <f aca="false">[1]Sheet1!Y1079</f>
        <v>0</v>
      </c>
      <c r="P1079" s="14" t="n">
        <f aca="false">[1]Sheet1!Z1079</f>
        <v>0</v>
      </c>
      <c r="Q1079" s="14" t="n">
        <f aca="false">[1]Sheet1!AA1079</f>
        <v>0</v>
      </c>
      <c r="R1079" s="19" t="n">
        <v>0</v>
      </c>
      <c r="S1079" s="19" t="n">
        <v>0</v>
      </c>
      <c r="T1079" s="19" t="n">
        <v>0</v>
      </c>
      <c r="U1079" s="19" t="n">
        <v>0</v>
      </c>
      <c r="V1079" s="19"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6" t="s">
        <v>1556</v>
      </c>
    </row>
    <row r="1080" customFormat="false" ht="12.95" hidden="false" customHeight="true" outlineLevel="0" collapsed="false">
      <c r="D1080" s="11" t="s">
        <v>1523</v>
      </c>
      <c r="F1080" s="11" t="s">
        <v>178</v>
      </c>
      <c r="G1080" s="11" t="s">
        <v>179</v>
      </c>
      <c r="H1080" s="14" t="n">
        <v>0</v>
      </c>
      <c r="I1080" s="14" t="n">
        <v>0</v>
      </c>
      <c r="J1080" s="14" t="n">
        <v>0</v>
      </c>
      <c r="K1080" s="14" t="n">
        <v>0</v>
      </c>
      <c r="L1080" s="14" t="n">
        <v>0</v>
      </c>
      <c r="M1080" s="14" t="n">
        <f aca="false">[1]Sheet1!W1080</f>
        <v>0</v>
      </c>
      <c r="N1080" s="14" t="n">
        <f aca="false">[1]Sheet1!X1080</f>
        <v>0</v>
      </c>
      <c r="O1080" s="14" t="n">
        <f aca="false">[1]Sheet1!Y1080</f>
        <v>0</v>
      </c>
      <c r="P1080" s="14" t="n">
        <f aca="false">[1]Sheet1!Z1080</f>
        <v>0</v>
      </c>
      <c r="Q1080" s="14" t="n">
        <f aca="false">[1]Sheet1!AA1080</f>
        <v>0</v>
      </c>
      <c r="R1080" s="19" t="n">
        <v>0</v>
      </c>
      <c r="S1080" s="19" t="n">
        <v>0</v>
      </c>
      <c r="T1080" s="19" t="n">
        <v>0</v>
      </c>
      <c r="U1080" s="19" t="n">
        <v>0</v>
      </c>
      <c r="V1080" s="19"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6" t="s">
        <v>1557</v>
      </c>
    </row>
    <row r="1081" customFormat="false" ht="12.95" hidden="false" customHeight="true" outlineLevel="0" collapsed="false">
      <c r="D1081" s="11" t="s">
        <v>1523</v>
      </c>
      <c r="F1081" s="11" t="s">
        <v>182</v>
      </c>
      <c r="G1081" s="11" t="s">
        <v>183</v>
      </c>
      <c r="H1081" s="14" t="n">
        <v>0</v>
      </c>
      <c r="I1081" s="14" t="n">
        <v>0</v>
      </c>
      <c r="J1081" s="14" t="n">
        <v>0</v>
      </c>
      <c r="K1081" s="14" t="n">
        <v>0</v>
      </c>
      <c r="L1081" s="14" t="n">
        <v>0</v>
      </c>
      <c r="M1081" s="14" t="n">
        <f aca="false">[1]Sheet1!W1081</f>
        <v>0</v>
      </c>
      <c r="N1081" s="14" t="n">
        <f aca="false">[1]Sheet1!X1081</f>
        <v>0</v>
      </c>
      <c r="O1081" s="14" t="n">
        <f aca="false">[1]Sheet1!Y1081</f>
        <v>0</v>
      </c>
      <c r="P1081" s="14" t="n">
        <f aca="false">[1]Sheet1!Z1081</f>
        <v>0</v>
      </c>
      <c r="Q1081" s="14" t="n">
        <f aca="false">[1]Sheet1!AA1081</f>
        <v>0</v>
      </c>
      <c r="R1081" s="19" t="n">
        <v>0</v>
      </c>
      <c r="S1081" s="19" t="n">
        <v>0</v>
      </c>
      <c r="T1081" s="19" t="n">
        <v>0</v>
      </c>
      <c r="U1081" s="19" t="n">
        <v>0</v>
      </c>
      <c r="V1081" s="19"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6" t="s">
        <v>1558</v>
      </c>
    </row>
    <row r="1082" customFormat="false" ht="12.95" hidden="false" customHeight="true" outlineLevel="0" collapsed="false">
      <c r="D1082" s="11" t="s">
        <v>1523</v>
      </c>
      <c r="F1082" s="11" t="s">
        <v>186</v>
      </c>
      <c r="G1082" s="11" t="s">
        <v>187</v>
      </c>
      <c r="H1082" s="14" t="n">
        <v>0</v>
      </c>
      <c r="I1082" s="14" t="n">
        <v>0</v>
      </c>
      <c r="J1082" s="14" t="n">
        <v>0</v>
      </c>
      <c r="K1082" s="14" t="n">
        <v>0</v>
      </c>
      <c r="L1082" s="14" t="n">
        <v>0</v>
      </c>
      <c r="M1082" s="14" t="n">
        <f aca="false">[1]Sheet1!W1082</f>
        <v>0</v>
      </c>
      <c r="N1082" s="14" t="n">
        <f aca="false">[1]Sheet1!X1082</f>
        <v>0</v>
      </c>
      <c r="O1082" s="14" t="n">
        <f aca="false">[1]Sheet1!Y1082</f>
        <v>0</v>
      </c>
      <c r="P1082" s="14" t="n">
        <f aca="false">[1]Sheet1!Z1082</f>
        <v>0</v>
      </c>
      <c r="Q1082" s="14" t="n">
        <f aca="false">[1]Sheet1!AA1082</f>
        <v>0</v>
      </c>
      <c r="R1082" s="19" t="n">
        <v>0</v>
      </c>
      <c r="S1082" s="19" t="n">
        <v>0</v>
      </c>
      <c r="T1082" s="19" t="n">
        <v>0</v>
      </c>
      <c r="U1082" s="19" t="n">
        <v>0</v>
      </c>
      <c r="V1082" s="19"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6" t="s">
        <v>1559</v>
      </c>
    </row>
    <row r="1083" customFormat="false" ht="12.95" hidden="false" customHeight="true" outlineLevel="0" collapsed="false">
      <c r="D1083" s="11" t="s">
        <v>1523</v>
      </c>
      <c r="F1083" s="11" t="s">
        <v>190</v>
      </c>
      <c r="G1083" s="11" t="s">
        <v>191</v>
      </c>
      <c r="H1083" s="14" t="n">
        <v>0</v>
      </c>
      <c r="I1083" s="14" t="n">
        <v>0</v>
      </c>
      <c r="J1083" s="14" t="n">
        <v>0</v>
      </c>
      <c r="K1083" s="14" t="n">
        <v>0</v>
      </c>
      <c r="L1083" s="14" t="n">
        <v>0</v>
      </c>
      <c r="M1083" s="14" t="n">
        <f aca="false">[1]Sheet1!W1083</f>
        <v>0</v>
      </c>
      <c r="N1083" s="14" t="n">
        <f aca="false">[1]Sheet1!X1083</f>
        <v>0</v>
      </c>
      <c r="O1083" s="14" t="n">
        <f aca="false">[1]Sheet1!Y1083</f>
        <v>0</v>
      </c>
      <c r="P1083" s="14" t="n">
        <f aca="false">[1]Sheet1!Z1083</f>
        <v>0</v>
      </c>
      <c r="Q1083" s="14" t="n">
        <f aca="false">[1]Sheet1!AA1083</f>
        <v>0</v>
      </c>
      <c r="R1083" s="19" t="n">
        <v>0</v>
      </c>
      <c r="S1083" s="19" t="n">
        <v>0</v>
      </c>
      <c r="T1083" s="19" t="n">
        <v>102655</v>
      </c>
      <c r="U1083" s="19" t="n">
        <v>0</v>
      </c>
      <c r="V1083" s="19"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6" t="s">
        <v>1560</v>
      </c>
    </row>
    <row r="1084" customFormat="false" ht="12.95" hidden="false" customHeight="true" outlineLevel="0" collapsed="false">
      <c r="D1084" s="11" t="s">
        <v>1523</v>
      </c>
      <c r="F1084" s="11" t="s">
        <v>194</v>
      </c>
      <c r="G1084" s="11" t="s">
        <v>195</v>
      </c>
      <c r="H1084" s="14" t="n">
        <v>0</v>
      </c>
      <c r="I1084" s="14" t="n">
        <v>0</v>
      </c>
      <c r="J1084" s="14" t="n">
        <v>0</v>
      </c>
      <c r="K1084" s="14" t="n">
        <v>0</v>
      </c>
      <c r="L1084" s="14" t="n">
        <v>0</v>
      </c>
      <c r="M1084" s="14" t="n">
        <f aca="false">[1]Sheet1!W1084</f>
        <v>0</v>
      </c>
      <c r="N1084" s="14" t="n">
        <f aca="false">[1]Sheet1!X1084</f>
        <v>0</v>
      </c>
      <c r="O1084" s="14" t="n">
        <f aca="false">[1]Sheet1!Y1084</f>
        <v>0</v>
      </c>
      <c r="P1084" s="14" t="n">
        <f aca="false">[1]Sheet1!Z1084</f>
        <v>0</v>
      </c>
      <c r="Q1084" s="14" t="n">
        <f aca="false">[1]Sheet1!AA1084</f>
        <v>0</v>
      </c>
      <c r="R1084" s="19" t="n">
        <v>0</v>
      </c>
      <c r="S1084" s="19" t="n">
        <v>0</v>
      </c>
      <c r="T1084" s="19" t="n">
        <v>0</v>
      </c>
      <c r="U1084" s="19" t="n">
        <v>0</v>
      </c>
      <c r="V1084" s="19"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6" t="s">
        <v>1561</v>
      </c>
    </row>
    <row r="1085" customFormat="false" ht="12.95" hidden="false" customHeight="true" outlineLevel="0" collapsed="false">
      <c r="D1085" s="11" t="s">
        <v>1523</v>
      </c>
      <c r="F1085" s="11" t="s">
        <v>198</v>
      </c>
      <c r="G1085" s="11" t="s">
        <v>81</v>
      </c>
      <c r="H1085" s="14" t="n">
        <v>0</v>
      </c>
      <c r="I1085" s="14" t="n">
        <v>0</v>
      </c>
      <c r="J1085" s="14" t="n">
        <v>0</v>
      </c>
      <c r="K1085" s="14" t="n">
        <v>0</v>
      </c>
      <c r="L1085" s="14" t="n">
        <v>0</v>
      </c>
      <c r="M1085" s="14" t="n">
        <f aca="false">[1]Sheet1!W1085</f>
        <v>0</v>
      </c>
      <c r="N1085" s="14" t="n">
        <f aca="false">[1]Sheet1!X1085</f>
        <v>0</v>
      </c>
      <c r="O1085" s="14" t="n">
        <f aca="false">[1]Sheet1!Y1085</f>
        <v>0</v>
      </c>
      <c r="P1085" s="14" t="n">
        <f aca="false">[1]Sheet1!Z1085</f>
        <v>0</v>
      </c>
      <c r="Q1085" s="14" t="n">
        <f aca="false">[1]Sheet1!AA1085</f>
        <v>0</v>
      </c>
      <c r="R1085" s="19" t="n">
        <v>0</v>
      </c>
      <c r="S1085" s="19" t="n">
        <v>0</v>
      </c>
      <c r="T1085" s="19" t="n">
        <v>0</v>
      </c>
      <c r="U1085" s="19" t="n">
        <v>0</v>
      </c>
      <c r="V1085" s="19"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6" t="s">
        <v>1562</v>
      </c>
    </row>
    <row r="1086" customFormat="false" ht="12.95" hidden="false" customHeight="true" outlineLevel="0" collapsed="false">
      <c r="D1086" s="11" t="s">
        <v>1523</v>
      </c>
      <c r="F1086" s="23" t="s">
        <v>201</v>
      </c>
      <c r="G1086" s="23" t="s">
        <v>202</v>
      </c>
      <c r="H1086" s="24" t="n">
        <v>0</v>
      </c>
      <c r="I1086" s="24" t="n">
        <v>0</v>
      </c>
      <c r="J1086" s="24" t="n">
        <v>0</v>
      </c>
      <c r="K1086" s="24" t="n">
        <v>0</v>
      </c>
      <c r="L1086" s="24" t="n">
        <v>0</v>
      </c>
      <c r="M1086" s="24" t="n">
        <f aca="false">[1]Sheet1!W1086</f>
        <v>0</v>
      </c>
      <c r="N1086" s="24" t="n">
        <f aca="false">[1]Sheet1!X1086</f>
        <v>0</v>
      </c>
      <c r="O1086" s="24" t="n">
        <f aca="false">[1]Sheet1!Y1086</f>
        <v>0</v>
      </c>
      <c r="P1086" s="24" t="n">
        <f aca="false">[1]Sheet1!Z1086</f>
        <v>0</v>
      </c>
      <c r="Q1086" s="24" t="n">
        <f aca="false">[1]Sheet1!AA1086</f>
        <v>0</v>
      </c>
      <c r="R1086" s="25" t="n">
        <f aca="false">SUM(R1076:R1085)</f>
        <v>0</v>
      </c>
      <c r="S1086" s="25" t="n">
        <f aca="false">SUM(S1076:S1085)</f>
        <v>29465</v>
      </c>
      <c r="T1086" s="25" t="n">
        <f aca="false">SUM(T1076:T1085)</f>
        <v>102655</v>
      </c>
      <c r="U1086" s="25" t="n">
        <f aca="false">SUM(U1076:U1085)</f>
        <v>0</v>
      </c>
      <c r="V1086" s="25" t="n">
        <f aca="false">SUM(V1076:V1085)</f>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6" t="s">
        <v>1563</v>
      </c>
    </row>
    <row r="1087" customFormat="false" ht="12.95" hidden="false" customHeight="true" outlineLevel="0" collapsed="false">
      <c r="D1087" s="11" t="s">
        <v>1523</v>
      </c>
      <c r="F1087" s="13" t="s">
        <v>205</v>
      </c>
      <c r="G1087" s="13" t="s">
        <v>206</v>
      </c>
      <c r="H1087" s="14"/>
      <c r="I1087" s="14"/>
      <c r="J1087" s="14"/>
      <c r="K1087" s="14"/>
      <c r="L1087" s="14"/>
      <c r="M1087" s="14" t="n">
        <f aca="false">[1]Sheet1!W1087</f>
        <v>0</v>
      </c>
      <c r="N1087" s="14" t="n">
        <f aca="false">[1]Sheet1!X1087</f>
        <v>0</v>
      </c>
      <c r="O1087" s="14" t="n">
        <f aca="false">[1]Sheet1!Y1087</f>
        <v>0</v>
      </c>
      <c r="P1087" s="14" t="n">
        <f aca="false">[1]Sheet1!Z1087</f>
        <v>0</v>
      </c>
      <c r="Q1087" s="14" t="n">
        <f aca="false">[1]Sheet1!AA1087</f>
        <v>0</v>
      </c>
      <c r="R1087" s="15"/>
      <c r="S1087" s="15"/>
      <c r="T1087" s="15"/>
      <c r="U1087" s="15"/>
      <c r="V1087" s="15"/>
      <c r="W1087" s="14"/>
      <c r="X1087" s="14"/>
      <c r="Y1087" s="14"/>
      <c r="Z1087" s="14"/>
      <c r="AA1087" s="14"/>
      <c r="AB1087" s="14"/>
      <c r="AC1087" s="14"/>
      <c r="AD1087" s="14"/>
      <c r="AE1087" s="14"/>
      <c r="AF1087" s="14"/>
      <c r="AG1087" s="14"/>
      <c r="AH1087" s="14"/>
      <c r="AI1087" s="14"/>
      <c r="AJ1087" s="14"/>
      <c r="AK1087" s="14"/>
      <c r="AL1087" s="16" t="s">
        <v>1564</v>
      </c>
    </row>
    <row r="1088" customFormat="false" ht="12.95" hidden="false" customHeight="true" outlineLevel="0" collapsed="false">
      <c r="D1088" s="11" t="s">
        <v>1523</v>
      </c>
      <c r="F1088" s="11" t="s">
        <v>209</v>
      </c>
      <c r="G1088" s="11" t="s">
        <v>210</v>
      </c>
      <c r="H1088" s="14" t="n">
        <v>0</v>
      </c>
      <c r="I1088" s="14" t="n">
        <v>0</v>
      </c>
      <c r="J1088" s="14" t="n">
        <v>0</v>
      </c>
      <c r="K1088" s="14" t="n">
        <v>0</v>
      </c>
      <c r="L1088" s="14" t="n">
        <v>0</v>
      </c>
      <c r="M1088" s="14" t="n">
        <f aca="false">[1]Sheet1!W1088</f>
        <v>0</v>
      </c>
      <c r="N1088" s="14" t="n">
        <f aca="false">[1]Sheet1!X1088</f>
        <v>0</v>
      </c>
      <c r="O1088" s="14" t="n">
        <f aca="false">[1]Sheet1!Y1088</f>
        <v>0</v>
      </c>
      <c r="P1088" s="14" t="n">
        <f aca="false">[1]Sheet1!Z1088</f>
        <v>0</v>
      </c>
      <c r="Q1088" s="14" t="n">
        <f aca="false">[1]Sheet1!AA1088</f>
        <v>0</v>
      </c>
      <c r="R1088" s="19" t="n">
        <v>0</v>
      </c>
      <c r="S1088" s="19" t="n">
        <v>0</v>
      </c>
      <c r="T1088" s="19" t="n">
        <v>0</v>
      </c>
      <c r="U1088" s="19" t="n">
        <v>0</v>
      </c>
      <c r="V1088" s="19"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6" t="s">
        <v>1565</v>
      </c>
    </row>
    <row r="1089" customFormat="false" ht="12.95" hidden="false" customHeight="true" outlineLevel="0" collapsed="false">
      <c r="D1089" s="11" t="s">
        <v>1523</v>
      </c>
      <c r="F1089" s="11" t="s">
        <v>213</v>
      </c>
      <c r="G1089" s="11" t="s">
        <v>214</v>
      </c>
      <c r="H1089" s="14" t="n">
        <v>0</v>
      </c>
      <c r="I1089" s="14" t="n">
        <v>0</v>
      </c>
      <c r="J1089" s="14" t="n">
        <v>0</v>
      </c>
      <c r="K1089" s="14" t="n">
        <v>0</v>
      </c>
      <c r="L1089" s="14" t="n">
        <v>0</v>
      </c>
      <c r="M1089" s="14" t="n">
        <f aca="false">[1]Sheet1!W1089</f>
        <v>0</v>
      </c>
      <c r="N1089" s="14" t="n">
        <f aca="false">[1]Sheet1!X1089</f>
        <v>0</v>
      </c>
      <c r="O1089" s="14" t="n">
        <f aca="false">[1]Sheet1!Y1089</f>
        <v>0</v>
      </c>
      <c r="P1089" s="14" t="n">
        <f aca="false">[1]Sheet1!Z1089</f>
        <v>0</v>
      </c>
      <c r="Q1089" s="14" t="n">
        <f aca="false">[1]Sheet1!AA1089</f>
        <v>0</v>
      </c>
      <c r="R1089" s="19" t="n">
        <v>0</v>
      </c>
      <c r="S1089" s="19" t="n">
        <v>0</v>
      </c>
      <c r="T1089" s="19" t="n">
        <v>0</v>
      </c>
      <c r="U1089" s="19" t="n">
        <v>0</v>
      </c>
      <c r="V1089" s="19"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6" t="s">
        <v>1566</v>
      </c>
    </row>
    <row r="1090" customFormat="false" ht="12.95" hidden="false" customHeight="true" outlineLevel="0" collapsed="false">
      <c r="D1090" s="11" t="s">
        <v>1523</v>
      </c>
      <c r="F1090" s="11" t="s">
        <v>217</v>
      </c>
      <c r="G1090" s="11" t="s">
        <v>218</v>
      </c>
      <c r="H1090" s="14" t="n">
        <v>0</v>
      </c>
      <c r="I1090" s="14" t="n">
        <v>0</v>
      </c>
      <c r="J1090" s="14" t="n">
        <v>0</v>
      </c>
      <c r="K1090" s="14" t="n">
        <v>0</v>
      </c>
      <c r="L1090" s="14" t="n">
        <v>0</v>
      </c>
      <c r="M1090" s="14" t="n">
        <f aca="false">[1]Sheet1!W1090</f>
        <v>0</v>
      </c>
      <c r="N1090" s="14" t="n">
        <f aca="false">[1]Sheet1!X1090</f>
        <v>0</v>
      </c>
      <c r="O1090" s="14" t="n">
        <f aca="false">[1]Sheet1!Y1090</f>
        <v>0</v>
      </c>
      <c r="P1090" s="14" t="n">
        <f aca="false">[1]Sheet1!Z1090</f>
        <v>0</v>
      </c>
      <c r="Q1090" s="14" t="n">
        <f aca="false">[1]Sheet1!AA1090</f>
        <v>0</v>
      </c>
      <c r="R1090" s="19" t="n">
        <v>0</v>
      </c>
      <c r="S1090" s="19" t="n">
        <v>0</v>
      </c>
      <c r="T1090" s="19" t="n">
        <v>0</v>
      </c>
      <c r="U1090" s="19" t="n">
        <v>0</v>
      </c>
      <c r="V1090" s="19"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6" t="s">
        <v>1567</v>
      </c>
    </row>
    <row r="1091" customFormat="false" ht="12.95" hidden="false" customHeight="true" outlineLevel="0" collapsed="false">
      <c r="D1091" s="11" t="s">
        <v>1523</v>
      </c>
      <c r="F1091" s="11" t="s">
        <v>221</v>
      </c>
      <c r="G1091" s="11" t="s">
        <v>222</v>
      </c>
      <c r="H1091" s="14" t="n">
        <v>0</v>
      </c>
      <c r="I1091" s="14" t="n">
        <v>0</v>
      </c>
      <c r="J1091" s="14" t="n">
        <v>0</v>
      </c>
      <c r="K1091" s="14" t="n">
        <v>0</v>
      </c>
      <c r="L1091" s="14" t="n">
        <v>0</v>
      </c>
      <c r="M1091" s="14" t="n">
        <f aca="false">[1]Sheet1!W1091</f>
        <v>0</v>
      </c>
      <c r="N1091" s="14" t="n">
        <f aca="false">[1]Sheet1!X1091</f>
        <v>0</v>
      </c>
      <c r="O1091" s="14" t="n">
        <f aca="false">[1]Sheet1!Y1091</f>
        <v>0</v>
      </c>
      <c r="P1091" s="14" t="n">
        <f aca="false">[1]Sheet1!Z1091</f>
        <v>0</v>
      </c>
      <c r="Q1091" s="14" t="n">
        <f aca="false">[1]Sheet1!AA1091</f>
        <v>0</v>
      </c>
      <c r="R1091" s="19" t="n">
        <v>0</v>
      </c>
      <c r="S1091" s="19" t="n">
        <v>0</v>
      </c>
      <c r="T1091" s="19" t="n">
        <v>0</v>
      </c>
      <c r="U1091" s="19" t="n">
        <v>0</v>
      </c>
      <c r="V1091" s="19"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6" t="s">
        <v>1568</v>
      </c>
    </row>
    <row r="1092" customFormat="false" ht="12.95" hidden="false" customHeight="true" outlineLevel="0" collapsed="false">
      <c r="D1092" s="11" t="s">
        <v>1523</v>
      </c>
      <c r="F1092" s="11" t="s">
        <v>225</v>
      </c>
      <c r="G1092" s="11" t="s">
        <v>226</v>
      </c>
      <c r="H1092" s="14" t="n">
        <v>0</v>
      </c>
      <c r="I1092" s="14" t="n">
        <v>0</v>
      </c>
      <c r="J1092" s="14" t="n">
        <v>0</v>
      </c>
      <c r="K1092" s="14" t="n">
        <v>0</v>
      </c>
      <c r="L1092" s="14" t="n">
        <v>0</v>
      </c>
      <c r="M1092" s="14" t="n">
        <f aca="false">[1]Sheet1!W1092</f>
        <v>0</v>
      </c>
      <c r="N1092" s="14" t="n">
        <f aca="false">[1]Sheet1!X1092</f>
        <v>0</v>
      </c>
      <c r="O1092" s="14" t="n">
        <f aca="false">[1]Sheet1!Y1092</f>
        <v>0</v>
      </c>
      <c r="P1092" s="14" t="n">
        <f aca="false">[1]Sheet1!Z1092</f>
        <v>0</v>
      </c>
      <c r="Q1092" s="14" t="n">
        <f aca="false">[1]Sheet1!AA1092</f>
        <v>0</v>
      </c>
      <c r="R1092" s="19" t="n">
        <v>0</v>
      </c>
      <c r="S1092" s="19" t="n">
        <v>0</v>
      </c>
      <c r="T1092" s="19" t="n">
        <v>0</v>
      </c>
      <c r="U1092" s="19" t="n">
        <v>0</v>
      </c>
      <c r="V1092" s="19"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6" t="s">
        <v>1569</v>
      </c>
    </row>
    <row r="1093" customFormat="false" ht="12.95" hidden="false" customHeight="true" outlineLevel="0" collapsed="false">
      <c r="D1093" s="11" t="s">
        <v>1523</v>
      </c>
      <c r="F1093" s="23" t="s">
        <v>229</v>
      </c>
      <c r="G1093" s="23" t="s">
        <v>230</v>
      </c>
      <c r="H1093" s="24" t="n">
        <v>0</v>
      </c>
      <c r="I1093" s="24" t="n">
        <v>0</v>
      </c>
      <c r="J1093" s="24" t="n">
        <v>0</v>
      </c>
      <c r="K1093" s="24" t="n">
        <v>0</v>
      </c>
      <c r="L1093" s="24" t="n">
        <v>0</v>
      </c>
      <c r="M1093" s="24" t="n">
        <f aca="false">[1]Sheet1!W1093</f>
        <v>0</v>
      </c>
      <c r="N1093" s="24" t="n">
        <f aca="false">[1]Sheet1!X1093</f>
        <v>0</v>
      </c>
      <c r="O1093" s="24" t="n">
        <f aca="false">[1]Sheet1!Y1093</f>
        <v>0</v>
      </c>
      <c r="P1093" s="24" t="n">
        <f aca="false">[1]Sheet1!Z1093</f>
        <v>0</v>
      </c>
      <c r="Q1093" s="24" t="n">
        <f aca="false">[1]Sheet1!AA1093</f>
        <v>0</v>
      </c>
      <c r="R1093" s="25" t="n">
        <f aca="false">SUM(R1088:R1092)</f>
        <v>0</v>
      </c>
      <c r="S1093" s="25" t="n">
        <f aca="false">SUM(S1088:S1092)</f>
        <v>0</v>
      </c>
      <c r="T1093" s="25" t="n">
        <f aca="false">SUM(T1088:T1092)</f>
        <v>0</v>
      </c>
      <c r="U1093" s="25" t="n">
        <f aca="false">SUM(U1088:U1092)</f>
        <v>0</v>
      </c>
      <c r="V1093" s="25" t="n">
        <f aca="false">SUM(V1088:V1092)</f>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6" t="s">
        <v>1570</v>
      </c>
    </row>
    <row r="1094" customFormat="false" ht="12.95" hidden="false" customHeight="true" outlineLevel="0" collapsed="false">
      <c r="D1094" s="11" t="s">
        <v>1523</v>
      </c>
      <c r="F1094" s="13" t="s">
        <v>233</v>
      </c>
      <c r="G1094" s="13" t="s">
        <v>234</v>
      </c>
      <c r="H1094" s="14"/>
      <c r="I1094" s="14"/>
      <c r="J1094" s="14"/>
      <c r="K1094" s="14"/>
      <c r="L1094" s="14"/>
      <c r="M1094" s="14" t="n">
        <f aca="false">[1]Sheet1!W1094</f>
        <v>0</v>
      </c>
      <c r="N1094" s="14" t="n">
        <f aca="false">[1]Sheet1!X1094</f>
        <v>0</v>
      </c>
      <c r="O1094" s="14" t="n">
        <f aca="false">[1]Sheet1!Y1094</f>
        <v>0</v>
      </c>
      <c r="P1094" s="14" t="n">
        <f aca="false">[1]Sheet1!Z1094</f>
        <v>0</v>
      </c>
      <c r="Q1094" s="14" t="n">
        <f aca="false">[1]Sheet1!AA1094</f>
        <v>0</v>
      </c>
      <c r="R1094" s="15"/>
      <c r="S1094" s="15"/>
      <c r="T1094" s="15"/>
      <c r="U1094" s="15"/>
      <c r="V1094" s="15"/>
      <c r="W1094" s="14"/>
      <c r="X1094" s="14"/>
      <c r="Y1094" s="14"/>
      <c r="Z1094" s="14"/>
      <c r="AA1094" s="14"/>
      <c r="AB1094" s="14"/>
      <c r="AC1094" s="14"/>
      <c r="AD1094" s="14"/>
      <c r="AE1094" s="14"/>
      <c r="AF1094" s="14"/>
      <c r="AG1094" s="14"/>
      <c r="AH1094" s="14"/>
      <c r="AI1094" s="14"/>
      <c r="AJ1094" s="14"/>
      <c r="AK1094" s="14"/>
      <c r="AL1094" s="16" t="s">
        <v>1571</v>
      </c>
    </row>
    <row r="1095" customFormat="false" ht="12.95" hidden="false" customHeight="true" outlineLevel="0" collapsed="false">
      <c r="D1095" s="11" t="s">
        <v>1523</v>
      </c>
      <c r="F1095" s="11" t="s">
        <v>237</v>
      </c>
      <c r="G1095" s="11" t="s">
        <v>238</v>
      </c>
      <c r="H1095" s="14" t="n">
        <v>0</v>
      </c>
      <c r="I1095" s="14" t="n">
        <v>0</v>
      </c>
      <c r="J1095" s="14" t="n">
        <v>0</v>
      </c>
      <c r="K1095" s="14" t="n">
        <v>0</v>
      </c>
      <c r="L1095" s="14" t="n">
        <v>0</v>
      </c>
      <c r="M1095" s="14" t="n">
        <f aca="false">[1]Sheet1!W1095</f>
        <v>0</v>
      </c>
      <c r="N1095" s="14" t="n">
        <f aca="false">[1]Sheet1!X1095</f>
        <v>0</v>
      </c>
      <c r="O1095" s="14" t="n">
        <f aca="false">[1]Sheet1!Y1095</f>
        <v>0</v>
      </c>
      <c r="P1095" s="14" t="n">
        <f aca="false">[1]Sheet1!Z1095</f>
        <v>0</v>
      </c>
      <c r="Q1095" s="14" t="n">
        <f aca="false">[1]Sheet1!AA1095</f>
        <v>0</v>
      </c>
      <c r="R1095" s="19" t="n">
        <v>0</v>
      </c>
      <c r="S1095" s="19" t="n">
        <v>0</v>
      </c>
      <c r="T1095" s="19" t="n">
        <v>0</v>
      </c>
      <c r="U1095" s="19" t="n">
        <v>0</v>
      </c>
      <c r="V1095" s="19"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6" t="s">
        <v>1572</v>
      </c>
    </row>
    <row r="1096" customFormat="false" ht="12.95" hidden="false" customHeight="true" outlineLevel="0" collapsed="false">
      <c r="D1096" s="11" t="s">
        <v>1523</v>
      </c>
      <c r="F1096" s="23" t="s">
        <v>241</v>
      </c>
      <c r="G1096" s="23" t="s">
        <v>242</v>
      </c>
      <c r="H1096" s="24" t="n">
        <v>0</v>
      </c>
      <c r="I1096" s="24" t="n">
        <v>0</v>
      </c>
      <c r="J1096" s="24" t="n">
        <v>0</v>
      </c>
      <c r="K1096" s="24" t="n">
        <v>0</v>
      </c>
      <c r="L1096" s="24" t="n">
        <v>0</v>
      </c>
      <c r="M1096" s="24" t="n">
        <f aca="false">[1]Sheet1!W1096</f>
        <v>0</v>
      </c>
      <c r="N1096" s="24" t="n">
        <f aca="false">[1]Sheet1!X1096</f>
        <v>0</v>
      </c>
      <c r="O1096" s="24" t="n">
        <f aca="false">[1]Sheet1!Y1096</f>
        <v>0</v>
      </c>
      <c r="P1096" s="24" t="n">
        <f aca="false">[1]Sheet1!Z1096</f>
        <v>0</v>
      </c>
      <c r="Q1096" s="24" t="n">
        <f aca="false">[1]Sheet1!AA1096</f>
        <v>0</v>
      </c>
      <c r="R1096" s="25" t="n">
        <f aca="false">+R1095</f>
        <v>0</v>
      </c>
      <c r="S1096" s="25" t="n">
        <f aca="false">+S1095</f>
        <v>0</v>
      </c>
      <c r="T1096" s="25" t="n">
        <f aca="false">+T1095</f>
        <v>0</v>
      </c>
      <c r="U1096" s="25" t="n">
        <f aca="false">+U1095</f>
        <v>0</v>
      </c>
      <c r="V1096" s="25" t="n">
        <f aca="false">+V1095</f>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6" t="s">
        <v>1573</v>
      </c>
    </row>
    <row r="1097" customFormat="false" ht="12.95" hidden="false" customHeight="true" outlineLevel="0" collapsed="false">
      <c r="D1097" s="11" t="s">
        <v>1523</v>
      </c>
      <c r="F1097" s="13" t="s">
        <v>245</v>
      </c>
      <c r="G1097" s="13" t="s">
        <v>246</v>
      </c>
      <c r="H1097" s="14"/>
      <c r="I1097" s="14"/>
      <c r="J1097" s="14"/>
      <c r="K1097" s="14"/>
      <c r="L1097" s="14"/>
      <c r="M1097" s="14" t="n">
        <f aca="false">[1]Sheet1!W1097</f>
        <v>0</v>
      </c>
      <c r="N1097" s="14" t="n">
        <f aca="false">[1]Sheet1!X1097</f>
        <v>0</v>
      </c>
      <c r="O1097" s="14" t="n">
        <f aca="false">[1]Sheet1!Y1097</f>
        <v>0</v>
      </c>
      <c r="P1097" s="14" t="n">
        <f aca="false">[1]Sheet1!Z1097</f>
        <v>0</v>
      </c>
      <c r="Q1097" s="14" t="n">
        <f aca="false">[1]Sheet1!AA1097</f>
        <v>0</v>
      </c>
      <c r="R1097" s="15"/>
      <c r="S1097" s="15"/>
      <c r="T1097" s="15"/>
      <c r="U1097" s="15"/>
      <c r="V1097" s="15"/>
      <c r="W1097" s="14"/>
      <c r="X1097" s="14"/>
      <c r="Y1097" s="14"/>
      <c r="Z1097" s="14"/>
      <c r="AA1097" s="14"/>
      <c r="AB1097" s="14"/>
      <c r="AC1097" s="14"/>
      <c r="AD1097" s="14"/>
      <c r="AE1097" s="14"/>
      <c r="AF1097" s="14"/>
      <c r="AG1097" s="14"/>
      <c r="AH1097" s="14"/>
      <c r="AI1097" s="14"/>
      <c r="AJ1097" s="14"/>
      <c r="AK1097" s="14"/>
      <c r="AL1097" s="16" t="s">
        <v>1574</v>
      </c>
    </row>
    <row r="1098" customFormat="false" ht="12.95" hidden="false" customHeight="true" outlineLevel="0" collapsed="false">
      <c r="D1098" s="11" t="s">
        <v>1523</v>
      </c>
      <c r="F1098" s="11" t="s">
        <v>249</v>
      </c>
      <c r="G1098" s="11" t="s">
        <v>250</v>
      </c>
      <c r="H1098" s="14" t="n">
        <v>0</v>
      </c>
      <c r="I1098" s="14" t="n">
        <v>0</v>
      </c>
      <c r="J1098" s="14" t="n">
        <v>0</v>
      </c>
      <c r="K1098" s="14" t="n">
        <v>0</v>
      </c>
      <c r="L1098" s="14" t="n">
        <v>0</v>
      </c>
      <c r="M1098" s="14" t="n">
        <f aca="false">[1]Sheet1!W1098</f>
        <v>0</v>
      </c>
      <c r="N1098" s="14" t="n">
        <f aca="false">[1]Sheet1!X1098</f>
        <v>0</v>
      </c>
      <c r="O1098" s="14" t="n">
        <f aca="false">[1]Sheet1!Y1098</f>
        <v>0</v>
      </c>
      <c r="P1098" s="14" t="n">
        <f aca="false">[1]Sheet1!Z1098</f>
        <v>0</v>
      </c>
      <c r="Q1098" s="14" t="n">
        <f aca="false">[1]Sheet1!AA1098</f>
        <v>0</v>
      </c>
      <c r="R1098" s="19" t="n">
        <v>0</v>
      </c>
      <c r="S1098" s="19" t="n">
        <v>0</v>
      </c>
      <c r="T1098" s="19" t="n">
        <v>0</v>
      </c>
      <c r="U1098" s="19" t="n">
        <v>0</v>
      </c>
      <c r="V1098" s="19"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6" t="s">
        <v>1575</v>
      </c>
    </row>
    <row r="1099" customFormat="false" ht="12.95" hidden="false" customHeight="true" outlineLevel="0" collapsed="false">
      <c r="D1099" s="11" t="s">
        <v>1523</v>
      </c>
      <c r="F1099" s="23" t="s">
        <v>253</v>
      </c>
      <c r="G1099" s="23" t="s">
        <v>254</v>
      </c>
      <c r="H1099" s="24" t="n">
        <v>0</v>
      </c>
      <c r="I1099" s="24" t="n">
        <v>0</v>
      </c>
      <c r="J1099" s="24" t="n">
        <v>0</v>
      </c>
      <c r="K1099" s="24" t="n">
        <v>0</v>
      </c>
      <c r="L1099" s="24" t="n">
        <v>0</v>
      </c>
      <c r="M1099" s="24" t="n">
        <f aca="false">[1]Sheet1!W1099</f>
        <v>0</v>
      </c>
      <c r="N1099" s="24" t="n">
        <f aca="false">[1]Sheet1!X1099</f>
        <v>0</v>
      </c>
      <c r="O1099" s="24" t="n">
        <f aca="false">[1]Sheet1!Y1099</f>
        <v>0</v>
      </c>
      <c r="P1099" s="24" t="n">
        <f aca="false">[1]Sheet1!Z1099</f>
        <v>0</v>
      </c>
      <c r="Q1099" s="24" t="n">
        <f aca="false">[1]Sheet1!AA1099</f>
        <v>0</v>
      </c>
      <c r="R1099" s="25" t="n">
        <f aca="false">+R1098</f>
        <v>0</v>
      </c>
      <c r="S1099" s="25" t="n">
        <f aca="false">+S1098</f>
        <v>0</v>
      </c>
      <c r="T1099" s="25" t="n">
        <f aca="false">+T1098</f>
        <v>0</v>
      </c>
      <c r="U1099" s="25" t="n">
        <f aca="false">+U1098</f>
        <v>0</v>
      </c>
      <c r="V1099" s="25" t="n">
        <f aca="false">+V1098</f>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6" t="s">
        <v>1576</v>
      </c>
    </row>
    <row r="1100" customFormat="false" ht="12.95" hidden="false" customHeight="true" outlineLevel="0" collapsed="false">
      <c r="D1100" s="11" t="s">
        <v>1523</v>
      </c>
      <c r="F1100" s="13" t="s">
        <v>257</v>
      </c>
      <c r="G1100" s="13" t="s">
        <v>258</v>
      </c>
      <c r="H1100" s="14"/>
      <c r="I1100" s="14"/>
      <c r="J1100" s="14"/>
      <c r="K1100" s="14"/>
      <c r="L1100" s="14"/>
      <c r="M1100" s="14" t="n">
        <f aca="false">[1]Sheet1!W1100</f>
        <v>0</v>
      </c>
      <c r="N1100" s="14" t="n">
        <f aca="false">[1]Sheet1!X1100</f>
        <v>0</v>
      </c>
      <c r="O1100" s="14" t="n">
        <f aca="false">[1]Sheet1!Y1100</f>
        <v>0</v>
      </c>
      <c r="P1100" s="14" t="n">
        <f aca="false">[1]Sheet1!Z1100</f>
        <v>0</v>
      </c>
      <c r="Q1100" s="14" t="n">
        <f aca="false">[1]Sheet1!AA1100</f>
        <v>0</v>
      </c>
      <c r="R1100" s="15"/>
      <c r="S1100" s="15"/>
      <c r="T1100" s="15"/>
      <c r="U1100" s="15"/>
      <c r="V1100" s="15"/>
      <c r="W1100" s="14"/>
      <c r="X1100" s="14"/>
      <c r="Y1100" s="14"/>
      <c r="Z1100" s="14"/>
      <c r="AA1100" s="14"/>
      <c r="AB1100" s="14"/>
      <c r="AC1100" s="14"/>
      <c r="AD1100" s="14"/>
      <c r="AE1100" s="14"/>
      <c r="AF1100" s="14"/>
      <c r="AG1100" s="14"/>
      <c r="AH1100" s="14"/>
      <c r="AI1100" s="14"/>
      <c r="AJ1100" s="14"/>
      <c r="AK1100" s="14"/>
      <c r="AL1100" s="16" t="s">
        <v>1577</v>
      </c>
    </row>
    <row r="1101" customFormat="false" ht="12.95" hidden="false" customHeight="true" outlineLevel="0" collapsed="false">
      <c r="D1101" s="11" t="s">
        <v>1523</v>
      </c>
      <c r="F1101" s="11" t="s">
        <v>261</v>
      </c>
      <c r="G1101" s="11" t="s">
        <v>262</v>
      </c>
      <c r="H1101" s="14" t="n">
        <v>0</v>
      </c>
      <c r="I1101" s="14" t="n">
        <v>0</v>
      </c>
      <c r="J1101" s="14" t="n">
        <v>0</v>
      </c>
      <c r="K1101" s="14" t="n">
        <v>0</v>
      </c>
      <c r="L1101" s="14" t="n">
        <v>0</v>
      </c>
      <c r="M1101" s="14" t="n">
        <f aca="false">[1]Sheet1!W1101</f>
        <v>0</v>
      </c>
      <c r="N1101" s="14" t="n">
        <f aca="false">[1]Sheet1!X1101</f>
        <v>0</v>
      </c>
      <c r="O1101" s="14" t="n">
        <f aca="false">[1]Sheet1!Y1101</f>
        <v>0</v>
      </c>
      <c r="P1101" s="14" t="n">
        <f aca="false">[1]Sheet1!Z1101</f>
        <v>0</v>
      </c>
      <c r="Q1101" s="14" t="n">
        <f aca="false">[1]Sheet1!AA1101</f>
        <v>0</v>
      </c>
      <c r="R1101" s="19" t="n">
        <v>0</v>
      </c>
      <c r="S1101" s="19" t="n">
        <v>0</v>
      </c>
      <c r="T1101" s="19" t="n">
        <v>0</v>
      </c>
      <c r="U1101" s="19" t="n">
        <v>0</v>
      </c>
      <c r="V1101" s="19"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6" t="s">
        <v>1578</v>
      </c>
    </row>
    <row r="1102" customFormat="false" ht="12.95" hidden="false" customHeight="true" outlineLevel="0" collapsed="false">
      <c r="D1102" s="11" t="s">
        <v>1523</v>
      </c>
      <c r="F1102" s="23" t="s">
        <v>265</v>
      </c>
      <c r="G1102" s="23" t="s">
        <v>266</v>
      </c>
      <c r="H1102" s="24" t="n">
        <v>0</v>
      </c>
      <c r="I1102" s="24" t="n">
        <v>0</v>
      </c>
      <c r="J1102" s="24" t="n">
        <v>0</v>
      </c>
      <c r="K1102" s="24" t="n">
        <v>0</v>
      </c>
      <c r="L1102" s="24" t="n">
        <v>0</v>
      </c>
      <c r="M1102" s="24" t="n">
        <f aca="false">[1]Sheet1!W1102</f>
        <v>0</v>
      </c>
      <c r="N1102" s="24" t="n">
        <f aca="false">[1]Sheet1!X1102</f>
        <v>0</v>
      </c>
      <c r="O1102" s="24" t="n">
        <f aca="false">[1]Sheet1!Y1102</f>
        <v>0</v>
      </c>
      <c r="P1102" s="24" t="n">
        <f aca="false">[1]Sheet1!Z1102</f>
        <v>0</v>
      </c>
      <c r="Q1102" s="24" t="n">
        <f aca="false">[1]Sheet1!AA1102</f>
        <v>0</v>
      </c>
      <c r="R1102" s="25" t="n">
        <f aca="false">+R1101</f>
        <v>0</v>
      </c>
      <c r="S1102" s="25" t="n">
        <f aca="false">+S1101</f>
        <v>0</v>
      </c>
      <c r="T1102" s="25" t="n">
        <f aca="false">+T1101</f>
        <v>0</v>
      </c>
      <c r="U1102" s="25" t="n">
        <f aca="false">+U1101</f>
        <v>0</v>
      </c>
      <c r="V1102" s="25" t="n">
        <f aca="false">+V1101</f>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6" t="s">
        <v>1579</v>
      </c>
    </row>
    <row r="1103" customFormat="false" ht="12.95" hidden="false" customHeight="true" outlineLevel="0" collapsed="false">
      <c r="D1103" s="11" t="s">
        <v>1523</v>
      </c>
      <c r="F1103" s="23" t="s">
        <v>269</v>
      </c>
      <c r="G1103" s="23" t="s">
        <v>270</v>
      </c>
      <c r="H1103" s="24" t="n">
        <v>0</v>
      </c>
      <c r="I1103" s="24" t="n">
        <v>0</v>
      </c>
      <c r="J1103" s="24" t="n">
        <v>0</v>
      </c>
      <c r="K1103" s="24" t="n">
        <v>0</v>
      </c>
      <c r="L1103" s="24" t="n">
        <v>0</v>
      </c>
      <c r="M1103" s="24" t="n">
        <f aca="false">[1]Sheet1!W1103</f>
        <v>0</v>
      </c>
      <c r="N1103" s="24" t="n">
        <f aca="false">[1]Sheet1!X1103</f>
        <v>0</v>
      </c>
      <c r="O1103" s="24" t="n">
        <f aca="false">[1]Sheet1!Y1103</f>
        <v>0</v>
      </c>
      <c r="P1103" s="24" t="n">
        <f aca="false">[1]Sheet1!Z1103</f>
        <v>13000</v>
      </c>
      <c r="Q1103" s="24" t="n">
        <f aca="false">[1]Sheet1!AA1103</f>
        <v>0</v>
      </c>
      <c r="R1103" s="25" t="n">
        <f aca="false">+R1058+R1068+R1071+R1074+R1086+R1093+R1096+R1099+R1102</f>
        <v>0</v>
      </c>
      <c r="S1103" s="25" t="n">
        <f aca="false">+S1058+S1068+S1071+S1074+S1086+S1093+S1096+S1099+S1102</f>
        <v>29465</v>
      </c>
      <c r="T1103" s="25" t="n">
        <f aca="false">+T1058+T1068+T1071+T1074+T1086+T1093+T1096+T1099+T1102</f>
        <v>102655</v>
      </c>
      <c r="U1103" s="25" t="n">
        <f aca="false">+U1058+U1068+U1071+U1074+U1086+U1093+U1096+U1099+U1102</f>
        <v>13000</v>
      </c>
      <c r="V1103" s="25" t="n">
        <f aca="false">+V1058+V1068+V1071+V1074+V1086+V1093+V1096+V1099+V1102</f>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6" t="s">
        <v>1580</v>
      </c>
    </row>
    <row r="1104" customFormat="false" ht="12.95" hidden="false" customHeight="true" outlineLevel="0" collapsed="false">
      <c r="D1104" s="11" t="s">
        <v>1523</v>
      </c>
      <c r="F1104" s="13" t="s">
        <v>273</v>
      </c>
      <c r="G1104" s="13" t="s">
        <v>274</v>
      </c>
      <c r="H1104" s="14"/>
      <c r="I1104" s="14"/>
      <c r="J1104" s="14"/>
      <c r="K1104" s="14"/>
      <c r="L1104" s="14"/>
      <c r="M1104" s="14" t="n">
        <f aca="false">[1]Sheet1!W1104</f>
        <v>0</v>
      </c>
      <c r="N1104" s="14" t="n">
        <f aca="false">[1]Sheet1!X1104</f>
        <v>0</v>
      </c>
      <c r="O1104" s="14" t="n">
        <f aca="false">[1]Sheet1!Y1104</f>
        <v>0</v>
      </c>
      <c r="P1104" s="14" t="n">
        <f aca="false">[1]Sheet1!Z1104</f>
        <v>0</v>
      </c>
      <c r="Q1104" s="14" t="n">
        <f aca="false">[1]Sheet1!AA1104</f>
        <v>0</v>
      </c>
      <c r="R1104" s="15"/>
      <c r="S1104" s="15"/>
      <c r="T1104" s="15"/>
      <c r="U1104" s="15"/>
      <c r="V1104" s="15"/>
      <c r="W1104" s="14"/>
      <c r="X1104" s="14"/>
      <c r="Y1104" s="14"/>
      <c r="Z1104" s="14"/>
      <c r="AA1104" s="14"/>
      <c r="AB1104" s="14"/>
      <c r="AC1104" s="14"/>
      <c r="AD1104" s="14"/>
      <c r="AE1104" s="14"/>
      <c r="AF1104" s="14"/>
      <c r="AG1104" s="14"/>
      <c r="AH1104" s="14"/>
      <c r="AI1104" s="14"/>
      <c r="AJ1104" s="14"/>
      <c r="AK1104" s="14"/>
      <c r="AL1104" s="16" t="s">
        <v>1581</v>
      </c>
    </row>
    <row r="1105" customFormat="false" ht="12.95" hidden="false" customHeight="true" outlineLevel="0" collapsed="false">
      <c r="D1105" s="11" t="s">
        <v>1523</v>
      </c>
      <c r="F1105" s="11" t="s">
        <v>277</v>
      </c>
      <c r="G1105" s="11" t="s">
        <v>278</v>
      </c>
      <c r="H1105" s="14" t="n">
        <v>0</v>
      </c>
      <c r="I1105" s="14" t="n">
        <v>0</v>
      </c>
      <c r="J1105" s="14" t="n">
        <v>0</v>
      </c>
      <c r="K1105" s="14" t="n">
        <v>0</v>
      </c>
      <c r="L1105" s="14" t="n">
        <v>0</v>
      </c>
      <c r="M1105" s="14" t="n">
        <f aca="false">[1]Sheet1!W1105</f>
        <v>0</v>
      </c>
      <c r="N1105" s="14" t="n">
        <f aca="false">[1]Sheet1!X1105</f>
        <v>0</v>
      </c>
      <c r="O1105" s="14" t="n">
        <f aca="false">[1]Sheet1!Y1105</f>
        <v>0</v>
      </c>
      <c r="P1105" s="14" t="n">
        <f aca="false">[1]Sheet1!Z1105</f>
        <v>0</v>
      </c>
      <c r="Q1105" s="14" t="n">
        <f aca="false">[1]Sheet1!AA1105</f>
        <v>0</v>
      </c>
      <c r="R1105" s="19" t="n">
        <v>0</v>
      </c>
      <c r="S1105" s="19" t="n">
        <v>0</v>
      </c>
      <c r="T1105" s="19" t="n">
        <v>0</v>
      </c>
      <c r="U1105" s="19" t="n">
        <v>0</v>
      </c>
      <c r="V1105" s="19"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6" t="s">
        <v>1582</v>
      </c>
    </row>
    <row r="1106" customFormat="false" ht="12.95" hidden="false" customHeight="true" outlineLevel="0" collapsed="false">
      <c r="D1106" s="11" t="s">
        <v>1523</v>
      </c>
      <c r="F1106" s="11" t="s">
        <v>281</v>
      </c>
      <c r="G1106" s="11" t="s">
        <v>282</v>
      </c>
      <c r="H1106" s="14" t="n">
        <v>0</v>
      </c>
      <c r="I1106" s="14" t="n">
        <v>0</v>
      </c>
      <c r="J1106" s="14" t="n">
        <v>0</v>
      </c>
      <c r="K1106" s="14" t="n">
        <v>0</v>
      </c>
      <c r="L1106" s="14" t="n">
        <v>0</v>
      </c>
      <c r="M1106" s="14" t="n">
        <f aca="false">[1]Sheet1!W1106</f>
        <v>0</v>
      </c>
      <c r="N1106" s="14" t="n">
        <f aca="false">[1]Sheet1!X1106</f>
        <v>0</v>
      </c>
      <c r="O1106" s="14" t="n">
        <f aca="false">[1]Sheet1!Y1106</f>
        <v>0</v>
      </c>
      <c r="P1106" s="14" t="n">
        <f aca="false">[1]Sheet1!Z1106</f>
        <v>0</v>
      </c>
      <c r="Q1106" s="14" t="n">
        <f aca="false">[1]Sheet1!AA1106</f>
        <v>0</v>
      </c>
      <c r="R1106" s="19" t="n">
        <v>0</v>
      </c>
      <c r="S1106" s="19" t="n">
        <v>0</v>
      </c>
      <c r="T1106" s="19" t="n">
        <v>0</v>
      </c>
      <c r="U1106" s="19" t="n">
        <v>0</v>
      </c>
      <c r="V1106" s="19"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6" t="s">
        <v>1583</v>
      </c>
    </row>
    <row r="1107" customFormat="false" ht="12.95" hidden="false" customHeight="true" outlineLevel="0" collapsed="false">
      <c r="D1107" s="11" t="s">
        <v>1523</v>
      </c>
      <c r="F1107" s="11" t="s">
        <v>285</v>
      </c>
      <c r="G1107" s="11" t="s">
        <v>286</v>
      </c>
      <c r="H1107" s="14" t="n">
        <v>0</v>
      </c>
      <c r="I1107" s="14" t="n">
        <v>0</v>
      </c>
      <c r="J1107" s="14" t="n">
        <v>0</v>
      </c>
      <c r="K1107" s="14" t="n">
        <v>0</v>
      </c>
      <c r="L1107" s="14" t="n">
        <v>0</v>
      </c>
      <c r="M1107" s="14" t="n">
        <f aca="false">[1]Sheet1!W1107</f>
        <v>0</v>
      </c>
      <c r="N1107" s="14" t="n">
        <f aca="false">[1]Sheet1!X1107</f>
        <v>0</v>
      </c>
      <c r="O1107" s="14" t="n">
        <f aca="false">[1]Sheet1!Y1107</f>
        <v>0</v>
      </c>
      <c r="P1107" s="14" t="n">
        <f aca="false">[1]Sheet1!Z1107</f>
        <v>13000</v>
      </c>
      <c r="Q1107" s="14" t="n">
        <f aca="false">[1]Sheet1!AA1107</f>
        <v>0</v>
      </c>
      <c r="R1107" s="19" t="n">
        <v>0</v>
      </c>
      <c r="S1107" s="19" t="n">
        <v>0</v>
      </c>
      <c r="T1107" s="19" t="n">
        <v>0</v>
      </c>
      <c r="U1107" s="19" t="n">
        <f aca="false">P1107</f>
        <v>13000</v>
      </c>
      <c r="V1107" s="19"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6" t="s">
        <v>1584</v>
      </c>
    </row>
    <row r="1108" customFormat="false" ht="12.95" hidden="false" customHeight="true" outlineLevel="0" collapsed="false">
      <c r="D1108" s="11" t="s">
        <v>1523</v>
      </c>
      <c r="F1108" s="11" t="s">
        <v>289</v>
      </c>
      <c r="G1108" s="11" t="s">
        <v>290</v>
      </c>
      <c r="H1108" s="14" t="n">
        <v>0</v>
      </c>
      <c r="I1108" s="14" t="n">
        <v>0</v>
      </c>
      <c r="J1108" s="14" t="n">
        <v>0</v>
      </c>
      <c r="K1108" s="14" t="n">
        <v>0</v>
      </c>
      <c r="L1108" s="14" t="n">
        <v>0</v>
      </c>
      <c r="M1108" s="14" t="n">
        <f aca="false">[1]Sheet1!W1108</f>
        <v>0</v>
      </c>
      <c r="N1108" s="14" t="n">
        <f aca="false">[1]Sheet1!X1108</f>
        <v>0</v>
      </c>
      <c r="O1108" s="14" t="n">
        <f aca="false">[1]Sheet1!Y1108</f>
        <v>0</v>
      </c>
      <c r="P1108" s="14" t="n">
        <f aca="false">[1]Sheet1!Z1108</f>
        <v>0</v>
      </c>
      <c r="Q1108" s="14" t="n">
        <f aca="false">[1]Sheet1!AA1108</f>
        <v>0</v>
      </c>
      <c r="R1108" s="19" t="n">
        <v>0</v>
      </c>
      <c r="S1108" s="19" t="n">
        <v>0</v>
      </c>
      <c r="T1108" s="19" t="n">
        <v>0</v>
      </c>
      <c r="U1108" s="19" t="n">
        <v>0</v>
      </c>
      <c r="V1108" s="19"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6" t="s">
        <v>1585</v>
      </c>
    </row>
    <row r="1109" customFormat="false" ht="12.95" hidden="false" customHeight="true" outlineLevel="0" collapsed="false">
      <c r="D1109" s="11" t="s">
        <v>1523</v>
      </c>
      <c r="F1109" s="11" t="s">
        <v>293</v>
      </c>
      <c r="G1109" s="11" t="s">
        <v>294</v>
      </c>
      <c r="H1109" s="14" t="n">
        <v>0</v>
      </c>
      <c r="I1109" s="14" t="n">
        <v>0</v>
      </c>
      <c r="J1109" s="14" t="n">
        <v>0</v>
      </c>
      <c r="K1109" s="14" t="n">
        <v>0</v>
      </c>
      <c r="L1109" s="14" t="n">
        <v>0</v>
      </c>
      <c r="M1109" s="14" t="n">
        <f aca="false">[1]Sheet1!W1109</f>
        <v>0</v>
      </c>
      <c r="N1109" s="14" t="n">
        <f aca="false">[1]Sheet1!X1109</f>
        <v>0</v>
      </c>
      <c r="O1109" s="14" t="n">
        <f aca="false">[1]Sheet1!Y1109</f>
        <v>0</v>
      </c>
      <c r="P1109" s="14" t="n">
        <f aca="false">[1]Sheet1!Z1109</f>
        <v>0</v>
      </c>
      <c r="Q1109" s="14" t="n">
        <f aca="false">[1]Sheet1!AA1109</f>
        <v>0</v>
      </c>
      <c r="R1109" s="19" t="n">
        <v>0</v>
      </c>
      <c r="S1109" s="19" t="n">
        <v>0</v>
      </c>
      <c r="T1109" s="19" t="n">
        <v>0</v>
      </c>
      <c r="U1109" s="19" t="n">
        <v>0</v>
      </c>
      <c r="V1109" s="19"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6" t="s">
        <v>1586</v>
      </c>
    </row>
    <row r="1110" customFormat="false" ht="12.95" hidden="false" customHeight="true" outlineLevel="0" collapsed="false">
      <c r="D1110" s="11" t="s">
        <v>1523</v>
      </c>
      <c r="F1110" s="11" t="s">
        <v>297</v>
      </c>
      <c r="G1110" s="11" t="s">
        <v>298</v>
      </c>
      <c r="H1110" s="14" t="n">
        <v>0</v>
      </c>
      <c r="I1110" s="14" t="n">
        <v>0</v>
      </c>
      <c r="J1110" s="14" t="n">
        <v>0</v>
      </c>
      <c r="K1110" s="14" t="n">
        <v>0</v>
      </c>
      <c r="L1110" s="14" t="n">
        <v>0</v>
      </c>
      <c r="M1110" s="14" t="n">
        <f aca="false">[1]Sheet1!W1110</f>
        <v>0</v>
      </c>
      <c r="N1110" s="14" t="n">
        <f aca="false">[1]Sheet1!X1110</f>
        <v>0</v>
      </c>
      <c r="O1110" s="14" t="n">
        <f aca="false">[1]Sheet1!Y1110</f>
        <v>0</v>
      </c>
      <c r="P1110" s="14" t="n">
        <f aca="false">[1]Sheet1!Z1110</f>
        <v>0</v>
      </c>
      <c r="Q1110" s="14" t="n">
        <f aca="false">[1]Sheet1!AA1110</f>
        <v>0</v>
      </c>
      <c r="R1110" s="19" t="n">
        <v>0</v>
      </c>
      <c r="S1110" s="19" t="n">
        <v>29465</v>
      </c>
      <c r="T1110" s="19" t="n">
        <v>102655</v>
      </c>
      <c r="U1110" s="19" t="n">
        <v>0</v>
      </c>
      <c r="V1110" s="19"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6" t="s">
        <v>1587</v>
      </c>
    </row>
    <row r="1111" customFormat="false" ht="12.95" hidden="false" customHeight="true" outlineLevel="0" collapsed="false">
      <c r="D1111" s="11" t="s">
        <v>1523</v>
      </c>
      <c r="F1111" s="11" t="s">
        <v>301</v>
      </c>
      <c r="G1111" s="11" t="s">
        <v>302</v>
      </c>
      <c r="H1111" s="14" t="n">
        <v>0</v>
      </c>
      <c r="I1111" s="14" t="n">
        <v>0</v>
      </c>
      <c r="J1111" s="14" t="n">
        <v>0</v>
      </c>
      <c r="K1111" s="14" t="n">
        <v>0</v>
      </c>
      <c r="L1111" s="14" t="n">
        <v>0</v>
      </c>
      <c r="M1111" s="14" t="n">
        <f aca="false">[1]Sheet1!W1111</f>
        <v>0</v>
      </c>
      <c r="N1111" s="14" t="n">
        <f aca="false">[1]Sheet1!X1111</f>
        <v>0</v>
      </c>
      <c r="O1111" s="14" t="n">
        <f aca="false">[1]Sheet1!Y1111</f>
        <v>0</v>
      </c>
      <c r="P1111" s="14" t="n">
        <f aca="false">[1]Sheet1!Z1111</f>
        <v>0</v>
      </c>
      <c r="Q1111" s="14" t="n">
        <f aca="false">[1]Sheet1!AA1111</f>
        <v>0</v>
      </c>
      <c r="R1111" s="19" t="n">
        <v>0</v>
      </c>
      <c r="S1111" s="19" t="n">
        <v>0</v>
      </c>
      <c r="T1111" s="19" t="n">
        <v>0</v>
      </c>
      <c r="U1111" s="19" t="n">
        <v>0</v>
      </c>
      <c r="V1111" s="19"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6" t="s">
        <v>1588</v>
      </c>
    </row>
    <row r="1112" customFormat="false" ht="12.95" hidden="false" customHeight="true" outlineLevel="0" collapsed="false">
      <c r="D1112" s="11" t="s">
        <v>1523</v>
      </c>
      <c r="F1112" s="11" t="s">
        <v>305</v>
      </c>
      <c r="G1112" s="11" t="s">
        <v>306</v>
      </c>
      <c r="H1112" s="14" t="n">
        <v>0</v>
      </c>
      <c r="I1112" s="14" t="n">
        <v>0</v>
      </c>
      <c r="J1112" s="14" t="n">
        <v>0</v>
      </c>
      <c r="K1112" s="14" t="n">
        <v>0</v>
      </c>
      <c r="L1112" s="14" t="n">
        <v>0</v>
      </c>
      <c r="M1112" s="14" t="n">
        <f aca="false">[1]Sheet1!W1112</f>
        <v>0</v>
      </c>
      <c r="N1112" s="14" t="n">
        <f aca="false">[1]Sheet1!X1112</f>
        <v>0</v>
      </c>
      <c r="O1112" s="14" t="n">
        <f aca="false">[1]Sheet1!Y1112</f>
        <v>0</v>
      </c>
      <c r="P1112" s="14" t="n">
        <f aca="false">[1]Sheet1!Z1112</f>
        <v>0</v>
      </c>
      <c r="Q1112" s="14" t="n">
        <f aca="false">[1]Sheet1!AA1112</f>
        <v>0</v>
      </c>
      <c r="R1112" s="19" t="n">
        <v>0</v>
      </c>
      <c r="S1112" s="19" t="n">
        <v>0</v>
      </c>
      <c r="T1112" s="19" t="n">
        <v>0</v>
      </c>
      <c r="U1112" s="19" t="n">
        <v>0</v>
      </c>
      <c r="V1112" s="19"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6" t="s">
        <v>1589</v>
      </c>
    </row>
    <row r="1113" customFormat="false" ht="12.95" hidden="false" customHeight="true" outlineLevel="0" collapsed="false">
      <c r="D1113" s="11" t="s">
        <v>1523</v>
      </c>
      <c r="F1113" s="11" t="s">
        <v>309</v>
      </c>
      <c r="G1113" s="11" t="s">
        <v>310</v>
      </c>
      <c r="H1113" s="14" t="n">
        <v>0</v>
      </c>
      <c r="I1113" s="14" t="n">
        <v>0</v>
      </c>
      <c r="J1113" s="14" t="n">
        <v>0</v>
      </c>
      <c r="K1113" s="14" t="n">
        <v>0</v>
      </c>
      <c r="L1113" s="14" t="n">
        <v>0</v>
      </c>
      <c r="M1113" s="14" t="n">
        <f aca="false">[1]Sheet1!W1113</f>
        <v>0</v>
      </c>
      <c r="N1113" s="14" t="n">
        <f aca="false">[1]Sheet1!X1113</f>
        <v>0</v>
      </c>
      <c r="O1113" s="14" t="n">
        <f aca="false">[1]Sheet1!Y1113</f>
        <v>0</v>
      </c>
      <c r="P1113" s="14" t="n">
        <f aca="false">[1]Sheet1!Z1113</f>
        <v>0</v>
      </c>
      <c r="Q1113" s="14" t="n">
        <f aca="false">[1]Sheet1!AA1113</f>
        <v>0</v>
      </c>
      <c r="R1113" s="19" t="n">
        <v>0</v>
      </c>
      <c r="S1113" s="19" t="n">
        <v>0</v>
      </c>
      <c r="T1113" s="19" t="n">
        <v>0</v>
      </c>
      <c r="U1113" s="19" t="n">
        <v>0</v>
      </c>
      <c r="V1113" s="19"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6" t="s">
        <v>1590</v>
      </c>
    </row>
    <row r="1114" customFormat="false" ht="12.95" hidden="false" customHeight="true" outlineLevel="0" collapsed="false">
      <c r="D1114" s="11" t="s">
        <v>1523</v>
      </c>
      <c r="F1114" s="11" t="s">
        <v>313</v>
      </c>
      <c r="G1114" s="11" t="s">
        <v>81</v>
      </c>
      <c r="H1114" s="14" t="n">
        <v>0</v>
      </c>
      <c r="I1114" s="14" t="n">
        <v>0</v>
      </c>
      <c r="J1114" s="14" t="n">
        <v>0</v>
      </c>
      <c r="K1114" s="14" t="n">
        <v>0</v>
      </c>
      <c r="L1114" s="14" t="n">
        <v>0</v>
      </c>
      <c r="M1114" s="14" t="n">
        <f aca="false">[1]Sheet1!W1114</f>
        <v>0</v>
      </c>
      <c r="N1114" s="14" t="n">
        <f aca="false">[1]Sheet1!X1114</f>
        <v>0</v>
      </c>
      <c r="O1114" s="14" t="n">
        <f aca="false">[1]Sheet1!Y1114</f>
        <v>0</v>
      </c>
      <c r="P1114" s="14" t="n">
        <f aca="false">[1]Sheet1!Z1114</f>
        <v>0</v>
      </c>
      <c r="Q1114" s="14" t="n">
        <f aca="false">[1]Sheet1!AA1114</f>
        <v>0</v>
      </c>
      <c r="R1114" s="19" t="n">
        <v>0</v>
      </c>
      <c r="S1114" s="19" t="n">
        <v>0</v>
      </c>
      <c r="T1114" s="19" t="n">
        <v>0</v>
      </c>
      <c r="U1114" s="19" t="n">
        <v>0</v>
      </c>
      <c r="V1114" s="19"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6" t="s">
        <v>1591</v>
      </c>
    </row>
    <row r="1115" customFormat="false" ht="12.95" hidden="false" customHeight="true" outlineLevel="0" collapsed="false">
      <c r="D1115" s="11" t="s">
        <v>1523</v>
      </c>
      <c r="F1115" s="23" t="s">
        <v>316</v>
      </c>
      <c r="G1115" s="23" t="s">
        <v>317</v>
      </c>
      <c r="H1115" s="24" t="n">
        <v>0</v>
      </c>
      <c r="I1115" s="24" t="n">
        <v>0</v>
      </c>
      <c r="J1115" s="24" t="n">
        <v>0</v>
      </c>
      <c r="K1115" s="24" t="n">
        <v>0</v>
      </c>
      <c r="L1115" s="24" t="n">
        <v>0</v>
      </c>
      <c r="M1115" s="24" t="n">
        <f aca="false">[1]Sheet1!W1115</f>
        <v>0</v>
      </c>
      <c r="N1115" s="24" t="n">
        <f aca="false">[1]Sheet1!X1115</f>
        <v>0</v>
      </c>
      <c r="O1115" s="24" t="n">
        <f aca="false">[1]Sheet1!Y1115</f>
        <v>0</v>
      </c>
      <c r="P1115" s="24" t="n">
        <f aca="false">[1]Sheet1!Z1115</f>
        <v>13000</v>
      </c>
      <c r="Q1115" s="24" t="n">
        <f aca="false">[1]Sheet1!AA1115</f>
        <v>0</v>
      </c>
      <c r="R1115" s="25" t="n">
        <f aca="false">SUM(R1105:R1114)</f>
        <v>0</v>
      </c>
      <c r="S1115" s="25" t="n">
        <f aca="false">SUM(S1105:S1114)</f>
        <v>29465</v>
      </c>
      <c r="T1115" s="25" t="n">
        <f aca="false">SUM(T1105:T1114)</f>
        <v>102655</v>
      </c>
      <c r="U1115" s="25" t="n">
        <f aca="false">SUM(U1105:U1114)</f>
        <v>13000</v>
      </c>
      <c r="V1115" s="25" t="n">
        <f aca="false">SUM(V1105:V1114)</f>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6" t="s">
        <v>1592</v>
      </c>
    </row>
    <row r="1116" customFormat="false" ht="12.95" hidden="false" customHeight="true" outlineLevel="0" collapsed="false">
      <c r="C1116" s="11" t="s">
        <v>1593</v>
      </c>
      <c r="D1116" s="11" t="s">
        <v>1594</v>
      </c>
      <c r="E1116" s="12"/>
      <c r="F1116" s="13" t="s">
        <v>25</v>
      </c>
      <c r="G1116" s="13" t="s">
        <v>26</v>
      </c>
      <c r="H1116" s="14"/>
      <c r="I1116" s="14"/>
      <c r="J1116" s="14"/>
      <c r="K1116" s="14"/>
      <c r="L1116" s="14"/>
      <c r="M1116" s="14" t="n">
        <f aca="false">[1]Sheet1!W1116</f>
        <v>0</v>
      </c>
      <c r="N1116" s="14" t="n">
        <f aca="false">[1]Sheet1!X1116</f>
        <v>0</v>
      </c>
      <c r="O1116" s="14" t="n">
        <f aca="false">[1]Sheet1!Y1116</f>
        <v>0</v>
      </c>
      <c r="P1116" s="14" t="n">
        <f aca="false">[1]Sheet1!Z1116</f>
        <v>0</v>
      </c>
      <c r="Q1116" s="14" t="n">
        <f aca="false">[1]Sheet1!AA1116</f>
        <v>0</v>
      </c>
      <c r="R1116" s="15"/>
      <c r="S1116" s="15"/>
      <c r="T1116" s="15"/>
      <c r="U1116" s="15"/>
      <c r="V1116" s="15"/>
      <c r="W1116" s="14"/>
      <c r="X1116" s="14"/>
      <c r="Y1116" s="14"/>
      <c r="Z1116" s="14"/>
      <c r="AA1116" s="14"/>
      <c r="AB1116" s="14"/>
      <c r="AC1116" s="14"/>
      <c r="AD1116" s="14"/>
      <c r="AE1116" s="14"/>
      <c r="AF1116" s="14"/>
      <c r="AG1116" s="14"/>
      <c r="AH1116" s="14"/>
      <c r="AI1116" s="14"/>
      <c r="AJ1116" s="14"/>
      <c r="AK1116" s="14"/>
      <c r="AL1116" s="16" t="s">
        <v>1595</v>
      </c>
    </row>
    <row r="1117" customFormat="false" ht="12.95" hidden="false" customHeight="true" outlineLevel="0" collapsed="false">
      <c r="D1117" s="11" t="s">
        <v>1594</v>
      </c>
      <c r="F1117" s="11" t="s">
        <v>35</v>
      </c>
      <c r="G1117" s="11" t="s">
        <v>36</v>
      </c>
      <c r="H1117" s="14" t="n">
        <v>0</v>
      </c>
      <c r="I1117" s="14" t="n">
        <v>0</v>
      </c>
      <c r="J1117" s="14" t="n">
        <v>0</v>
      </c>
      <c r="K1117" s="14" t="n">
        <v>0</v>
      </c>
      <c r="L1117" s="14" t="n">
        <v>0</v>
      </c>
      <c r="M1117" s="14" t="n">
        <f aca="false">[1]Sheet1!W1117</f>
        <v>0</v>
      </c>
      <c r="N1117" s="14" t="n">
        <f aca="false">[1]Sheet1!X1117</f>
        <v>0</v>
      </c>
      <c r="O1117" s="14" t="n">
        <f aca="false">[1]Sheet1!Y1117</f>
        <v>0</v>
      </c>
      <c r="P1117" s="14" t="n">
        <f aca="false">[1]Sheet1!Z1117</f>
        <v>0</v>
      </c>
      <c r="Q1117" s="14" t="n">
        <f aca="false">[1]Sheet1!AA1117</f>
        <v>0</v>
      </c>
      <c r="R1117" s="19" t="n">
        <v>0</v>
      </c>
      <c r="S1117" s="19" t="n">
        <v>0</v>
      </c>
      <c r="T1117" s="19" t="n">
        <v>0</v>
      </c>
      <c r="U1117" s="19" t="n">
        <v>0</v>
      </c>
      <c r="V1117" s="19"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6" t="s">
        <v>1596</v>
      </c>
    </row>
    <row r="1118" customFormat="false" ht="12.95" hidden="false" customHeight="true" outlineLevel="0" collapsed="false">
      <c r="D1118" s="11" t="s">
        <v>1594</v>
      </c>
      <c r="F1118" s="11" t="s">
        <v>40</v>
      </c>
      <c r="G1118" s="11" t="s">
        <v>41</v>
      </c>
      <c r="H1118" s="14" t="n">
        <v>0</v>
      </c>
      <c r="I1118" s="14" t="n">
        <v>0</v>
      </c>
      <c r="J1118" s="14" t="n">
        <v>0</v>
      </c>
      <c r="K1118" s="14" t="n">
        <v>0</v>
      </c>
      <c r="L1118" s="14" t="n">
        <v>0</v>
      </c>
      <c r="M1118" s="14" t="n">
        <f aca="false">[1]Sheet1!W1118</f>
        <v>0</v>
      </c>
      <c r="N1118" s="14" t="n">
        <f aca="false">[1]Sheet1!X1118</f>
        <v>0</v>
      </c>
      <c r="O1118" s="14" t="n">
        <f aca="false">[1]Sheet1!Y1118</f>
        <v>0</v>
      </c>
      <c r="P1118" s="14" t="n">
        <f aca="false">[1]Sheet1!Z1118</f>
        <v>0</v>
      </c>
      <c r="Q1118" s="14" t="n">
        <f aca="false">[1]Sheet1!AA1118</f>
        <v>0</v>
      </c>
      <c r="R1118" s="19" t="n">
        <v>0</v>
      </c>
      <c r="S1118" s="19" t="n">
        <v>0</v>
      </c>
      <c r="T1118" s="19" t="n">
        <v>0</v>
      </c>
      <c r="U1118" s="19" t="n">
        <v>0</v>
      </c>
      <c r="V1118" s="19"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6" t="s">
        <v>1597</v>
      </c>
    </row>
    <row r="1119" customFormat="false" ht="12.95" hidden="false" customHeight="true" outlineLevel="0" collapsed="false">
      <c r="D1119" s="11" t="s">
        <v>1594</v>
      </c>
      <c r="F1119" s="11" t="s">
        <v>45</v>
      </c>
      <c r="G1119" s="11" t="s">
        <v>46</v>
      </c>
      <c r="H1119" s="14" t="n">
        <v>0</v>
      </c>
      <c r="I1119" s="14" t="n">
        <v>0</v>
      </c>
      <c r="J1119" s="14" t="n">
        <v>0</v>
      </c>
      <c r="K1119" s="14" t="n">
        <v>0</v>
      </c>
      <c r="L1119" s="14" t="n">
        <v>0</v>
      </c>
      <c r="M1119" s="14" t="n">
        <f aca="false">[1]Sheet1!W1119</f>
        <v>0</v>
      </c>
      <c r="N1119" s="14" t="n">
        <f aca="false">[1]Sheet1!X1119</f>
        <v>0</v>
      </c>
      <c r="O1119" s="14" t="n">
        <f aca="false">[1]Sheet1!Y1119</f>
        <v>0</v>
      </c>
      <c r="P1119" s="14" t="n">
        <f aca="false">[1]Sheet1!Z1119</f>
        <v>0</v>
      </c>
      <c r="Q1119" s="14" t="n">
        <f aca="false">[1]Sheet1!AA1119</f>
        <v>0</v>
      </c>
      <c r="R1119" s="19" t="n">
        <v>0</v>
      </c>
      <c r="S1119" s="19" t="n">
        <v>0</v>
      </c>
      <c r="T1119" s="19" t="n">
        <v>0</v>
      </c>
      <c r="U1119" s="19" t="n">
        <v>0</v>
      </c>
      <c r="V1119" s="19"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6" t="s">
        <v>1598</v>
      </c>
    </row>
    <row r="1120" customFormat="false" ht="12.95" hidden="false" customHeight="true" outlineLevel="0" collapsed="false">
      <c r="D1120" s="11" t="s">
        <v>1594</v>
      </c>
      <c r="F1120" s="11" t="s">
        <v>50</v>
      </c>
      <c r="G1120" s="11" t="s">
        <v>51</v>
      </c>
      <c r="H1120" s="14" t="n">
        <v>0</v>
      </c>
      <c r="I1120" s="14" t="n">
        <v>0</v>
      </c>
      <c r="J1120" s="14" t="n">
        <v>0</v>
      </c>
      <c r="K1120" s="14" t="n">
        <v>0</v>
      </c>
      <c r="L1120" s="14" t="n">
        <v>0</v>
      </c>
      <c r="M1120" s="14" t="n">
        <f aca="false">[1]Sheet1!W1120</f>
        <v>0</v>
      </c>
      <c r="N1120" s="14" t="n">
        <f aca="false">[1]Sheet1!X1120</f>
        <v>0</v>
      </c>
      <c r="O1120" s="14" t="n">
        <f aca="false">[1]Sheet1!Y1120</f>
        <v>0</v>
      </c>
      <c r="P1120" s="14" t="n">
        <f aca="false">[1]Sheet1!Z1120</f>
        <v>0</v>
      </c>
      <c r="Q1120" s="14" t="n">
        <f aca="false">[1]Sheet1!AA1120</f>
        <v>0</v>
      </c>
      <c r="R1120" s="19" t="n">
        <v>0</v>
      </c>
      <c r="S1120" s="19" t="n">
        <v>0</v>
      </c>
      <c r="T1120" s="19" t="n">
        <v>0</v>
      </c>
      <c r="U1120" s="19" t="n">
        <v>0</v>
      </c>
      <c r="V1120" s="19"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6" t="s">
        <v>1599</v>
      </c>
    </row>
    <row r="1121" customFormat="false" ht="12.95" hidden="false" customHeight="true" outlineLevel="0" collapsed="false">
      <c r="D1121" s="11" t="s">
        <v>1594</v>
      </c>
      <c r="F1121" s="11" t="s">
        <v>55</v>
      </c>
      <c r="G1121" s="11" t="s">
        <v>56</v>
      </c>
      <c r="H1121" s="14" t="n">
        <v>0</v>
      </c>
      <c r="I1121" s="14" t="n">
        <v>0</v>
      </c>
      <c r="J1121" s="14" t="n">
        <v>0</v>
      </c>
      <c r="K1121" s="14" t="n">
        <v>0</v>
      </c>
      <c r="L1121" s="14" t="n">
        <v>0</v>
      </c>
      <c r="M1121" s="14" t="n">
        <f aca="false">[1]Sheet1!W1121</f>
        <v>0</v>
      </c>
      <c r="N1121" s="14" t="n">
        <f aca="false">[1]Sheet1!X1121</f>
        <v>0</v>
      </c>
      <c r="O1121" s="14" t="n">
        <f aca="false">[1]Sheet1!Y1121</f>
        <v>0</v>
      </c>
      <c r="P1121" s="14" t="n">
        <f aca="false">[1]Sheet1!Z1121</f>
        <v>0</v>
      </c>
      <c r="Q1121" s="14" t="n">
        <f aca="false">[1]Sheet1!AA1121</f>
        <v>0</v>
      </c>
      <c r="R1121" s="19" t="n">
        <v>0</v>
      </c>
      <c r="S1121" s="19" t="n">
        <v>0</v>
      </c>
      <c r="T1121" s="19" t="n">
        <v>0</v>
      </c>
      <c r="U1121" s="19" t="n">
        <v>0</v>
      </c>
      <c r="V1121" s="19"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6" t="s">
        <v>1600</v>
      </c>
    </row>
    <row r="1122" customFormat="false" ht="12.95" hidden="false" customHeight="true" outlineLevel="0" collapsed="false">
      <c r="D1122" s="11" t="s">
        <v>1594</v>
      </c>
      <c r="F1122" s="11" t="s">
        <v>60</v>
      </c>
      <c r="G1122" s="11" t="s">
        <v>61</v>
      </c>
      <c r="H1122" s="14" t="n">
        <v>0</v>
      </c>
      <c r="I1122" s="14" t="n">
        <v>0</v>
      </c>
      <c r="J1122" s="14" t="n">
        <v>0</v>
      </c>
      <c r="K1122" s="14" t="n">
        <v>0</v>
      </c>
      <c r="L1122" s="14" t="n">
        <v>0</v>
      </c>
      <c r="M1122" s="14" t="n">
        <f aca="false">[1]Sheet1!W1122</f>
        <v>0</v>
      </c>
      <c r="N1122" s="14" t="n">
        <f aca="false">[1]Sheet1!X1122</f>
        <v>0</v>
      </c>
      <c r="O1122" s="14" t="n">
        <f aca="false">[1]Sheet1!Y1122</f>
        <v>0</v>
      </c>
      <c r="P1122" s="14" t="n">
        <f aca="false">[1]Sheet1!Z1122</f>
        <v>0</v>
      </c>
      <c r="Q1122" s="14" t="n">
        <f aca="false">[1]Sheet1!AA1122</f>
        <v>0</v>
      </c>
      <c r="R1122" s="19" t="n">
        <v>0</v>
      </c>
      <c r="S1122" s="19" t="n">
        <v>0</v>
      </c>
      <c r="T1122" s="19" t="n">
        <v>0</v>
      </c>
      <c r="U1122" s="19" t="n">
        <v>0</v>
      </c>
      <c r="V1122" s="19"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6" t="s">
        <v>1601</v>
      </c>
    </row>
    <row r="1123" customFormat="false" ht="12.95" hidden="false" customHeight="true" outlineLevel="0" collapsed="false">
      <c r="D1123" s="11" t="s">
        <v>1594</v>
      </c>
      <c r="F1123" s="11" t="s">
        <v>65</v>
      </c>
      <c r="G1123" s="11" t="s">
        <v>66</v>
      </c>
      <c r="H1123" s="14" t="n">
        <v>0</v>
      </c>
      <c r="I1123" s="14" t="n">
        <v>0</v>
      </c>
      <c r="J1123" s="14" t="n">
        <v>0</v>
      </c>
      <c r="K1123" s="14" t="n">
        <v>0</v>
      </c>
      <c r="L1123" s="14" t="n">
        <v>0</v>
      </c>
      <c r="M1123" s="14" t="n">
        <f aca="false">[1]Sheet1!W1123</f>
        <v>0</v>
      </c>
      <c r="N1123" s="14" t="n">
        <f aca="false">[1]Sheet1!X1123</f>
        <v>0</v>
      </c>
      <c r="O1123" s="14" t="n">
        <f aca="false">[1]Sheet1!Y1123</f>
        <v>0</v>
      </c>
      <c r="P1123" s="14" t="n">
        <f aca="false">[1]Sheet1!Z1123</f>
        <v>0</v>
      </c>
      <c r="Q1123" s="14" t="n">
        <f aca="false">[1]Sheet1!AA1123</f>
        <v>0</v>
      </c>
      <c r="R1123" s="19" t="n">
        <v>0</v>
      </c>
      <c r="S1123" s="19" t="n">
        <v>0</v>
      </c>
      <c r="T1123" s="19" t="n">
        <v>0</v>
      </c>
      <c r="U1123" s="19" t="n">
        <v>0</v>
      </c>
      <c r="V1123" s="19"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6" t="s">
        <v>1602</v>
      </c>
    </row>
    <row r="1124" customFormat="false" ht="12.95" hidden="false" customHeight="true" outlineLevel="0" collapsed="false">
      <c r="D1124" s="11" t="s">
        <v>1594</v>
      </c>
      <c r="F1124" s="11" t="s">
        <v>70</v>
      </c>
      <c r="G1124" s="11" t="s">
        <v>71</v>
      </c>
      <c r="H1124" s="14" t="n">
        <v>0</v>
      </c>
      <c r="I1124" s="14" t="n">
        <v>0</v>
      </c>
      <c r="J1124" s="14" t="n">
        <v>0</v>
      </c>
      <c r="K1124" s="14" t="n">
        <v>0</v>
      </c>
      <c r="L1124" s="14" t="n">
        <v>0</v>
      </c>
      <c r="M1124" s="14" t="n">
        <f aca="false">[1]Sheet1!W1124</f>
        <v>0</v>
      </c>
      <c r="N1124" s="14" t="n">
        <f aca="false">[1]Sheet1!X1124</f>
        <v>0</v>
      </c>
      <c r="O1124" s="14" t="n">
        <f aca="false">[1]Sheet1!Y1124</f>
        <v>0</v>
      </c>
      <c r="P1124" s="14" t="n">
        <f aca="false">[1]Sheet1!Z1124</f>
        <v>0</v>
      </c>
      <c r="Q1124" s="14" t="n">
        <f aca="false">[1]Sheet1!AA1124</f>
        <v>0</v>
      </c>
      <c r="R1124" s="19" t="n">
        <v>0</v>
      </c>
      <c r="S1124" s="19" t="n">
        <v>0</v>
      </c>
      <c r="T1124" s="19" t="n">
        <v>0</v>
      </c>
      <c r="U1124" s="19" t="n">
        <v>0</v>
      </c>
      <c r="V1124" s="19"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6" t="s">
        <v>1603</v>
      </c>
    </row>
    <row r="1125" customFormat="false" ht="12.95" hidden="false" customHeight="true" outlineLevel="0" collapsed="false">
      <c r="D1125" s="11" t="s">
        <v>1594</v>
      </c>
      <c r="F1125" s="11" t="s">
        <v>75</v>
      </c>
      <c r="G1125" s="11" t="s">
        <v>76</v>
      </c>
      <c r="H1125" s="14" t="n">
        <v>0</v>
      </c>
      <c r="I1125" s="14" t="n">
        <v>0</v>
      </c>
      <c r="J1125" s="14" t="n">
        <v>0</v>
      </c>
      <c r="K1125" s="14" t="n">
        <v>0</v>
      </c>
      <c r="L1125" s="14" t="n">
        <v>0</v>
      </c>
      <c r="M1125" s="14" t="n">
        <f aca="false">[1]Sheet1!W1125</f>
        <v>0</v>
      </c>
      <c r="N1125" s="14" t="n">
        <f aca="false">[1]Sheet1!X1125</f>
        <v>0</v>
      </c>
      <c r="O1125" s="14" t="n">
        <f aca="false">[1]Sheet1!Y1125</f>
        <v>0</v>
      </c>
      <c r="P1125" s="14" t="n">
        <f aca="false">[1]Sheet1!Z1125</f>
        <v>0</v>
      </c>
      <c r="Q1125" s="14" t="n">
        <f aca="false">[1]Sheet1!AA1125</f>
        <v>0</v>
      </c>
      <c r="R1125" s="19" t="n">
        <v>0</v>
      </c>
      <c r="S1125" s="19" t="n">
        <v>0</v>
      </c>
      <c r="T1125" s="19" t="n">
        <v>0</v>
      </c>
      <c r="U1125" s="19" t="n">
        <v>0</v>
      </c>
      <c r="V1125" s="19"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6" t="s">
        <v>1604</v>
      </c>
    </row>
    <row r="1126" customFormat="false" ht="12.95" hidden="false" customHeight="true" outlineLevel="0" collapsed="false">
      <c r="D1126" s="11" t="s">
        <v>1594</v>
      </c>
      <c r="F1126" s="11" t="s">
        <v>80</v>
      </c>
      <c r="G1126" s="11" t="s">
        <v>81</v>
      </c>
      <c r="H1126" s="14" t="n">
        <v>0</v>
      </c>
      <c r="I1126" s="14" t="n">
        <v>0</v>
      </c>
      <c r="J1126" s="14" t="n">
        <v>0</v>
      </c>
      <c r="K1126" s="14" t="n">
        <v>0</v>
      </c>
      <c r="L1126" s="14" t="n">
        <v>0</v>
      </c>
      <c r="M1126" s="14" t="n">
        <f aca="false">[1]Sheet1!W1126</f>
        <v>0</v>
      </c>
      <c r="N1126" s="14" t="n">
        <f aca="false">[1]Sheet1!X1126</f>
        <v>0</v>
      </c>
      <c r="O1126" s="14" t="n">
        <f aca="false">[1]Sheet1!Y1126</f>
        <v>0</v>
      </c>
      <c r="P1126" s="14" t="n">
        <f aca="false">[1]Sheet1!Z1126</f>
        <v>0</v>
      </c>
      <c r="Q1126" s="14" t="n">
        <f aca="false">[1]Sheet1!AA1126</f>
        <v>0</v>
      </c>
      <c r="R1126" s="19" t="n">
        <v>0</v>
      </c>
      <c r="S1126" s="19" t="n">
        <v>0</v>
      </c>
      <c r="T1126" s="19" t="n">
        <v>0</v>
      </c>
      <c r="U1126" s="19" t="n">
        <v>0</v>
      </c>
      <c r="V1126" s="19"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6" t="s">
        <v>1605</v>
      </c>
    </row>
    <row r="1127" customFormat="false" ht="12.95" hidden="false" customHeight="true" outlineLevel="0" collapsed="false">
      <c r="D1127" s="11" t="s">
        <v>1594</v>
      </c>
      <c r="F1127" s="23" t="s">
        <v>85</v>
      </c>
      <c r="G1127" s="23" t="s">
        <v>86</v>
      </c>
      <c r="H1127" s="24" t="n">
        <v>0</v>
      </c>
      <c r="I1127" s="24" t="n">
        <v>0</v>
      </c>
      <c r="J1127" s="24" t="n">
        <v>0</v>
      </c>
      <c r="K1127" s="24" t="n">
        <v>0</v>
      </c>
      <c r="L1127" s="24" t="n">
        <v>0</v>
      </c>
      <c r="M1127" s="24" t="n">
        <f aca="false">[1]Sheet1!W1127</f>
        <v>0</v>
      </c>
      <c r="N1127" s="24" t="n">
        <f aca="false">[1]Sheet1!X1127</f>
        <v>0</v>
      </c>
      <c r="O1127" s="24" t="n">
        <f aca="false">[1]Sheet1!Y1127</f>
        <v>0</v>
      </c>
      <c r="P1127" s="24" t="n">
        <f aca="false">[1]Sheet1!Z1127</f>
        <v>0</v>
      </c>
      <c r="Q1127" s="24" t="n">
        <f aca="false">[1]Sheet1!AA1127</f>
        <v>0</v>
      </c>
      <c r="R1127" s="25" t="n">
        <f aca="false">SUM(R1117:R1126)</f>
        <v>0</v>
      </c>
      <c r="S1127" s="25" t="n">
        <f aca="false">SUM(S1117:S1126)</f>
        <v>0</v>
      </c>
      <c r="T1127" s="25" t="n">
        <f aca="false">SUM(T1117:T1126)</f>
        <v>0</v>
      </c>
      <c r="U1127" s="25" t="n">
        <f aca="false">SUM(U1117:U1126)</f>
        <v>0</v>
      </c>
      <c r="V1127" s="25" t="n">
        <f aca="false">SUM(V1117:V1126)</f>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6" t="s">
        <v>1606</v>
      </c>
    </row>
    <row r="1128" customFormat="false" ht="12.95" hidden="false" customHeight="true" outlineLevel="0" collapsed="false">
      <c r="D1128" s="11" t="s">
        <v>1594</v>
      </c>
      <c r="F1128" s="13" t="s">
        <v>90</v>
      </c>
      <c r="G1128" s="13" t="s">
        <v>91</v>
      </c>
      <c r="H1128" s="14"/>
      <c r="I1128" s="14"/>
      <c r="J1128" s="14"/>
      <c r="K1128" s="14"/>
      <c r="L1128" s="14"/>
      <c r="M1128" s="14" t="n">
        <f aca="false">[1]Sheet1!W1128</f>
        <v>0</v>
      </c>
      <c r="N1128" s="14" t="n">
        <f aca="false">[1]Sheet1!X1128</f>
        <v>0</v>
      </c>
      <c r="O1128" s="14" t="n">
        <f aca="false">[1]Sheet1!Y1128</f>
        <v>0</v>
      </c>
      <c r="P1128" s="14" t="n">
        <f aca="false">[1]Sheet1!Z1128</f>
        <v>0</v>
      </c>
      <c r="Q1128" s="14" t="n">
        <f aca="false">[1]Sheet1!AA1128</f>
        <v>0</v>
      </c>
      <c r="R1128" s="15"/>
      <c r="S1128" s="15"/>
      <c r="T1128" s="15"/>
      <c r="U1128" s="15"/>
      <c r="V1128" s="15"/>
      <c r="W1128" s="14"/>
      <c r="X1128" s="14"/>
      <c r="Y1128" s="14"/>
      <c r="Z1128" s="14"/>
      <c r="AA1128" s="14"/>
      <c r="AB1128" s="14"/>
      <c r="AC1128" s="14"/>
      <c r="AD1128" s="14"/>
      <c r="AE1128" s="14"/>
      <c r="AF1128" s="14"/>
      <c r="AG1128" s="14"/>
      <c r="AH1128" s="14"/>
      <c r="AI1128" s="14"/>
      <c r="AJ1128" s="14"/>
      <c r="AK1128" s="14"/>
      <c r="AL1128" s="16" t="s">
        <v>1607</v>
      </c>
    </row>
    <row r="1129" customFormat="false" ht="12.95" hidden="false" customHeight="true" outlineLevel="0" collapsed="false">
      <c r="D1129" s="11" t="s">
        <v>1594</v>
      </c>
      <c r="F1129" s="11" t="s">
        <v>95</v>
      </c>
      <c r="G1129" s="11" t="s">
        <v>96</v>
      </c>
      <c r="H1129" s="14" t="n">
        <v>0</v>
      </c>
      <c r="I1129" s="14" t="n">
        <v>0</v>
      </c>
      <c r="J1129" s="14" t="n">
        <v>0</v>
      </c>
      <c r="K1129" s="14" t="n">
        <v>0</v>
      </c>
      <c r="L1129" s="14" t="n">
        <v>0</v>
      </c>
      <c r="M1129" s="14" t="n">
        <f aca="false">[1]Sheet1!W1129</f>
        <v>0</v>
      </c>
      <c r="N1129" s="14" t="n">
        <f aca="false">[1]Sheet1!X1129</f>
        <v>0</v>
      </c>
      <c r="O1129" s="14" t="n">
        <f aca="false">[1]Sheet1!Y1129</f>
        <v>0</v>
      </c>
      <c r="P1129" s="14" t="n">
        <f aca="false">[1]Sheet1!Z1129</f>
        <v>0</v>
      </c>
      <c r="Q1129" s="14" t="n">
        <f aca="false">[1]Sheet1!AA1129</f>
        <v>0</v>
      </c>
      <c r="R1129" s="19" t="n">
        <v>0</v>
      </c>
      <c r="S1129" s="19" t="n">
        <v>0</v>
      </c>
      <c r="T1129" s="19" t="n">
        <v>0</v>
      </c>
      <c r="U1129" s="19" t="n">
        <v>0</v>
      </c>
      <c r="V1129" s="19"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6" t="s">
        <v>1608</v>
      </c>
    </row>
    <row r="1130" customFormat="false" ht="12.95" hidden="false" customHeight="true" outlineLevel="0" collapsed="false">
      <c r="D1130" s="11" t="s">
        <v>1594</v>
      </c>
      <c r="F1130" s="11" t="s">
        <v>100</v>
      </c>
      <c r="G1130" s="11" t="s">
        <v>101</v>
      </c>
      <c r="H1130" s="14" t="n">
        <v>0</v>
      </c>
      <c r="I1130" s="14" t="n">
        <v>0</v>
      </c>
      <c r="J1130" s="14" t="n">
        <v>0</v>
      </c>
      <c r="K1130" s="14" t="n">
        <v>0</v>
      </c>
      <c r="L1130" s="14" t="n">
        <v>0</v>
      </c>
      <c r="M1130" s="14" t="n">
        <f aca="false">[1]Sheet1!W1130</f>
        <v>0</v>
      </c>
      <c r="N1130" s="14" t="n">
        <f aca="false">[1]Sheet1!X1130</f>
        <v>0</v>
      </c>
      <c r="O1130" s="14" t="n">
        <f aca="false">[1]Sheet1!Y1130</f>
        <v>0</v>
      </c>
      <c r="P1130" s="14" t="n">
        <f aca="false">[1]Sheet1!Z1130</f>
        <v>0</v>
      </c>
      <c r="Q1130" s="14" t="n">
        <f aca="false">[1]Sheet1!AA1130</f>
        <v>0</v>
      </c>
      <c r="R1130" s="19" t="n">
        <v>0</v>
      </c>
      <c r="S1130" s="19" t="n">
        <v>0</v>
      </c>
      <c r="T1130" s="19" t="n">
        <v>0</v>
      </c>
      <c r="U1130" s="19" t="n">
        <v>0</v>
      </c>
      <c r="V1130" s="19"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6" t="s">
        <v>1609</v>
      </c>
    </row>
    <row r="1131" customFormat="false" ht="12.95" hidden="false" customHeight="true" outlineLevel="0" collapsed="false">
      <c r="D1131" s="11" t="s">
        <v>1594</v>
      </c>
      <c r="F1131" s="11" t="s">
        <v>105</v>
      </c>
      <c r="G1131" s="11" t="s">
        <v>106</v>
      </c>
      <c r="H1131" s="14" t="n">
        <v>0</v>
      </c>
      <c r="I1131" s="14" t="n">
        <v>0</v>
      </c>
      <c r="J1131" s="14" t="n">
        <v>0</v>
      </c>
      <c r="K1131" s="14" t="n">
        <v>0</v>
      </c>
      <c r="L1131" s="14" t="n">
        <v>0</v>
      </c>
      <c r="M1131" s="14" t="n">
        <f aca="false">[1]Sheet1!W1131</f>
        <v>0</v>
      </c>
      <c r="N1131" s="14" t="n">
        <f aca="false">[1]Sheet1!X1131</f>
        <v>0</v>
      </c>
      <c r="O1131" s="14" t="n">
        <f aca="false">[1]Sheet1!Y1131</f>
        <v>0</v>
      </c>
      <c r="P1131" s="14" t="n">
        <f aca="false">[1]Sheet1!Z1131</f>
        <v>0</v>
      </c>
      <c r="Q1131" s="14" t="n">
        <f aca="false">[1]Sheet1!AA1131</f>
        <v>0</v>
      </c>
      <c r="R1131" s="19" t="n">
        <v>0</v>
      </c>
      <c r="S1131" s="19" t="n">
        <v>0</v>
      </c>
      <c r="T1131" s="19" t="n">
        <v>0</v>
      </c>
      <c r="U1131" s="19" t="n">
        <v>0</v>
      </c>
      <c r="V1131" s="19"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6" t="s">
        <v>1610</v>
      </c>
    </row>
    <row r="1132" customFormat="false" ht="12.95" hidden="false" customHeight="true" outlineLevel="0" collapsed="false">
      <c r="D1132" s="11" t="s">
        <v>1594</v>
      </c>
      <c r="F1132" s="11" t="s">
        <v>110</v>
      </c>
      <c r="G1132" s="11" t="s">
        <v>111</v>
      </c>
      <c r="H1132" s="14" t="n">
        <v>0</v>
      </c>
      <c r="I1132" s="14" t="n">
        <v>0</v>
      </c>
      <c r="J1132" s="14" t="n">
        <v>0</v>
      </c>
      <c r="K1132" s="14" t="n">
        <v>0</v>
      </c>
      <c r="L1132" s="14" t="n">
        <v>0</v>
      </c>
      <c r="M1132" s="14" t="n">
        <f aca="false">[1]Sheet1!W1132</f>
        <v>0</v>
      </c>
      <c r="N1132" s="14" t="n">
        <f aca="false">[1]Sheet1!X1132</f>
        <v>0</v>
      </c>
      <c r="O1132" s="14" t="n">
        <f aca="false">[1]Sheet1!Y1132</f>
        <v>0</v>
      </c>
      <c r="P1132" s="14" t="n">
        <f aca="false">[1]Sheet1!Z1132</f>
        <v>0</v>
      </c>
      <c r="Q1132" s="14" t="n">
        <f aca="false">[1]Sheet1!AA1132</f>
        <v>0</v>
      </c>
      <c r="R1132" s="19" t="n">
        <v>0</v>
      </c>
      <c r="S1132" s="19" t="n">
        <v>0</v>
      </c>
      <c r="T1132" s="19" t="n">
        <v>0</v>
      </c>
      <c r="U1132" s="19" t="n">
        <v>0</v>
      </c>
      <c r="V1132" s="19"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6" t="s">
        <v>1611</v>
      </c>
    </row>
    <row r="1133" customFormat="false" ht="12.95" hidden="false" customHeight="true" outlineLevel="0" collapsed="false">
      <c r="D1133" s="11" t="s">
        <v>1594</v>
      </c>
      <c r="F1133" s="11" t="s">
        <v>115</v>
      </c>
      <c r="G1133" s="11" t="s">
        <v>116</v>
      </c>
      <c r="H1133" s="14" t="n">
        <v>0</v>
      </c>
      <c r="I1133" s="14" t="n">
        <v>0</v>
      </c>
      <c r="J1133" s="14" t="n">
        <v>0</v>
      </c>
      <c r="K1133" s="14" t="n">
        <v>0</v>
      </c>
      <c r="L1133" s="14" t="n">
        <v>0</v>
      </c>
      <c r="M1133" s="14" t="n">
        <f aca="false">[1]Sheet1!W1133</f>
        <v>0</v>
      </c>
      <c r="N1133" s="14" t="n">
        <f aca="false">[1]Sheet1!X1133</f>
        <v>0</v>
      </c>
      <c r="O1133" s="14" t="n">
        <f aca="false">[1]Sheet1!Y1133</f>
        <v>0</v>
      </c>
      <c r="P1133" s="14" t="n">
        <f aca="false">[1]Sheet1!Z1133</f>
        <v>0</v>
      </c>
      <c r="Q1133" s="14" t="n">
        <f aca="false">[1]Sheet1!AA1133</f>
        <v>0</v>
      </c>
      <c r="R1133" s="19" t="n">
        <v>0</v>
      </c>
      <c r="S1133" s="19" t="n">
        <v>0</v>
      </c>
      <c r="T1133" s="19" t="n">
        <v>0</v>
      </c>
      <c r="U1133" s="19" t="n">
        <v>0</v>
      </c>
      <c r="V1133" s="19"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6" t="s">
        <v>1612</v>
      </c>
    </row>
    <row r="1134" customFormat="false" ht="12.95" hidden="false" customHeight="true" outlineLevel="0" collapsed="false">
      <c r="D1134" s="11" t="s">
        <v>1594</v>
      </c>
      <c r="F1134" s="11" t="s">
        <v>119</v>
      </c>
      <c r="G1134" s="11" t="s">
        <v>120</v>
      </c>
      <c r="H1134" s="14" t="n">
        <v>0</v>
      </c>
      <c r="I1134" s="14" t="n">
        <v>0</v>
      </c>
      <c r="J1134" s="14" t="n">
        <v>0</v>
      </c>
      <c r="K1134" s="14" t="n">
        <v>0</v>
      </c>
      <c r="L1134" s="14" t="n">
        <v>0</v>
      </c>
      <c r="M1134" s="14" t="n">
        <f aca="false">[1]Sheet1!W1134</f>
        <v>0</v>
      </c>
      <c r="N1134" s="14" t="n">
        <f aca="false">[1]Sheet1!X1134</f>
        <v>0</v>
      </c>
      <c r="O1134" s="14" t="n">
        <f aca="false">[1]Sheet1!Y1134</f>
        <v>0</v>
      </c>
      <c r="P1134" s="14" t="n">
        <f aca="false">[1]Sheet1!Z1134</f>
        <v>0</v>
      </c>
      <c r="Q1134" s="14" t="n">
        <f aca="false">[1]Sheet1!AA1134</f>
        <v>0</v>
      </c>
      <c r="R1134" s="19" t="n">
        <v>0</v>
      </c>
      <c r="S1134" s="19" t="n">
        <v>0</v>
      </c>
      <c r="T1134" s="19" t="n">
        <v>0</v>
      </c>
      <c r="U1134" s="19" t="n">
        <v>0</v>
      </c>
      <c r="V1134" s="19"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6" t="s">
        <v>1613</v>
      </c>
    </row>
    <row r="1135" customFormat="false" ht="12.95" hidden="false" customHeight="true" outlineLevel="0" collapsed="false">
      <c r="D1135" s="11" t="s">
        <v>1594</v>
      </c>
      <c r="F1135" s="11" t="s">
        <v>123</v>
      </c>
      <c r="G1135" s="11" t="s">
        <v>124</v>
      </c>
      <c r="H1135" s="14" t="n">
        <v>0</v>
      </c>
      <c r="I1135" s="14" t="n">
        <v>0</v>
      </c>
      <c r="J1135" s="14" t="n">
        <v>0</v>
      </c>
      <c r="K1135" s="14" t="n">
        <v>0</v>
      </c>
      <c r="L1135" s="14" t="n">
        <v>0</v>
      </c>
      <c r="M1135" s="14" t="n">
        <f aca="false">[1]Sheet1!W1135</f>
        <v>0</v>
      </c>
      <c r="N1135" s="14" t="n">
        <f aca="false">[1]Sheet1!X1135</f>
        <v>0</v>
      </c>
      <c r="O1135" s="14" t="n">
        <f aca="false">[1]Sheet1!Y1135</f>
        <v>0</v>
      </c>
      <c r="P1135" s="14" t="n">
        <f aca="false">[1]Sheet1!Z1135</f>
        <v>4000</v>
      </c>
      <c r="Q1135" s="14" t="n">
        <f aca="false">[1]Sheet1!AA1135</f>
        <v>0</v>
      </c>
      <c r="R1135" s="19" t="n">
        <v>0</v>
      </c>
      <c r="S1135" s="19" t="n">
        <v>0</v>
      </c>
      <c r="T1135" s="19" t="n">
        <v>0</v>
      </c>
      <c r="U1135" s="19" t="n">
        <f aca="false">P1135</f>
        <v>4000</v>
      </c>
      <c r="V1135" s="19"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6" t="s">
        <v>1614</v>
      </c>
    </row>
    <row r="1136" customFormat="false" ht="12.95" hidden="false" customHeight="true" outlineLevel="0" collapsed="false">
      <c r="D1136" s="11" t="s">
        <v>1594</v>
      </c>
      <c r="F1136" s="11" t="s">
        <v>127</v>
      </c>
      <c r="G1136" s="11" t="s">
        <v>81</v>
      </c>
      <c r="H1136" s="14" t="n">
        <v>0</v>
      </c>
      <c r="I1136" s="14" t="n">
        <v>0</v>
      </c>
      <c r="J1136" s="14" t="n">
        <v>0</v>
      </c>
      <c r="K1136" s="14" t="n">
        <v>0</v>
      </c>
      <c r="L1136" s="14" t="n">
        <v>0</v>
      </c>
      <c r="M1136" s="14" t="n">
        <f aca="false">[1]Sheet1!W1136</f>
        <v>0</v>
      </c>
      <c r="N1136" s="14" t="n">
        <f aca="false">[1]Sheet1!X1136</f>
        <v>0</v>
      </c>
      <c r="O1136" s="14" t="n">
        <f aca="false">[1]Sheet1!Y1136</f>
        <v>0</v>
      </c>
      <c r="P1136" s="14" t="n">
        <f aca="false">[1]Sheet1!Z1136</f>
        <v>0</v>
      </c>
      <c r="Q1136" s="14" t="n">
        <f aca="false">[1]Sheet1!AA1136</f>
        <v>0</v>
      </c>
      <c r="R1136" s="19" t="n">
        <v>0</v>
      </c>
      <c r="S1136" s="19" t="n">
        <v>0</v>
      </c>
      <c r="T1136" s="19" t="n">
        <v>0</v>
      </c>
      <c r="U1136" s="19" t="n">
        <v>0</v>
      </c>
      <c r="V1136" s="19"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6" t="s">
        <v>1615</v>
      </c>
    </row>
    <row r="1137" customFormat="false" ht="12.95" hidden="false" customHeight="true" outlineLevel="0" collapsed="false">
      <c r="D1137" s="11" t="s">
        <v>1594</v>
      </c>
      <c r="F1137" s="23" t="s">
        <v>130</v>
      </c>
      <c r="G1137" s="23" t="s">
        <v>131</v>
      </c>
      <c r="H1137" s="24" t="n">
        <v>0</v>
      </c>
      <c r="I1137" s="24" t="n">
        <v>0</v>
      </c>
      <c r="J1137" s="24" t="n">
        <v>0</v>
      </c>
      <c r="K1137" s="24" t="n">
        <v>0</v>
      </c>
      <c r="L1137" s="24" t="n">
        <v>0</v>
      </c>
      <c r="M1137" s="24" t="n">
        <f aca="false">[1]Sheet1!W1137</f>
        <v>0</v>
      </c>
      <c r="N1137" s="24" t="n">
        <f aca="false">[1]Sheet1!X1137</f>
        <v>0</v>
      </c>
      <c r="O1137" s="24" t="n">
        <f aca="false">[1]Sheet1!Y1137</f>
        <v>0</v>
      </c>
      <c r="P1137" s="24" t="n">
        <f aca="false">[1]Sheet1!Z1137</f>
        <v>4000</v>
      </c>
      <c r="Q1137" s="24" t="n">
        <f aca="false">[1]Sheet1!AA1137</f>
        <v>0</v>
      </c>
      <c r="R1137" s="25" t="n">
        <f aca="false">SUM(R1129:R1136)</f>
        <v>0</v>
      </c>
      <c r="S1137" s="25" t="n">
        <f aca="false">SUM(S1129:S1136)</f>
        <v>0</v>
      </c>
      <c r="T1137" s="25" t="n">
        <f aca="false">SUM(T1129:T1136)</f>
        <v>0</v>
      </c>
      <c r="U1137" s="25" t="n">
        <f aca="false">SUM(U1129:U1136)</f>
        <v>4000</v>
      </c>
      <c r="V1137" s="25" t="n">
        <f aca="false">SUM(V1129:V1136)</f>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6" t="s">
        <v>1616</v>
      </c>
    </row>
    <row r="1138" customFormat="false" ht="12.95" hidden="false" customHeight="true" outlineLevel="0" collapsed="false">
      <c r="D1138" s="11" t="s">
        <v>1594</v>
      </c>
      <c r="F1138" s="13" t="s">
        <v>134</v>
      </c>
      <c r="G1138" s="13" t="s">
        <v>135</v>
      </c>
      <c r="H1138" s="14"/>
      <c r="I1138" s="14"/>
      <c r="J1138" s="14"/>
      <c r="K1138" s="14"/>
      <c r="L1138" s="14"/>
      <c r="M1138" s="14" t="n">
        <f aca="false">[1]Sheet1!W1138</f>
        <v>0</v>
      </c>
      <c r="N1138" s="14" t="n">
        <f aca="false">[1]Sheet1!X1138</f>
        <v>0</v>
      </c>
      <c r="O1138" s="14" t="n">
        <f aca="false">[1]Sheet1!Y1138</f>
        <v>0</v>
      </c>
      <c r="P1138" s="14" t="n">
        <f aca="false">[1]Sheet1!Z1138</f>
        <v>0</v>
      </c>
      <c r="Q1138" s="14" t="n">
        <f aca="false">[1]Sheet1!AA1138</f>
        <v>0</v>
      </c>
      <c r="R1138" s="15"/>
      <c r="S1138" s="15"/>
      <c r="T1138" s="15"/>
      <c r="U1138" s="15"/>
      <c r="V1138" s="15"/>
      <c r="W1138" s="14"/>
      <c r="X1138" s="14"/>
      <c r="Y1138" s="14"/>
      <c r="Z1138" s="14"/>
      <c r="AA1138" s="14"/>
      <c r="AB1138" s="14"/>
      <c r="AC1138" s="14"/>
      <c r="AD1138" s="14"/>
      <c r="AE1138" s="14"/>
      <c r="AF1138" s="14"/>
      <c r="AG1138" s="14"/>
      <c r="AH1138" s="14"/>
      <c r="AI1138" s="14"/>
      <c r="AJ1138" s="14"/>
      <c r="AK1138" s="14"/>
      <c r="AL1138" s="16" t="s">
        <v>1617</v>
      </c>
    </row>
    <row r="1139" customFormat="false" ht="12.95" hidden="false" customHeight="true" outlineLevel="0" collapsed="false">
      <c r="D1139" s="11" t="s">
        <v>1594</v>
      </c>
      <c r="F1139" s="11" t="s">
        <v>138</v>
      </c>
      <c r="G1139" s="11" t="s">
        <v>139</v>
      </c>
      <c r="H1139" s="14" t="n">
        <v>0</v>
      </c>
      <c r="I1139" s="14" t="n">
        <v>0</v>
      </c>
      <c r="J1139" s="14" t="n">
        <v>0</v>
      </c>
      <c r="K1139" s="14" t="n">
        <v>0</v>
      </c>
      <c r="L1139" s="14" t="n">
        <v>0</v>
      </c>
      <c r="M1139" s="14" t="n">
        <f aca="false">[1]Sheet1!W1139</f>
        <v>0</v>
      </c>
      <c r="N1139" s="14" t="n">
        <f aca="false">[1]Sheet1!X1139</f>
        <v>0</v>
      </c>
      <c r="O1139" s="14" t="n">
        <f aca="false">[1]Sheet1!Y1139</f>
        <v>0</v>
      </c>
      <c r="P1139" s="14" t="n">
        <f aca="false">[1]Sheet1!Z1139</f>
        <v>0</v>
      </c>
      <c r="Q1139" s="14" t="n">
        <f aca="false">[1]Sheet1!AA1139</f>
        <v>0</v>
      </c>
      <c r="R1139" s="19" t="n">
        <v>0</v>
      </c>
      <c r="S1139" s="19" t="n">
        <v>0</v>
      </c>
      <c r="T1139" s="19" t="n">
        <v>0</v>
      </c>
      <c r="U1139" s="19" t="n">
        <v>0</v>
      </c>
      <c r="V1139" s="19"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6" t="s">
        <v>1618</v>
      </c>
    </row>
    <row r="1140" customFormat="false" ht="12.95" hidden="false" customHeight="true" outlineLevel="0" collapsed="false">
      <c r="D1140" s="11" t="s">
        <v>1594</v>
      </c>
      <c r="F1140" s="23" t="s">
        <v>142</v>
      </c>
      <c r="G1140" s="23" t="s">
        <v>143</v>
      </c>
      <c r="H1140" s="24" t="n">
        <v>0</v>
      </c>
      <c r="I1140" s="24" t="n">
        <v>0</v>
      </c>
      <c r="J1140" s="24" t="n">
        <v>0</v>
      </c>
      <c r="K1140" s="24" t="n">
        <v>0</v>
      </c>
      <c r="L1140" s="24" t="n">
        <v>0</v>
      </c>
      <c r="M1140" s="24" t="n">
        <f aca="false">[1]Sheet1!W1140</f>
        <v>0</v>
      </c>
      <c r="N1140" s="24" t="n">
        <f aca="false">[1]Sheet1!X1140</f>
        <v>0</v>
      </c>
      <c r="O1140" s="24" t="n">
        <f aca="false">[1]Sheet1!Y1140</f>
        <v>0</v>
      </c>
      <c r="P1140" s="24" t="n">
        <f aca="false">[1]Sheet1!Z1140</f>
        <v>0</v>
      </c>
      <c r="Q1140" s="24" t="n">
        <f aca="false">[1]Sheet1!AA1140</f>
        <v>0</v>
      </c>
      <c r="R1140" s="25" t="n">
        <f aca="false">+R1139</f>
        <v>0</v>
      </c>
      <c r="S1140" s="25" t="n">
        <f aca="false">+S1139</f>
        <v>0</v>
      </c>
      <c r="T1140" s="25" t="n">
        <f aca="false">+T1139</f>
        <v>0</v>
      </c>
      <c r="U1140" s="25" t="n">
        <f aca="false">+U1139</f>
        <v>0</v>
      </c>
      <c r="V1140" s="25" t="n">
        <f aca="false">+V1139</f>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6" t="s">
        <v>1619</v>
      </c>
    </row>
    <row r="1141" customFormat="false" ht="12.95" hidden="false" customHeight="true" outlineLevel="0" collapsed="false">
      <c r="D1141" s="11" t="s">
        <v>1594</v>
      </c>
      <c r="F1141" s="13" t="s">
        <v>146</v>
      </c>
      <c r="G1141" s="13" t="s">
        <v>147</v>
      </c>
      <c r="H1141" s="14"/>
      <c r="I1141" s="14"/>
      <c r="J1141" s="14"/>
      <c r="K1141" s="14"/>
      <c r="L1141" s="14"/>
      <c r="M1141" s="14" t="n">
        <f aca="false">[1]Sheet1!W1141</f>
        <v>0</v>
      </c>
      <c r="N1141" s="14" t="n">
        <f aca="false">[1]Sheet1!X1141</f>
        <v>0</v>
      </c>
      <c r="O1141" s="14" t="n">
        <f aca="false">[1]Sheet1!Y1141</f>
        <v>0</v>
      </c>
      <c r="P1141" s="14" t="n">
        <f aca="false">[1]Sheet1!Z1141</f>
        <v>0</v>
      </c>
      <c r="Q1141" s="14" t="n">
        <f aca="false">[1]Sheet1!AA1141</f>
        <v>0</v>
      </c>
      <c r="R1141" s="15"/>
      <c r="S1141" s="15"/>
      <c r="T1141" s="15"/>
      <c r="U1141" s="15"/>
      <c r="V1141" s="15"/>
      <c r="W1141" s="14"/>
      <c r="X1141" s="14"/>
      <c r="Y1141" s="14"/>
      <c r="Z1141" s="14"/>
      <c r="AA1141" s="14"/>
      <c r="AB1141" s="14"/>
      <c r="AC1141" s="14"/>
      <c r="AD1141" s="14"/>
      <c r="AE1141" s="14"/>
      <c r="AF1141" s="14"/>
      <c r="AG1141" s="14"/>
      <c r="AH1141" s="14"/>
      <c r="AI1141" s="14"/>
      <c r="AJ1141" s="14"/>
      <c r="AK1141" s="14"/>
      <c r="AL1141" s="16" t="s">
        <v>1620</v>
      </c>
    </row>
    <row r="1142" customFormat="false" ht="12.95" hidden="false" customHeight="true" outlineLevel="0" collapsed="false">
      <c r="D1142" s="11" t="s">
        <v>1594</v>
      </c>
      <c r="F1142" s="11" t="s">
        <v>150</v>
      </c>
      <c r="G1142" s="11" t="s">
        <v>151</v>
      </c>
      <c r="H1142" s="14" t="n">
        <v>0</v>
      </c>
      <c r="I1142" s="14" t="n">
        <v>0</v>
      </c>
      <c r="J1142" s="14" t="n">
        <v>0</v>
      </c>
      <c r="K1142" s="14" t="n">
        <v>0</v>
      </c>
      <c r="L1142" s="14" t="n">
        <v>0</v>
      </c>
      <c r="M1142" s="14" t="n">
        <f aca="false">[1]Sheet1!W1142</f>
        <v>0</v>
      </c>
      <c r="N1142" s="14" t="n">
        <f aca="false">[1]Sheet1!X1142</f>
        <v>0</v>
      </c>
      <c r="O1142" s="14" t="n">
        <f aca="false">[1]Sheet1!Y1142</f>
        <v>0</v>
      </c>
      <c r="P1142" s="14" t="n">
        <f aca="false">[1]Sheet1!Z1142</f>
        <v>0</v>
      </c>
      <c r="Q1142" s="14" t="n">
        <f aca="false">[1]Sheet1!AA1142</f>
        <v>0</v>
      </c>
      <c r="R1142" s="19" t="n">
        <v>0</v>
      </c>
      <c r="S1142" s="19" t="n">
        <v>0</v>
      </c>
      <c r="T1142" s="19" t="n">
        <v>0</v>
      </c>
      <c r="U1142" s="19" t="n">
        <v>0</v>
      </c>
      <c r="V1142" s="19"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6" t="s">
        <v>1621</v>
      </c>
    </row>
    <row r="1143" customFormat="false" ht="12.95" hidden="false" customHeight="true" outlineLevel="0" collapsed="false">
      <c r="D1143" s="11" t="s">
        <v>1594</v>
      </c>
      <c r="F1143" s="23" t="s">
        <v>154</v>
      </c>
      <c r="G1143" s="23" t="s">
        <v>155</v>
      </c>
      <c r="H1143" s="24" t="n">
        <v>0</v>
      </c>
      <c r="I1143" s="24" t="n">
        <v>0</v>
      </c>
      <c r="J1143" s="24" t="n">
        <v>0</v>
      </c>
      <c r="K1143" s="24" t="n">
        <v>0</v>
      </c>
      <c r="L1143" s="24" t="n">
        <v>0</v>
      </c>
      <c r="M1143" s="24" t="n">
        <f aca="false">[1]Sheet1!W1143</f>
        <v>0</v>
      </c>
      <c r="N1143" s="24" t="n">
        <f aca="false">[1]Sheet1!X1143</f>
        <v>0</v>
      </c>
      <c r="O1143" s="24" t="n">
        <f aca="false">[1]Sheet1!Y1143</f>
        <v>0</v>
      </c>
      <c r="P1143" s="24" t="n">
        <f aca="false">[1]Sheet1!Z1143</f>
        <v>0</v>
      </c>
      <c r="Q1143" s="24" t="n">
        <f aca="false">[1]Sheet1!AA1143</f>
        <v>0</v>
      </c>
      <c r="R1143" s="25" t="n">
        <f aca="false">+R1142</f>
        <v>0</v>
      </c>
      <c r="S1143" s="25" t="n">
        <f aca="false">+S1142</f>
        <v>0</v>
      </c>
      <c r="T1143" s="25" t="n">
        <f aca="false">+T1142</f>
        <v>0</v>
      </c>
      <c r="U1143" s="25" t="n">
        <f aca="false">+U1142</f>
        <v>0</v>
      </c>
      <c r="V1143" s="25" t="n">
        <f aca="false">+V1142</f>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6" t="s">
        <v>1622</v>
      </c>
    </row>
    <row r="1144" customFormat="false" ht="12.95" hidden="false" customHeight="true" outlineLevel="0" collapsed="false">
      <c r="D1144" s="11" t="s">
        <v>1594</v>
      </c>
      <c r="F1144" s="13" t="s">
        <v>158</v>
      </c>
      <c r="G1144" s="13" t="s">
        <v>159</v>
      </c>
      <c r="H1144" s="14"/>
      <c r="I1144" s="14"/>
      <c r="J1144" s="14"/>
      <c r="K1144" s="14"/>
      <c r="L1144" s="14"/>
      <c r="M1144" s="14" t="n">
        <f aca="false">[1]Sheet1!W1144</f>
        <v>0</v>
      </c>
      <c r="N1144" s="14" t="n">
        <f aca="false">[1]Sheet1!X1144</f>
        <v>0</v>
      </c>
      <c r="O1144" s="14" t="n">
        <f aca="false">[1]Sheet1!Y1144</f>
        <v>0</v>
      </c>
      <c r="P1144" s="14" t="n">
        <f aca="false">[1]Sheet1!Z1144</f>
        <v>0</v>
      </c>
      <c r="Q1144" s="14" t="n">
        <f aca="false">[1]Sheet1!AA1144</f>
        <v>0</v>
      </c>
      <c r="R1144" s="15"/>
      <c r="S1144" s="15"/>
      <c r="T1144" s="15"/>
      <c r="U1144" s="15"/>
      <c r="V1144" s="15"/>
      <c r="W1144" s="14"/>
      <c r="X1144" s="14"/>
      <c r="Y1144" s="14"/>
      <c r="Z1144" s="14"/>
      <c r="AA1144" s="14"/>
      <c r="AB1144" s="14"/>
      <c r="AC1144" s="14"/>
      <c r="AD1144" s="14"/>
      <c r="AE1144" s="14"/>
      <c r="AF1144" s="14"/>
      <c r="AG1144" s="14"/>
      <c r="AH1144" s="14"/>
      <c r="AI1144" s="14"/>
      <c r="AJ1144" s="14"/>
      <c r="AK1144" s="14"/>
      <c r="AL1144" s="16" t="s">
        <v>1623</v>
      </c>
    </row>
    <row r="1145" customFormat="false" ht="12.95" hidden="false" customHeight="true" outlineLevel="0" collapsed="false">
      <c r="D1145" s="11" t="s">
        <v>1594</v>
      </c>
      <c r="F1145" s="11" t="s">
        <v>162</v>
      </c>
      <c r="G1145" s="11" t="s">
        <v>163</v>
      </c>
      <c r="H1145" s="14" t="n">
        <v>0</v>
      </c>
      <c r="I1145" s="14" t="n">
        <v>0</v>
      </c>
      <c r="J1145" s="14" t="n">
        <v>0</v>
      </c>
      <c r="K1145" s="14" t="n">
        <v>0</v>
      </c>
      <c r="L1145" s="14" t="n">
        <v>0</v>
      </c>
      <c r="M1145" s="14" t="n">
        <f aca="false">[1]Sheet1!W1145</f>
        <v>0</v>
      </c>
      <c r="N1145" s="14" t="n">
        <f aca="false">[1]Sheet1!X1145</f>
        <v>0</v>
      </c>
      <c r="O1145" s="14" t="n">
        <f aca="false">[1]Sheet1!Y1145</f>
        <v>0</v>
      </c>
      <c r="P1145" s="14" t="n">
        <f aca="false">[1]Sheet1!Z1145</f>
        <v>0</v>
      </c>
      <c r="Q1145" s="14" t="n">
        <f aca="false">[1]Sheet1!AA1145</f>
        <v>0</v>
      </c>
      <c r="R1145" s="19" t="n">
        <v>0</v>
      </c>
      <c r="S1145" s="19" t="n">
        <v>0</v>
      </c>
      <c r="T1145" s="19" t="n">
        <v>0</v>
      </c>
      <c r="U1145" s="19" t="n">
        <v>0</v>
      </c>
      <c r="V1145" s="19"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6" t="s">
        <v>1624</v>
      </c>
    </row>
    <row r="1146" customFormat="false" ht="12.95" hidden="false" customHeight="true" outlineLevel="0" collapsed="false">
      <c r="D1146" s="11" t="s">
        <v>1594</v>
      </c>
      <c r="F1146" s="11" t="s">
        <v>166</v>
      </c>
      <c r="G1146" s="11" t="s">
        <v>167</v>
      </c>
      <c r="H1146" s="14" t="n">
        <v>0</v>
      </c>
      <c r="I1146" s="14" t="n">
        <v>0</v>
      </c>
      <c r="J1146" s="14" t="n">
        <v>0</v>
      </c>
      <c r="K1146" s="14" t="n">
        <v>0</v>
      </c>
      <c r="L1146" s="14" t="n">
        <v>0</v>
      </c>
      <c r="M1146" s="14" t="n">
        <f aca="false">[1]Sheet1!W1146</f>
        <v>0</v>
      </c>
      <c r="N1146" s="14" t="n">
        <f aca="false">[1]Sheet1!X1146</f>
        <v>0</v>
      </c>
      <c r="O1146" s="14" t="n">
        <f aca="false">[1]Sheet1!Y1146</f>
        <v>0</v>
      </c>
      <c r="P1146" s="14" t="n">
        <f aca="false">[1]Sheet1!Z1146</f>
        <v>0</v>
      </c>
      <c r="Q1146" s="14" t="n">
        <f aca="false">[1]Sheet1!AA1146</f>
        <v>0</v>
      </c>
      <c r="R1146" s="19" t="n">
        <v>0</v>
      </c>
      <c r="S1146" s="19" t="n">
        <v>0</v>
      </c>
      <c r="T1146" s="19" t="n">
        <v>0</v>
      </c>
      <c r="U1146" s="19" t="n">
        <v>0</v>
      </c>
      <c r="V1146" s="19"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6" t="s">
        <v>1625</v>
      </c>
    </row>
    <row r="1147" customFormat="false" ht="12.95" hidden="false" customHeight="true" outlineLevel="0" collapsed="false">
      <c r="D1147" s="11" t="s">
        <v>1594</v>
      </c>
      <c r="F1147" s="11" t="s">
        <v>170</v>
      </c>
      <c r="G1147" s="11" t="s">
        <v>171</v>
      </c>
      <c r="H1147" s="14" t="n">
        <v>0</v>
      </c>
      <c r="I1147" s="14" t="n">
        <v>0</v>
      </c>
      <c r="J1147" s="14" t="n">
        <v>0</v>
      </c>
      <c r="K1147" s="14" t="n">
        <v>0</v>
      </c>
      <c r="L1147" s="14" t="n">
        <v>0</v>
      </c>
      <c r="M1147" s="14" t="n">
        <f aca="false">[1]Sheet1!W1147</f>
        <v>0</v>
      </c>
      <c r="N1147" s="14" t="n">
        <f aca="false">[1]Sheet1!X1147</f>
        <v>0</v>
      </c>
      <c r="O1147" s="14" t="n">
        <f aca="false">[1]Sheet1!Y1147</f>
        <v>0</v>
      </c>
      <c r="P1147" s="14" t="n">
        <f aca="false">[1]Sheet1!Z1147</f>
        <v>0</v>
      </c>
      <c r="Q1147" s="14" t="n">
        <f aca="false">[1]Sheet1!AA1147</f>
        <v>0</v>
      </c>
      <c r="R1147" s="19" t="n">
        <v>0</v>
      </c>
      <c r="S1147" s="19" t="n">
        <v>0</v>
      </c>
      <c r="T1147" s="19" t="n">
        <v>0</v>
      </c>
      <c r="U1147" s="19" t="n">
        <v>0</v>
      </c>
      <c r="V1147" s="19"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6" t="s">
        <v>1626</v>
      </c>
    </row>
    <row r="1148" customFormat="false" ht="12.95" hidden="false" customHeight="true" outlineLevel="0" collapsed="false">
      <c r="D1148" s="11" t="s">
        <v>1594</v>
      </c>
      <c r="F1148" s="11" t="s">
        <v>174</v>
      </c>
      <c r="G1148" s="11" t="s">
        <v>175</v>
      </c>
      <c r="H1148" s="14" t="n">
        <v>0</v>
      </c>
      <c r="I1148" s="14" t="n">
        <v>0</v>
      </c>
      <c r="J1148" s="14" t="n">
        <v>0</v>
      </c>
      <c r="K1148" s="14" t="n">
        <v>0</v>
      </c>
      <c r="L1148" s="14" t="n">
        <v>0</v>
      </c>
      <c r="M1148" s="14" t="n">
        <f aca="false">[1]Sheet1!W1148</f>
        <v>0</v>
      </c>
      <c r="N1148" s="14" t="n">
        <f aca="false">[1]Sheet1!X1148</f>
        <v>0</v>
      </c>
      <c r="O1148" s="14" t="n">
        <f aca="false">[1]Sheet1!Y1148</f>
        <v>0</v>
      </c>
      <c r="P1148" s="14" t="n">
        <f aca="false">[1]Sheet1!Z1148</f>
        <v>0</v>
      </c>
      <c r="Q1148" s="14" t="n">
        <f aca="false">[1]Sheet1!AA1148</f>
        <v>0</v>
      </c>
      <c r="R1148" s="19" t="n">
        <v>0</v>
      </c>
      <c r="S1148" s="19" t="n">
        <v>0</v>
      </c>
      <c r="T1148" s="19" t="n">
        <v>0</v>
      </c>
      <c r="U1148" s="19" t="n">
        <v>0</v>
      </c>
      <c r="V1148" s="19"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6" t="s">
        <v>1627</v>
      </c>
    </row>
    <row r="1149" customFormat="false" ht="12.95" hidden="false" customHeight="true" outlineLevel="0" collapsed="false">
      <c r="D1149" s="11" t="s">
        <v>1594</v>
      </c>
      <c r="F1149" s="11" t="s">
        <v>178</v>
      </c>
      <c r="G1149" s="11" t="s">
        <v>179</v>
      </c>
      <c r="H1149" s="14" t="n">
        <v>0</v>
      </c>
      <c r="I1149" s="14" t="n">
        <v>0</v>
      </c>
      <c r="J1149" s="14" t="n">
        <v>0</v>
      </c>
      <c r="K1149" s="14" t="n">
        <v>0</v>
      </c>
      <c r="L1149" s="14" t="n">
        <v>0</v>
      </c>
      <c r="M1149" s="14" t="n">
        <f aca="false">[1]Sheet1!W1149</f>
        <v>0</v>
      </c>
      <c r="N1149" s="14" t="n">
        <f aca="false">[1]Sheet1!X1149</f>
        <v>0</v>
      </c>
      <c r="O1149" s="14" t="n">
        <f aca="false">[1]Sheet1!Y1149</f>
        <v>0</v>
      </c>
      <c r="P1149" s="14" t="n">
        <f aca="false">[1]Sheet1!Z1149</f>
        <v>0</v>
      </c>
      <c r="Q1149" s="14" t="n">
        <f aca="false">[1]Sheet1!AA1149</f>
        <v>0</v>
      </c>
      <c r="R1149" s="19" t="n">
        <v>0</v>
      </c>
      <c r="S1149" s="19" t="n">
        <v>0</v>
      </c>
      <c r="T1149" s="19" t="n">
        <v>0</v>
      </c>
      <c r="U1149" s="19" t="n">
        <v>0</v>
      </c>
      <c r="V1149" s="19"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6" t="s">
        <v>1628</v>
      </c>
    </row>
    <row r="1150" customFormat="false" ht="12.95" hidden="false" customHeight="true" outlineLevel="0" collapsed="false">
      <c r="D1150" s="11" t="s">
        <v>1594</v>
      </c>
      <c r="F1150" s="11" t="s">
        <v>182</v>
      </c>
      <c r="G1150" s="11" t="s">
        <v>183</v>
      </c>
      <c r="H1150" s="14" t="n">
        <v>0</v>
      </c>
      <c r="I1150" s="14" t="n">
        <v>0</v>
      </c>
      <c r="J1150" s="14" t="n">
        <v>0</v>
      </c>
      <c r="K1150" s="14" t="n">
        <v>0</v>
      </c>
      <c r="L1150" s="14" t="n">
        <v>0</v>
      </c>
      <c r="M1150" s="14" t="n">
        <f aca="false">[1]Sheet1!W1150</f>
        <v>0</v>
      </c>
      <c r="N1150" s="14" t="n">
        <f aca="false">[1]Sheet1!X1150</f>
        <v>0</v>
      </c>
      <c r="O1150" s="14" t="n">
        <f aca="false">[1]Sheet1!Y1150</f>
        <v>0</v>
      </c>
      <c r="P1150" s="14" t="n">
        <f aca="false">[1]Sheet1!Z1150</f>
        <v>0</v>
      </c>
      <c r="Q1150" s="14" t="n">
        <f aca="false">[1]Sheet1!AA1150</f>
        <v>0</v>
      </c>
      <c r="R1150" s="19" t="n">
        <v>0</v>
      </c>
      <c r="S1150" s="19" t="n">
        <v>0</v>
      </c>
      <c r="T1150" s="19" t="n">
        <v>0</v>
      </c>
      <c r="U1150" s="19" t="n">
        <v>0</v>
      </c>
      <c r="V1150" s="19"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6" t="s">
        <v>1629</v>
      </c>
    </row>
    <row r="1151" customFormat="false" ht="12.95" hidden="false" customHeight="true" outlineLevel="0" collapsed="false">
      <c r="D1151" s="11" t="s">
        <v>1594</v>
      </c>
      <c r="F1151" s="11" t="s">
        <v>186</v>
      </c>
      <c r="G1151" s="11" t="s">
        <v>187</v>
      </c>
      <c r="H1151" s="14" t="n">
        <v>0</v>
      </c>
      <c r="I1151" s="14" t="n">
        <v>0</v>
      </c>
      <c r="J1151" s="14" t="n">
        <v>0</v>
      </c>
      <c r="K1151" s="14" t="n">
        <v>0</v>
      </c>
      <c r="L1151" s="14" t="n">
        <v>0</v>
      </c>
      <c r="M1151" s="14" t="n">
        <f aca="false">[1]Sheet1!W1151</f>
        <v>0</v>
      </c>
      <c r="N1151" s="14" t="n">
        <f aca="false">[1]Sheet1!X1151</f>
        <v>0</v>
      </c>
      <c r="O1151" s="14" t="n">
        <f aca="false">[1]Sheet1!Y1151</f>
        <v>0</v>
      </c>
      <c r="P1151" s="14" t="n">
        <f aca="false">[1]Sheet1!Z1151</f>
        <v>0</v>
      </c>
      <c r="Q1151" s="14" t="n">
        <f aca="false">[1]Sheet1!AA1151</f>
        <v>0</v>
      </c>
      <c r="R1151" s="19" t="n">
        <v>0</v>
      </c>
      <c r="S1151" s="19" t="n">
        <v>0</v>
      </c>
      <c r="T1151" s="19" t="n">
        <v>0</v>
      </c>
      <c r="U1151" s="19" t="n">
        <v>0</v>
      </c>
      <c r="V1151" s="19"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6" t="s">
        <v>1630</v>
      </c>
    </row>
    <row r="1152" customFormat="false" ht="12.95" hidden="false" customHeight="true" outlineLevel="0" collapsed="false">
      <c r="D1152" s="11" t="s">
        <v>1594</v>
      </c>
      <c r="F1152" s="11" t="s">
        <v>190</v>
      </c>
      <c r="G1152" s="11" t="s">
        <v>191</v>
      </c>
      <c r="H1152" s="14" t="n">
        <v>0</v>
      </c>
      <c r="I1152" s="14" t="n">
        <v>0</v>
      </c>
      <c r="J1152" s="14" t="n">
        <v>0</v>
      </c>
      <c r="K1152" s="14" t="n">
        <v>0</v>
      </c>
      <c r="L1152" s="14" t="n">
        <v>0</v>
      </c>
      <c r="M1152" s="14" t="n">
        <f aca="false">[1]Sheet1!W1152</f>
        <v>0</v>
      </c>
      <c r="N1152" s="14" t="n">
        <f aca="false">[1]Sheet1!X1152</f>
        <v>0</v>
      </c>
      <c r="O1152" s="14" t="n">
        <f aca="false">[1]Sheet1!Y1152</f>
        <v>0</v>
      </c>
      <c r="P1152" s="14" t="n">
        <f aca="false">[1]Sheet1!Z1152</f>
        <v>0</v>
      </c>
      <c r="Q1152" s="14" t="n">
        <f aca="false">[1]Sheet1!AA1152</f>
        <v>0</v>
      </c>
      <c r="R1152" s="19" t="n">
        <v>0</v>
      </c>
      <c r="S1152" s="19" t="n">
        <v>0</v>
      </c>
      <c r="T1152" s="19" t="n">
        <v>0</v>
      </c>
      <c r="U1152" s="19" t="n">
        <v>0</v>
      </c>
      <c r="V1152" s="19"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6" t="s">
        <v>1631</v>
      </c>
    </row>
    <row r="1153" customFormat="false" ht="12.95" hidden="false" customHeight="true" outlineLevel="0" collapsed="false">
      <c r="D1153" s="11" t="s">
        <v>1594</v>
      </c>
      <c r="F1153" s="11" t="s">
        <v>194</v>
      </c>
      <c r="G1153" s="11" t="s">
        <v>195</v>
      </c>
      <c r="H1153" s="14" t="n">
        <v>0</v>
      </c>
      <c r="I1153" s="14" t="n">
        <v>0</v>
      </c>
      <c r="J1153" s="14" t="n">
        <v>0</v>
      </c>
      <c r="K1153" s="14" t="n">
        <v>0</v>
      </c>
      <c r="L1153" s="14" t="n">
        <v>0</v>
      </c>
      <c r="M1153" s="14" t="n">
        <f aca="false">[1]Sheet1!W1153</f>
        <v>0</v>
      </c>
      <c r="N1153" s="14" t="n">
        <f aca="false">[1]Sheet1!X1153</f>
        <v>0</v>
      </c>
      <c r="O1153" s="14" t="n">
        <f aca="false">[1]Sheet1!Y1153</f>
        <v>0</v>
      </c>
      <c r="P1153" s="14" t="n">
        <f aca="false">[1]Sheet1!Z1153</f>
        <v>0</v>
      </c>
      <c r="Q1153" s="14" t="n">
        <f aca="false">[1]Sheet1!AA1153</f>
        <v>0</v>
      </c>
      <c r="R1153" s="19" t="n">
        <v>0</v>
      </c>
      <c r="S1153" s="19" t="n">
        <v>0</v>
      </c>
      <c r="T1153" s="19" t="n">
        <v>0</v>
      </c>
      <c r="U1153" s="19" t="n">
        <v>0</v>
      </c>
      <c r="V1153" s="19"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6" t="s">
        <v>1632</v>
      </c>
    </row>
    <row r="1154" customFormat="false" ht="12.95" hidden="false" customHeight="true" outlineLevel="0" collapsed="false">
      <c r="D1154" s="11" t="s">
        <v>1594</v>
      </c>
      <c r="F1154" s="11" t="s">
        <v>198</v>
      </c>
      <c r="G1154" s="11" t="s">
        <v>81</v>
      </c>
      <c r="H1154" s="14" t="n">
        <v>0</v>
      </c>
      <c r="I1154" s="14" t="n">
        <v>0</v>
      </c>
      <c r="J1154" s="14" t="n">
        <v>0</v>
      </c>
      <c r="K1154" s="14" t="n">
        <v>0</v>
      </c>
      <c r="L1154" s="14" t="n">
        <v>0</v>
      </c>
      <c r="M1154" s="14" t="n">
        <f aca="false">[1]Sheet1!W1154</f>
        <v>0</v>
      </c>
      <c r="N1154" s="14" t="n">
        <f aca="false">[1]Sheet1!X1154</f>
        <v>0</v>
      </c>
      <c r="O1154" s="14" t="n">
        <f aca="false">[1]Sheet1!Y1154</f>
        <v>0</v>
      </c>
      <c r="P1154" s="14" t="n">
        <f aca="false">[1]Sheet1!Z1154</f>
        <v>0</v>
      </c>
      <c r="Q1154" s="14" t="n">
        <f aca="false">[1]Sheet1!AA1154</f>
        <v>0</v>
      </c>
      <c r="R1154" s="19" t="n">
        <v>0</v>
      </c>
      <c r="S1154" s="19" t="n">
        <v>0</v>
      </c>
      <c r="T1154" s="19" t="n">
        <v>0</v>
      </c>
      <c r="U1154" s="19" t="n">
        <v>0</v>
      </c>
      <c r="V1154" s="19"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6" t="s">
        <v>1633</v>
      </c>
    </row>
    <row r="1155" customFormat="false" ht="12.95" hidden="false" customHeight="true" outlineLevel="0" collapsed="false">
      <c r="D1155" s="11" t="s">
        <v>1594</v>
      </c>
      <c r="F1155" s="23" t="s">
        <v>201</v>
      </c>
      <c r="G1155" s="23" t="s">
        <v>202</v>
      </c>
      <c r="H1155" s="24" t="n">
        <v>0</v>
      </c>
      <c r="I1155" s="24" t="n">
        <v>0</v>
      </c>
      <c r="J1155" s="24" t="n">
        <v>0</v>
      </c>
      <c r="K1155" s="24" t="n">
        <v>0</v>
      </c>
      <c r="L1155" s="24" t="n">
        <v>0</v>
      </c>
      <c r="M1155" s="24" t="n">
        <f aca="false">[1]Sheet1!W1155</f>
        <v>0</v>
      </c>
      <c r="N1155" s="24" t="n">
        <f aca="false">[1]Sheet1!X1155</f>
        <v>0</v>
      </c>
      <c r="O1155" s="24" t="n">
        <f aca="false">[1]Sheet1!Y1155</f>
        <v>0</v>
      </c>
      <c r="P1155" s="24" t="n">
        <f aca="false">[1]Sheet1!Z1155</f>
        <v>0</v>
      </c>
      <c r="Q1155" s="24" t="n">
        <f aca="false">[1]Sheet1!AA1155</f>
        <v>0</v>
      </c>
      <c r="R1155" s="25" t="n">
        <f aca="false">SUM(R1145:R1154)</f>
        <v>0</v>
      </c>
      <c r="S1155" s="25" t="n">
        <f aca="false">SUM(S1145:S1154)</f>
        <v>0</v>
      </c>
      <c r="T1155" s="25" t="n">
        <f aca="false">SUM(T1145:T1154)</f>
        <v>0</v>
      </c>
      <c r="U1155" s="25" t="n">
        <f aca="false">SUM(U1145:U1154)</f>
        <v>0</v>
      </c>
      <c r="V1155" s="25" t="n">
        <f aca="false">SUM(V1145:V1154)</f>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6" t="s">
        <v>1634</v>
      </c>
    </row>
    <row r="1156" customFormat="false" ht="12.95" hidden="false" customHeight="true" outlineLevel="0" collapsed="false">
      <c r="D1156" s="11" t="s">
        <v>1594</v>
      </c>
      <c r="F1156" s="13" t="s">
        <v>205</v>
      </c>
      <c r="G1156" s="13" t="s">
        <v>206</v>
      </c>
      <c r="H1156" s="14"/>
      <c r="I1156" s="14"/>
      <c r="J1156" s="14"/>
      <c r="K1156" s="14"/>
      <c r="L1156" s="14"/>
      <c r="M1156" s="14" t="n">
        <f aca="false">[1]Sheet1!W1156</f>
        <v>0</v>
      </c>
      <c r="N1156" s="14" t="n">
        <f aca="false">[1]Sheet1!X1156</f>
        <v>0</v>
      </c>
      <c r="O1156" s="14" t="n">
        <f aca="false">[1]Sheet1!Y1156</f>
        <v>0</v>
      </c>
      <c r="P1156" s="14" t="n">
        <f aca="false">[1]Sheet1!Z1156</f>
        <v>0</v>
      </c>
      <c r="Q1156" s="14" t="n">
        <f aca="false">[1]Sheet1!AA1156</f>
        <v>0</v>
      </c>
      <c r="R1156" s="15"/>
      <c r="S1156" s="15"/>
      <c r="T1156" s="15"/>
      <c r="U1156" s="15"/>
      <c r="V1156" s="15"/>
      <c r="W1156" s="14"/>
      <c r="X1156" s="14"/>
      <c r="Y1156" s="14"/>
      <c r="Z1156" s="14"/>
      <c r="AA1156" s="14"/>
      <c r="AB1156" s="14"/>
      <c r="AC1156" s="14"/>
      <c r="AD1156" s="14"/>
      <c r="AE1156" s="14"/>
      <c r="AF1156" s="14"/>
      <c r="AG1156" s="14"/>
      <c r="AH1156" s="14"/>
      <c r="AI1156" s="14"/>
      <c r="AJ1156" s="14"/>
      <c r="AK1156" s="14"/>
      <c r="AL1156" s="16" t="s">
        <v>1635</v>
      </c>
    </row>
    <row r="1157" customFormat="false" ht="12.95" hidden="false" customHeight="true" outlineLevel="0" collapsed="false">
      <c r="D1157" s="11" t="s">
        <v>1594</v>
      </c>
      <c r="F1157" s="11" t="s">
        <v>209</v>
      </c>
      <c r="G1157" s="11" t="s">
        <v>210</v>
      </c>
      <c r="H1157" s="14" t="n">
        <v>0</v>
      </c>
      <c r="I1157" s="14" t="n">
        <v>0</v>
      </c>
      <c r="J1157" s="14" t="n">
        <v>0</v>
      </c>
      <c r="K1157" s="14" t="n">
        <v>0</v>
      </c>
      <c r="L1157" s="14" t="n">
        <v>0</v>
      </c>
      <c r="M1157" s="14" t="n">
        <f aca="false">[1]Sheet1!W1157</f>
        <v>0</v>
      </c>
      <c r="N1157" s="14" t="n">
        <f aca="false">[1]Sheet1!X1157</f>
        <v>0</v>
      </c>
      <c r="O1157" s="14" t="n">
        <f aca="false">[1]Sheet1!Y1157</f>
        <v>0</v>
      </c>
      <c r="P1157" s="14" t="n">
        <f aca="false">[1]Sheet1!Z1157</f>
        <v>0</v>
      </c>
      <c r="Q1157" s="14" t="n">
        <f aca="false">[1]Sheet1!AA1157</f>
        <v>0</v>
      </c>
      <c r="R1157" s="19" t="n">
        <v>0</v>
      </c>
      <c r="S1157" s="19" t="n">
        <v>0</v>
      </c>
      <c r="T1157" s="19" t="n">
        <v>0</v>
      </c>
      <c r="U1157" s="19" t="n">
        <v>0</v>
      </c>
      <c r="V1157" s="19"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6" t="s">
        <v>1636</v>
      </c>
    </row>
    <row r="1158" customFormat="false" ht="12.95" hidden="false" customHeight="true" outlineLevel="0" collapsed="false">
      <c r="D1158" s="11" t="s">
        <v>1594</v>
      </c>
      <c r="F1158" s="11" t="s">
        <v>213</v>
      </c>
      <c r="G1158" s="11" t="s">
        <v>214</v>
      </c>
      <c r="H1158" s="14" t="n">
        <v>0</v>
      </c>
      <c r="I1158" s="14" t="n">
        <v>0</v>
      </c>
      <c r="J1158" s="14" t="n">
        <v>0</v>
      </c>
      <c r="K1158" s="14" t="n">
        <v>0</v>
      </c>
      <c r="L1158" s="14" t="n">
        <v>0</v>
      </c>
      <c r="M1158" s="14" t="n">
        <f aca="false">[1]Sheet1!W1158</f>
        <v>0</v>
      </c>
      <c r="N1158" s="14" t="n">
        <f aca="false">[1]Sheet1!X1158</f>
        <v>0</v>
      </c>
      <c r="O1158" s="14" t="n">
        <f aca="false">[1]Sheet1!Y1158</f>
        <v>0</v>
      </c>
      <c r="P1158" s="14" t="n">
        <f aca="false">[1]Sheet1!Z1158</f>
        <v>0</v>
      </c>
      <c r="Q1158" s="14" t="n">
        <f aca="false">[1]Sheet1!AA1158</f>
        <v>0</v>
      </c>
      <c r="R1158" s="19" t="n">
        <v>0</v>
      </c>
      <c r="S1158" s="19" t="n">
        <v>0</v>
      </c>
      <c r="T1158" s="19" t="n">
        <v>0</v>
      </c>
      <c r="U1158" s="19" t="n">
        <v>0</v>
      </c>
      <c r="V1158" s="19"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6" t="s">
        <v>1637</v>
      </c>
    </row>
    <row r="1159" customFormat="false" ht="12.95" hidden="false" customHeight="true" outlineLevel="0" collapsed="false">
      <c r="D1159" s="11" t="s">
        <v>1594</v>
      </c>
      <c r="F1159" s="11" t="s">
        <v>217</v>
      </c>
      <c r="G1159" s="11" t="s">
        <v>218</v>
      </c>
      <c r="H1159" s="14" t="n">
        <v>0</v>
      </c>
      <c r="I1159" s="14" t="n">
        <v>0</v>
      </c>
      <c r="J1159" s="14" t="n">
        <v>0</v>
      </c>
      <c r="K1159" s="14" t="n">
        <v>0</v>
      </c>
      <c r="L1159" s="14" t="n">
        <v>0</v>
      </c>
      <c r="M1159" s="14" t="n">
        <f aca="false">[1]Sheet1!W1159</f>
        <v>0</v>
      </c>
      <c r="N1159" s="14" t="n">
        <f aca="false">[1]Sheet1!X1159</f>
        <v>0</v>
      </c>
      <c r="O1159" s="14" t="n">
        <f aca="false">[1]Sheet1!Y1159</f>
        <v>0</v>
      </c>
      <c r="P1159" s="14" t="n">
        <f aca="false">[1]Sheet1!Z1159</f>
        <v>0</v>
      </c>
      <c r="Q1159" s="14" t="n">
        <f aca="false">[1]Sheet1!AA1159</f>
        <v>0</v>
      </c>
      <c r="R1159" s="19" t="n">
        <v>0</v>
      </c>
      <c r="S1159" s="19" t="n">
        <v>0</v>
      </c>
      <c r="T1159" s="19" t="n">
        <v>0</v>
      </c>
      <c r="U1159" s="19" t="n">
        <v>0</v>
      </c>
      <c r="V1159" s="19"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6" t="s">
        <v>1638</v>
      </c>
    </row>
    <row r="1160" customFormat="false" ht="12.95" hidden="false" customHeight="true" outlineLevel="0" collapsed="false">
      <c r="D1160" s="11" t="s">
        <v>1594</v>
      </c>
      <c r="F1160" s="11" t="s">
        <v>221</v>
      </c>
      <c r="G1160" s="11" t="s">
        <v>222</v>
      </c>
      <c r="H1160" s="14" t="n">
        <v>0</v>
      </c>
      <c r="I1160" s="14" t="n">
        <v>0</v>
      </c>
      <c r="J1160" s="14" t="n">
        <v>0</v>
      </c>
      <c r="K1160" s="14" t="n">
        <v>0</v>
      </c>
      <c r="L1160" s="14" t="n">
        <v>0</v>
      </c>
      <c r="M1160" s="14" t="n">
        <f aca="false">[1]Sheet1!W1160</f>
        <v>0</v>
      </c>
      <c r="N1160" s="14" t="n">
        <f aca="false">[1]Sheet1!X1160</f>
        <v>0</v>
      </c>
      <c r="O1160" s="14" t="n">
        <f aca="false">[1]Sheet1!Y1160</f>
        <v>0</v>
      </c>
      <c r="P1160" s="14" t="n">
        <f aca="false">[1]Sheet1!Z1160</f>
        <v>0</v>
      </c>
      <c r="Q1160" s="14" t="n">
        <f aca="false">[1]Sheet1!AA1160</f>
        <v>0</v>
      </c>
      <c r="R1160" s="19" t="n">
        <v>0</v>
      </c>
      <c r="S1160" s="19" t="n">
        <v>0</v>
      </c>
      <c r="T1160" s="19" t="n">
        <v>0</v>
      </c>
      <c r="U1160" s="19" t="n">
        <v>0</v>
      </c>
      <c r="V1160" s="19"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6" t="s">
        <v>1639</v>
      </c>
    </row>
    <row r="1161" customFormat="false" ht="12.95" hidden="false" customHeight="true" outlineLevel="0" collapsed="false">
      <c r="D1161" s="11" t="s">
        <v>1594</v>
      </c>
      <c r="F1161" s="11" t="s">
        <v>225</v>
      </c>
      <c r="G1161" s="11" t="s">
        <v>226</v>
      </c>
      <c r="H1161" s="14" t="n">
        <v>0</v>
      </c>
      <c r="I1161" s="14" t="n">
        <v>0</v>
      </c>
      <c r="J1161" s="14" t="n">
        <v>0</v>
      </c>
      <c r="K1161" s="14" t="n">
        <v>0</v>
      </c>
      <c r="L1161" s="14" t="n">
        <v>0</v>
      </c>
      <c r="M1161" s="14" t="n">
        <f aca="false">[1]Sheet1!W1161</f>
        <v>0</v>
      </c>
      <c r="N1161" s="14" t="n">
        <f aca="false">[1]Sheet1!X1161</f>
        <v>0</v>
      </c>
      <c r="O1161" s="14" t="n">
        <f aca="false">[1]Sheet1!Y1161</f>
        <v>0</v>
      </c>
      <c r="P1161" s="14" t="n">
        <f aca="false">[1]Sheet1!Z1161</f>
        <v>0</v>
      </c>
      <c r="Q1161" s="14" t="n">
        <f aca="false">[1]Sheet1!AA1161</f>
        <v>0</v>
      </c>
      <c r="R1161" s="19" t="n">
        <v>0</v>
      </c>
      <c r="S1161" s="19" t="n">
        <v>0</v>
      </c>
      <c r="T1161" s="19" t="n">
        <v>0</v>
      </c>
      <c r="U1161" s="19" t="n">
        <v>0</v>
      </c>
      <c r="V1161" s="19"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6" t="s">
        <v>1640</v>
      </c>
    </row>
    <row r="1162" customFormat="false" ht="12.95" hidden="false" customHeight="true" outlineLevel="0" collapsed="false">
      <c r="D1162" s="11" t="s">
        <v>1594</v>
      </c>
      <c r="F1162" s="23" t="s">
        <v>229</v>
      </c>
      <c r="G1162" s="23" t="s">
        <v>230</v>
      </c>
      <c r="H1162" s="24" t="n">
        <v>0</v>
      </c>
      <c r="I1162" s="24" t="n">
        <v>0</v>
      </c>
      <c r="J1162" s="24" t="n">
        <v>0</v>
      </c>
      <c r="K1162" s="24" t="n">
        <v>0</v>
      </c>
      <c r="L1162" s="24" t="n">
        <v>0</v>
      </c>
      <c r="M1162" s="24" t="n">
        <f aca="false">[1]Sheet1!W1162</f>
        <v>0</v>
      </c>
      <c r="N1162" s="24" t="n">
        <f aca="false">[1]Sheet1!X1162</f>
        <v>0</v>
      </c>
      <c r="O1162" s="24" t="n">
        <f aca="false">[1]Sheet1!Y1162</f>
        <v>0</v>
      </c>
      <c r="P1162" s="24" t="n">
        <f aca="false">[1]Sheet1!Z1162</f>
        <v>0</v>
      </c>
      <c r="Q1162" s="24" t="n">
        <f aca="false">[1]Sheet1!AA1162</f>
        <v>0</v>
      </c>
      <c r="R1162" s="25" t="n">
        <f aca="false">SUM(R1157:R1161)</f>
        <v>0</v>
      </c>
      <c r="S1162" s="25" t="n">
        <f aca="false">SUM(S1157:S1161)</f>
        <v>0</v>
      </c>
      <c r="T1162" s="25" t="n">
        <f aca="false">SUM(T1157:T1161)</f>
        <v>0</v>
      </c>
      <c r="U1162" s="25" t="n">
        <f aca="false">SUM(U1157:U1161)</f>
        <v>0</v>
      </c>
      <c r="V1162" s="25" t="n">
        <f aca="false">SUM(V1157:V1161)</f>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6" t="s">
        <v>1641</v>
      </c>
    </row>
    <row r="1163" customFormat="false" ht="12.95" hidden="false" customHeight="true" outlineLevel="0" collapsed="false">
      <c r="D1163" s="11" t="s">
        <v>1594</v>
      </c>
      <c r="F1163" s="13" t="s">
        <v>233</v>
      </c>
      <c r="G1163" s="13" t="s">
        <v>234</v>
      </c>
      <c r="H1163" s="14"/>
      <c r="I1163" s="14"/>
      <c r="J1163" s="14"/>
      <c r="K1163" s="14"/>
      <c r="L1163" s="14"/>
      <c r="M1163" s="14" t="n">
        <f aca="false">[1]Sheet1!W1163</f>
        <v>0</v>
      </c>
      <c r="N1163" s="14" t="n">
        <f aca="false">[1]Sheet1!X1163</f>
        <v>0</v>
      </c>
      <c r="O1163" s="14" t="n">
        <f aca="false">[1]Sheet1!Y1163</f>
        <v>0</v>
      </c>
      <c r="P1163" s="14" t="n">
        <f aca="false">[1]Sheet1!Z1163</f>
        <v>0</v>
      </c>
      <c r="Q1163" s="14" t="n">
        <f aca="false">[1]Sheet1!AA1163</f>
        <v>0</v>
      </c>
      <c r="R1163" s="15"/>
      <c r="S1163" s="15"/>
      <c r="T1163" s="15"/>
      <c r="U1163" s="15"/>
      <c r="V1163" s="15"/>
      <c r="W1163" s="14"/>
      <c r="X1163" s="14"/>
      <c r="Y1163" s="14"/>
      <c r="Z1163" s="14"/>
      <c r="AA1163" s="14"/>
      <c r="AB1163" s="14"/>
      <c r="AC1163" s="14"/>
      <c r="AD1163" s="14"/>
      <c r="AE1163" s="14"/>
      <c r="AF1163" s="14"/>
      <c r="AG1163" s="14"/>
      <c r="AH1163" s="14"/>
      <c r="AI1163" s="14"/>
      <c r="AJ1163" s="14"/>
      <c r="AK1163" s="14"/>
      <c r="AL1163" s="16" t="s">
        <v>1642</v>
      </c>
    </row>
    <row r="1164" customFormat="false" ht="12.95" hidden="false" customHeight="true" outlineLevel="0" collapsed="false">
      <c r="D1164" s="11" t="s">
        <v>1594</v>
      </c>
      <c r="F1164" s="11" t="s">
        <v>237</v>
      </c>
      <c r="G1164" s="11" t="s">
        <v>238</v>
      </c>
      <c r="H1164" s="14" t="n">
        <v>0</v>
      </c>
      <c r="I1164" s="14" t="n">
        <v>0</v>
      </c>
      <c r="J1164" s="14" t="n">
        <v>0</v>
      </c>
      <c r="K1164" s="14" t="n">
        <v>0</v>
      </c>
      <c r="L1164" s="14" t="n">
        <v>0</v>
      </c>
      <c r="M1164" s="14" t="n">
        <f aca="false">[1]Sheet1!W1164</f>
        <v>0</v>
      </c>
      <c r="N1164" s="14" t="n">
        <f aca="false">[1]Sheet1!X1164</f>
        <v>0</v>
      </c>
      <c r="O1164" s="14" t="n">
        <f aca="false">[1]Sheet1!Y1164</f>
        <v>0</v>
      </c>
      <c r="P1164" s="14" t="n">
        <f aca="false">[1]Sheet1!Z1164</f>
        <v>0</v>
      </c>
      <c r="Q1164" s="14" t="n">
        <f aca="false">[1]Sheet1!AA1164</f>
        <v>0</v>
      </c>
      <c r="R1164" s="19" t="n">
        <v>0</v>
      </c>
      <c r="S1164" s="19" t="n">
        <v>0</v>
      </c>
      <c r="T1164" s="19" t="n">
        <v>0</v>
      </c>
      <c r="U1164" s="19" t="n">
        <v>0</v>
      </c>
      <c r="V1164" s="19"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6" t="s">
        <v>1643</v>
      </c>
    </row>
    <row r="1165" customFormat="false" ht="12.95" hidden="false" customHeight="true" outlineLevel="0" collapsed="false">
      <c r="D1165" s="11" t="s">
        <v>1594</v>
      </c>
      <c r="F1165" s="23" t="s">
        <v>241</v>
      </c>
      <c r="G1165" s="23" t="s">
        <v>242</v>
      </c>
      <c r="H1165" s="24" t="n">
        <v>0</v>
      </c>
      <c r="I1165" s="24" t="n">
        <v>0</v>
      </c>
      <c r="J1165" s="24" t="n">
        <v>0</v>
      </c>
      <c r="K1165" s="24" t="n">
        <v>0</v>
      </c>
      <c r="L1165" s="24" t="n">
        <v>0</v>
      </c>
      <c r="M1165" s="24" t="n">
        <f aca="false">[1]Sheet1!W1165</f>
        <v>0</v>
      </c>
      <c r="N1165" s="24" t="n">
        <f aca="false">[1]Sheet1!X1165</f>
        <v>0</v>
      </c>
      <c r="O1165" s="24" t="n">
        <f aca="false">[1]Sheet1!Y1165</f>
        <v>0</v>
      </c>
      <c r="P1165" s="24" t="n">
        <f aca="false">[1]Sheet1!Z1165</f>
        <v>0</v>
      </c>
      <c r="Q1165" s="24" t="n">
        <f aca="false">[1]Sheet1!AA1165</f>
        <v>0</v>
      </c>
      <c r="R1165" s="25" t="n">
        <f aca="false">+R1164</f>
        <v>0</v>
      </c>
      <c r="S1165" s="25" t="n">
        <f aca="false">+S1164</f>
        <v>0</v>
      </c>
      <c r="T1165" s="25" t="n">
        <f aca="false">+T1164</f>
        <v>0</v>
      </c>
      <c r="U1165" s="25" t="n">
        <f aca="false">+U1164</f>
        <v>0</v>
      </c>
      <c r="V1165" s="25" t="n">
        <f aca="false">+V1164</f>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6" t="s">
        <v>1644</v>
      </c>
    </row>
    <row r="1166" customFormat="false" ht="12.95" hidden="false" customHeight="true" outlineLevel="0" collapsed="false">
      <c r="D1166" s="11" t="s">
        <v>1594</v>
      </c>
      <c r="F1166" s="13" t="s">
        <v>245</v>
      </c>
      <c r="G1166" s="13" t="s">
        <v>246</v>
      </c>
      <c r="H1166" s="14"/>
      <c r="I1166" s="14"/>
      <c r="J1166" s="14"/>
      <c r="K1166" s="14"/>
      <c r="L1166" s="14"/>
      <c r="M1166" s="14" t="n">
        <f aca="false">[1]Sheet1!W1166</f>
        <v>0</v>
      </c>
      <c r="N1166" s="14" t="n">
        <f aca="false">[1]Sheet1!X1166</f>
        <v>0</v>
      </c>
      <c r="O1166" s="14" t="n">
        <f aca="false">[1]Sheet1!Y1166</f>
        <v>0</v>
      </c>
      <c r="P1166" s="14" t="n">
        <f aca="false">[1]Sheet1!Z1166</f>
        <v>0</v>
      </c>
      <c r="Q1166" s="14" t="n">
        <f aca="false">[1]Sheet1!AA1166</f>
        <v>0</v>
      </c>
      <c r="R1166" s="15"/>
      <c r="S1166" s="15"/>
      <c r="T1166" s="15"/>
      <c r="U1166" s="15"/>
      <c r="V1166" s="15"/>
      <c r="W1166" s="14"/>
      <c r="X1166" s="14"/>
      <c r="Y1166" s="14"/>
      <c r="Z1166" s="14"/>
      <c r="AA1166" s="14"/>
      <c r="AB1166" s="14"/>
      <c r="AC1166" s="14"/>
      <c r="AD1166" s="14"/>
      <c r="AE1166" s="14"/>
      <c r="AF1166" s="14"/>
      <c r="AG1166" s="14"/>
      <c r="AH1166" s="14"/>
      <c r="AI1166" s="14"/>
      <c r="AJ1166" s="14"/>
      <c r="AK1166" s="14"/>
      <c r="AL1166" s="16" t="s">
        <v>1645</v>
      </c>
    </row>
    <row r="1167" customFormat="false" ht="12.95" hidden="false" customHeight="true" outlineLevel="0" collapsed="false">
      <c r="D1167" s="11" t="s">
        <v>1594</v>
      </c>
      <c r="F1167" s="11" t="s">
        <v>249</v>
      </c>
      <c r="G1167" s="11" t="s">
        <v>250</v>
      </c>
      <c r="H1167" s="14" t="n">
        <v>0</v>
      </c>
      <c r="I1167" s="14" t="n">
        <v>0</v>
      </c>
      <c r="J1167" s="14" t="n">
        <v>0</v>
      </c>
      <c r="K1167" s="14" t="n">
        <v>0</v>
      </c>
      <c r="L1167" s="14" t="n">
        <v>0</v>
      </c>
      <c r="M1167" s="14" t="n">
        <f aca="false">[1]Sheet1!W1167</f>
        <v>0</v>
      </c>
      <c r="N1167" s="14" t="n">
        <f aca="false">[1]Sheet1!X1167</f>
        <v>0</v>
      </c>
      <c r="O1167" s="14" t="n">
        <f aca="false">[1]Sheet1!Y1167</f>
        <v>0</v>
      </c>
      <c r="P1167" s="14" t="n">
        <f aca="false">[1]Sheet1!Z1167</f>
        <v>0</v>
      </c>
      <c r="Q1167" s="14" t="n">
        <f aca="false">[1]Sheet1!AA1167</f>
        <v>0</v>
      </c>
      <c r="R1167" s="19" t="n">
        <v>0</v>
      </c>
      <c r="S1167" s="19" t="n">
        <v>0</v>
      </c>
      <c r="T1167" s="19" t="n">
        <v>0</v>
      </c>
      <c r="U1167" s="19" t="n">
        <v>0</v>
      </c>
      <c r="V1167" s="19"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6" t="s">
        <v>1646</v>
      </c>
    </row>
    <row r="1168" customFormat="false" ht="12.95" hidden="false" customHeight="true" outlineLevel="0" collapsed="false">
      <c r="D1168" s="11" t="s">
        <v>1594</v>
      </c>
      <c r="F1168" s="23" t="s">
        <v>253</v>
      </c>
      <c r="G1168" s="23" t="s">
        <v>254</v>
      </c>
      <c r="H1168" s="24" t="n">
        <v>0</v>
      </c>
      <c r="I1168" s="24" t="n">
        <v>0</v>
      </c>
      <c r="J1168" s="24" t="n">
        <v>0</v>
      </c>
      <c r="K1168" s="24" t="n">
        <v>0</v>
      </c>
      <c r="L1168" s="24" t="n">
        <v>0</v>
      </c>
      <c r="M1168" s="24" t="n">
        <f aca="false">[1]Sheet1!W1168</f>
        <v>0</v>
      </c>
      <c r="N1168" s="24" t="n">
        <f aca="false">[1]Sheet1!X1168</f>
        <v>0</v>
      </c>
      <c r="O1168" s="24" t="n">
        <f aca="false">[1]Sheet1!Y1168</f>
        <v>0</v>
      </c>
      <c r="P1168" s="24" t="n">
        <f aca="false">[1]Sheet1!Z1168</f>
        <v>0</v>
      </c>
      <c r="Q1168" s="24" t="n">
        <f aca="false">[1]Sheet1!AA1168</f>
        <v>0</v>
      </c>
      <c r="R1168" s="25" t="n">
        <f aca="false">+R1167</f>
        <v>0</v>
      </c>
      <c r="S1168" s="25" t="n">
        <f aca="false">+S1167</f>
        <v>0</v>
      </c>
      <c r="T1168" s="25" t="n">
        <f aca="false">+T1167</f>
        <v>0</v>
      </c>
      <c r="U1168" s="25" t="n">
        <f aca="false">+U1167</f>
        <v>0</v>
      </c>
      <c r="V1168" s="25" t="n">
        <f aca="false">+V1167</f>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6" t="s">
        <v>1647</v>
      </c>
    </row>
    <row r="1169" customFormat="false" ht="12.95" hidden="false" customHeight="true" outlineLevel="0" collapsed="false">
      <c r="D1169" s="11" t="s">
        <v>1594</v>
      </c>
      <c r="F1169" s="13" t="s">
        <v>257</v>
      </c>
      <c r="G1169" s="13" t="s">
        <v>258</v>
      </c>
      <c r="H1169" s="14"/>
      <c r="I1169" s="14"/>
      <c r="J1169" s="14"/>
      <c r="K1169" s="14"/>
      <c r="L1169" s="14"/>
      <c r="M1169" s="14" t="n">
        <f aca="false">[1]Sheet1!W1169</f>
        <v>0</v>
      </c>
      <c r="N1169" s="14" t="n">
        <f aca="false">[1]Sheet1!X1169</f>
        <v>0</v>
      </c>
      <c r="O1169" s="14" t="n">
        <f aca="false">[1]Sheet1!Y1169</f>
        <v>0</v>
      </c>
      <c r="P1169" s="14" t="n">
        <f aca="false">[1]Sheet1!Z1169</f>
        <v>0</v>
      </c>
      <c r="Q1169" s="14" t="n">
        <f aca="false">[1]Sheet1!AA1169</f>
        <v>0</v>
      </c>
      <c r="R1169" s="15"/>
      <c r="S1169" s="15"/>
      <c r="T1169" s="15"/>
      <c r="U1169" s="15"/>
      <c r="V1169" s="15"/>
      <c r="W1169" s="14"/>
      <c r="X1169" s="14"/>
      <c r="Y1169" s="14"/>
      <c r="Z1169" s="14"/>
      <c r="AA1169" s="14"/>
      <c r="AB1169" s="14"/>
      <c r="AC1169" s="14"/>
      <c r="AD1169" s="14"/>
      <c r="AE1169" s="14"/>
      <c r="AF1169" s="14"/>
      <c r="AG1169" s="14"/>
      <c r="AH1169" s="14"/>
      <c r="AI1169" s="14"/>
      <c r="AJ1169" s="14"/>
      <c r="AK1169" s="14"/>
      <c r="AL1169" s="16" t="s">
        <v>1648</v>
      </c>
    </row>
    <row r="1170" customFormat="false" ht="12.95" hidden="false" customHeight="true" outlineLevel="0" collapsed="false">
      <c r="D1170" s="11" t="s">
        <v>1594</v>
      </c>
      <c r="F1170" s="11" t="s">
        <v>261</v>
      </c>
      <c r="G1170" s="11" t="s">
        <v>262</v>
      </c>
      <c r="H1170" s="14" t="n">
        <v>0</v>
      </c>
      <c r="I1170" s="14" t="n">
        <v>0</v>
      </c>
      <c r="J1170" s="14" t="n">
        <v>0</v>
      </c>
      <c r="K1170" s="14" t="n">
        <v>0</v>
      </c>
      <c r="L1170" s="14" t="n">
        <v>0</v>
      </c>
      <c r="M1170" s="14" t="n">
        <f aca="false">[1]Sheet1!W1170</f>
        <v>0</v>
      </c>
      <c r="N1170" s="14" t="n">
        <f aca="false">[1]Sheet1!X1170</f>
        <v>0</v>
      </c>
      <c r="O1170" s="14" t="n">
        <f aca="false">[1]Sheet1!Y1170</f>
        <v>0</v>
      </c>
      <c r="P1170" s="14" t="n">
        <f aca="false">[1]Sheet1!Z1170</f>
        <v>0</v>
      </c>
      <c r="Q1170" s="14" t="n">
        <f aca="false">[1]Sheet1!AA1170</f>
        <v>0</v>
      </c>
      <c r="R1170" s="19" t="n">
        <v>0</v>
      </c>
      <c r="S1170" s="19" t="n">
        <v>0</v>
      </c>
      <c r="T1170" s="19" t="n">
        <v>0</v>
      </c>
      <c r="U1170" s="19" t="n">
        <v>0</v>
      </c>
      <c r="V1170" s="19"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6" t="s">
        <v>1649</v>
      </c>
    </row>
    <row r="1171" customFormat="false" ht="12.95" hidden="false" customHeight="true" outlineLevel="0" collapsed="false">
      <c r="D1171" s="11" t="s">
        <v>1594</v>
      </c>
      <c r="F1171" s="23" t="s">
        <v>265</v>
      </c>
      <c r="G1171" s="23" t="s">
        <v>266</v>
      </c>
      <c r="H1171" s="24" t="n">
        <v>0</v>
      </c>
      <c r="I1171" s="24" t="n">
        <v>0</v>
      </c>
      <c r="J1171" s="24" t="n">
        <v>0</v>
      </c>
      <c r="K1171" s="24" t="n">
        <v>0</v>
      </c>
      <c r="L1171" s="24" t="n">
        <v>0</v>
      </c>
      <c r="M1171" s="24" t="n">
        <f aca="false">[1]Sheet1!W1171</f>
        <v>0</v>
      </c>
      <c r="N1171" s="24" t="n">
        <f aca="false">[1]Sheet1!X1171</f>
        <v>0</v>
      </c>
      <c r="O1171" s="24" t="n">
        <f aca="false">[1]Sheet1!Y1171</f>
        <v>0</v>
      </c>
      <c r="P1171" s="24" t="n">
        <f aca="false">[1]Sheet1!Z1171</f>
        <v>0</v>
      </c>
      <c r="Q1171" s="24" t="n">
        <f aca="false">[1]Sheet1!AA1171</f>
        <v>0</v>
      </c>
      <c r="R1171" s="25" t="n">
        <f aca="false">+R1170</f>
        <v>0</v>
      </c>
      <c r="S1171" s="25" t="n">
        <f aca="false">+S1170</f>
        <v>0</v>
      </c>
      <c r="T1171" s="25" t="n">
        <f aca="false">+T1170</f>
        <v>0</v>
      </c>
      <c r="U1171" s="25" t="n">
        <f aca="false">+U1170</f>
        <v>0</v>
      </c>
      <c r="V1171" s="25" t="n">
        <f aca="false">+V1170</f>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6" t="s">
        <v>1650</v>
      </c>
    </row>
    <row r="1172" customFormat="false" ht="12.95" hidden="false" customHeight="true" outlineLevel="0" collapsed="false">
      <c r="D1172" s="11" t="s">
        <v>1594</v>
      </c>
      <c r="F1172" s="23" t="s">
        <v>269</v>
      </c>
      <c r="G1172" s="23" t="s">
        <v>270</v>
      </c>
      <c r="H1172" s="24" t="n">
        <v>0</v>
      </c>
      <c r="I1172" s="24" t="n">
        <v>0</v>
      </c>
      <c r="J1172" s="24" t="n">
        <v>0</v>
      </c>
      <c r="K1172" s="24" t="n">
        <v>0</v>
      </c>
      <c r="L1172" s="24" t="n">
        <v>0</v>
      </c>
      <c r="M1172" s="24" t="n">
        <f aca="false">[1]Sheet1!W1172</f>
        <v>0</v>
      </c>
      <c r="N1172" s="24" t="n">
        <f aca="false">[1]Sheet1!X1172</f>
        <v>0</v>
      </c>
      <c r="O1172" s="24" t="n">
        <f aca="false">[1]Sheet1!Y1172</f>
        <v>0</v>
      </c>
      <c r="P1172" s="24" t="n">
        <f aca="false">[1]Sheet1!Z1172</f>
        <v>4000</v>
      </c>
      <c r="Q1172" s="24" t="n">
        <f aca="false">[1]Sheet1!AA1172</f>
        <v>0</v>
      </c>
      <c r="R1172" s="25" t="n">
        <f aca="false">+R1127+R1137+R1140+R1143+R1155+R1162+R1165+R1168+R1171</f>
        <v>0</v>
      </c>
      <c r="S1172" s="25" t="n">
        <f aca="false">+S1127+S1137+S1140+S1143+S1155+S1162+S1165+S1168+S1171</f>
        <v>0</v>
      </c>
      <c r="T1172" s="25" t="n">
        <f aca="false">+T1127+T1137+T1140+T1143+T1155+T1162+T1165+T1168+T1171</f>
        <v>0</v>
      </c>
      <c r="U1172" s="25" t="n">
        <f aca="false">+U1127+U1137+U1140+U1143+U1155+U1162+U1165+U1168+U1171</f>
        <v>4000</v>
      </c>
      <c r="V1172" s="25" t="n">
        <f aca="false">+V1127+V1137+V1140+V1143+V1155+V1162+V1165+V1168+V1171</f>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6" t="s">
        <v>1651</v>
      </c>
    </row>
    <row r="1173" customFormat="false" ht="12.95" hidden="false" customHeight="true" outlineLevel="0" collapsed="false">
      <c r="D1173" s="11" t="s">
        <v>1594</v>
      </c>
      <c r="F1173" s="13" t="s">
        <v>273</v>
      </c>
      <c r="G1173" s="13" t="s">
        <v>274</v>
      </c>
      <c r="H1173" s="14"/>
      <c r="I1173" s="14"/>
      <c r="J1173" s="14"/>
      <c r="K1173" s="14"/>
      <c r="L1173" s="14"/>
      <c r="M1173" s="14" t="n">
        <f aca="false">[1]Sheet1!W1173</f>
        <v>0</v>
      </c>
      <c r="N1173" s="14" t="n">
        <f aca="false">[1]Sheet1!X1173</f>
        <v>0</v>
      </c>
      <c r="O1173" s="14" t="n">
        <f aca="false">[1]Sheet1!Y1173</f>
        <v>0</v>
      </c>
      <c r="P1173" s="14" t="n">
        <f aca="false">[1]Sheet1!Z1173</f>
        <v>0</v>
      </c>
      <c r="Q1173" s="14" t="n">
        <f aca="false">[1]Sheet1!AA1173</f>
        <v>0</v>
      </c>
      <c r="R1173" s="15"/>
      <c r="S1173" s="15"/>
      <c r="T1173" s="15"/>
      <c r="U1173" s="15"/>
      <c r="V1173" s="15"/>
      <c r="W1173" s="14"/>
      <c r="X1173" s="14"/>
      <c r="Y1173" s="14"/>
      <c r="Z1173" s="14"/>
      <c r="AA1173" s="14"/>
      <c r="AB1173" s="14"/>
      <c r="AC1173" s="14"/>
      <c r="AD1173" s="14"/>
      <c r="AE1173" s="14"/>
      <c r="AF1173" s="14"/>
      <c r="AG1173" s="14"/>
      <c r="AH1173" s="14"/>
      <c r="AI1173" s="14"/>
      <c r="AJ1173" s="14"/>
      <c r="AK1173" s="14"/>
      <c r="AL1173" s="16" t="s">
        <v>1652</v>
      </c>
    </row>
    <row r="1174" customFormat="false" ht="12.95" hidden="false" customHeight="true" outlineLevel="0" collapsed="false">
      <c r="D1174" s="11" t="s">
        <v>1594</v>
      </c>
      <c r="F1174" s="11" t="s">
        <v>277</v>
      </c>
      <c r="G1174" s="11" t="s">
        <v>278</v>
      </c>
      <c r="H1174" s="14" t="n">
        <v>0</v>
      </c>
      <c r="I1174" s="14" t="n">
        <v>0</v>
      </c>
      <c r="J1174" s="14" t="n">
        <v>0</v>
      </c>
      <c r="K1174" s="14" t="n">
        <v>0</v>
      </c>
      <c r="L1174" s="14" t="n">
        <v>0</v>
      </c>
      <c r="M1174" s="14" t="n">
        <f aca="false">[1]Sheet1!W1174</f>
        <v>0</v>
      </c>
      <c r="N1174" s="14" t="n">
        <f aca="false">[1]Sheet1!X1174</f>
        <v>0</v>
      </c>
      <c r="O1174" s="14" t="n">
        <f aca="false">[1]Sheet1!Y1174</f>
        <v>0</v>
      </c>
      <c r="P1174" s="14" t="n">
        <f aca="false">[1]Sheet1!Z1174</f>
        <v>0</v>
      </c>
      <c r="Q1174" s="14" t="n">
        <f aca="false">[1]Sheet1!AA1174</f>
        <v>0</v>
      </c>
      <c r="R1174" s="19" t="n">
        <v>0</v>
      </c>
      <c r="S1174" s="19" t="n">
        <v>0</v>
      </c>
      <c r="T1174" s="19" t="n">
        <v>0</v>
      </c>
      <c r="U1174" s="19" t="n">
        <v>0</v>
      </c>
      <c r="V1174" s="19"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6" t="s">
        <v>1653</v>
      </c>
    </row>
    <row r="1175" customFormat="false" ht="12.95" hidden="false" customHeight="true" outlineLevel="0" collapsed="false">
      <c r="D1175" s="11" t="s">
        <v>1594</v>
      </c>
      <c r="F1175" s="11" t="s">
        <v>281</v>
      </c>
      <c r="G1175" s="11" t="s">
        <v>282</v>
      </c>
      <c r="H1175" s="14" t="n">
        <v>0</v>
      </c>
      <c r="I1175" s="14" t="n">
        <v>0</v>
      </c>
      <c r="J1175" s="14" t="n">
        <v>0</v>
      </c>
      <c r="K1175" s="14" t="n">
        <v>0</v>
      </c>
      <c r="L1175" s="14" t="n">
        <v>0</v>
      </c>
      <c r="M1175" s="14" t="n">
        <f aca="false">[1]Sheet1!W1175</f>
        <v>0</v>
      </c>
      <c r="N1175" s="14" t="n">
        <f aca="false">[1]Sheet1!X1175</f>
        <v>0</v>
      </c>
      <c r="O1175" s="14" t="n">
        <f aca="false">[1]Sheet1!Y1175</f>
        <v>0</v>
      </c>
      <c r="P1175" s="14" t="n">
        <f aca="false">[1]Sheet1!Z1175</f>
        <v>0</v>
      </c>
      <c r="Q1175" s="14" t="n">
        <f aca="false">[1]Sheet1!AA1175</f>
        <v>0</v>
      </c>
      <c r="R1175" s="19" t="n">
        <v>0</v>
      </c>
      <c r="S1175" s="19" t="n">
        <v>0</v>
      </c>
      <c r="T1175" s="19" t="n">
        <v>0</v>
      </c>
      <c r="U1175" s="19" t="n">
        <v>0</v>
      </c>
      <c r="V1175" s="19"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6" t="s">
        <v>1654</v>
      </c>
    </row>
    <row r="1176" customFormat="false" ht="12.95" hidden="false" customHeight="true" outlineLevel="0" collapsed="false">
      <c r="D1176" s="11" t="s">
        <v>1594</v>
      </c>
      <c r="F1176" s="11" t="s">
        <v>285</v>
      </c>
      <c r="G1176" s="11" t="s">
        <v>286</v>
      </c>
      <c r="H1176" s="14" t="n">
        <v>0</v>
      </c>
      <c r="I1176" s="14" t="n">
        <v>0</v>
      </c>
      <c r="J1176" s="14" t="n">
        <v>0</v>
      </c>
      <c r="K1176" s="14" t="n">
        <v>0</v>
      </c>
      <c r="L1176" s="14" t="n">
        <v>0</v>
      </c>
      <c r="M1176" s="14" t="n">
        <f aca="false">[1]Sheet1!W1176</f>
        <v>0</v>
      </c>
      <c r="N1176" s="14" t="n">
        <f aca="false">[1]Sheet1!X1176</f>
        <v>0</v>
      </c>
      <c r="O1176" s="14" t="n">
        <f aca="false">[1]Sheet1!Y1176</f>
        <v>0</v>
      </c>
      <c r="P1176" s="14" t="n">
        <f aca="false">[1]Sheet1!Z1176</f>
        <v>4000</v>
      </c>
      <c r="Q1176" s="14" t="n">
        <f aca="false">[1]Sheet1!AA1176</f>
        <v>0</v>
      </c>
      <c r="R1176" s="19" t="n">
        <v>0</v>
      </c>
      <c r="S1176" s="19" t="n">
        <v>0</v>
      </c>
      <c r="T1176" s="19" t="n">
        <v>0</v>
      </c>
      <c r="U1176" s="19" t="n">
        <f aca="false">P1176</f>
        <v>4000</v>
      </c>
      <c r="V1176" s="19"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6" t="s">
        <v>1655</v>
      </c>
    </row>
    <row r="1177" customFormat="false" ht="12.95" hidden="false" customHeight="true" outlineLevel="0" collapsed="false">
      <c r="D1177" s="11" t="s">
        <v>1594</v>
      </c>
      <c r="F1177" s="11" t="s">
        <v>289</v>
      </c>
      <c r="G1177" s="11" t="s">
        <v>290</v>
      </c>
      <c r="H1177" s="14" t="n">
        <v>0</v>
      </c>
      <c r="I1177" s="14" t="n">
        <v>0</v>
      </c>
      <c r="J1177" s="14" t="n">
        <v>0</v>
      </c>
      <c r="K1177" s="14" t="n">
        <v>0</v>
      </c>
      <c r="L1177" s="14" t="n">
        <v>0</v>
      </c>
      <c r="M1177" s="14" t="n">
        <f aca="false">[1]Sheet1!W1177</f>
        <v>0</v>
      </c>
      <c r="N1177" s="14" t="n">
        <f aca="false">[1]Sheet1!X1177</f>
        <v>0</v>
      </c>
      <c r="O1177" s="14" t="n">
        <f aca="false">[1]Sheet1!Y1177</f>
        <v>0</v>
      </c>
      <c r="P1177" s="14" t="n">
        <f aca="false">[1]Sheet1!Z1177</f>
        <v>0</v>
      </c>
      <c r="Q1177" s="14" t="n">
        <f aca="false">[1]Sheet1!AA1177</f>
        <v>0</v>
      </c>
      <c r="R1177" s="19" t="n">
        <v>0</v>
      </c>
      <c r="S1177" s="19" t="n">
        <v>0</v>
      </c>
      <c r="T1177" s="19" t="n">
        <v>0</v>
      </c>
      <c r="U1177" s="19" t="n">
        <v>0</v>
      </c>
      <c r="V1177" s="19"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6" t="s">
        <v>1656</v>
      </c>
    </row>
    <row r="1178" customFormat="false" ht="12.95" hidden="false" customHeight="true" outlineLevel="0" collapsed="false">
      <c r="D1178" s="11" t="s">
        <v>1594</v>
      </c>
      <c r="F1178" s="11" t="s">
        <v>293</v>
      </c>
      <c r="G1178" s="11" t="s">
        <v>294</v>
      </c>
      <c r="H1178" s="14" t="n">
        <v>0</v>
      </c>
      <c r="I1178" s="14" t="n">
        <v>0</v>
      </c>
      <c r="J1178" s="14" t="n">
        <v>0</v>
      </c>
      <c r="K1178" s="14" t="n">
        <v>0</v>
      </c>
      <c r="L1178" s="14" t="n">
        <v>0</v>
      </c>
      <c r="M1178" s="14" t="n">
        <f aca="false">[1]Sheet1!W1178</f>
        <v>0</v>
      </c>
      <c r="N1178" s="14" t="n">
        <f aca="false">[1]Sheet1!X1178</f>
        <v>0</v>
      </c>
      <c r="O1178" s="14" t="n">
        <f aca="false">[1]Sheet1!Y1178</f>
        <v>0</v>
      </c>
      <c r="P1178" s="14" t="n">
        <f aca="false">[1]Sheet1!Z1178</f>
        <v>0</v>
      </c>
      <c r="Q1178" s="14" t="n">
        <f aca="false">[1]Sheet1!AA1178</f>
        <v>0</v>
      </c>
      <c r="R1178" s="19" t="n">
        <v>0</v>
      </c>
      <c r="S1178" s="19" t="n">
        <v>0</v>
      </c>
      <c r="T1178" s="19" t="n">
        <v>0</v>
      </c>
      <c r="U1178" s="19" t="n">
        <v>0</v>
      </c>
      <c r="V1178" s="19"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6" t="s">
        <v>1657</v>
      </c>
    </row>
    <row r="1179" customFormat="false" ht="12.95" hidden="false" customHeight="true" outlineLevel="0" collapsed="false">
      <c r="D1179" s="11" t="s">
        <v>1594</v>
      </c>
      <c r="F1179" s="11" t="s">
        <v>297</v>
      </c>
      <c r="G1179" s="11" t="s">
        <v>298</v>
      </c>
      <c r="H1179" s="14" t="n">
        <v>0</v>
      </c>
      <c r="I1179" s="14" t="n">
        <v>0</v>
      </c>
      <c r="J1179" s="14" t="n">
        <v>0</v>
      </c>
      <c r="K1179" s="14" t="n">
        <v>0</v>
      </c>
      <c r="L1179" s="14" t="n">
        <v>0</v>
      </c>
      <c r="M1179" s="14" t="n">
        <f aca="false">[1]Sheet1!W1179</f>
        <v>0</v>
      </c>
      <c r="N1179" s="14" t="n">
        <f aca="false">[1]Sheet1!X1179</f>
        <v>0</v>
      </c>
      <c r="O1179" s="14" t="n">
        <f aca="false">[1]Sheet1!Y1179</f>
        <v>0</v>
      </c>
      <c r="P1179" s="14" t="n">
        <f aca="false">[1]Sheet1!Z1179</f>
        <v>0</v>
      </c>
      <c r="Q1179" s="14" t="n">
        <f aca="false">[1]Sheet1!AA1179</f>
        <v>0</v>
      </c>
      <c r="R1179" s="19" t="n">
        <v>0</v>
      </c>
      <c r="S1179" s="19" t="n">
        <v>0</v>
      </c>
      <c r="T1179" s="19" t="n">
        <v>0</v>
      </c>
      <c r="U1179" s="19" t="n">
        <v>0</v>
      </c>
      <c r="V1179" s="19"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6" t="s">
        <v>1658</v>
      </c>
    </row>
    <row r="1180" customFormat="false" ht="12.95" hidden="false" customHeight="true" outlineLevel="0" collapsed="false">
      <c r="D1180" s="11" t="s">
        <v>1594</v>
      </c>
      <c r="F1180" s="11" t="s">
        <v>301</v>
      </c>
      <c r="G1180" s="11" t="s">
        <v>302</v>
      </c>
      <c r="H1180" s="14" t="n">
        <v>0</v>
      </c>
      <c r="I1180" s="14" t="n">
        <v>0</v>
      </c>
      <c r="J1180" s="14" t="n">
        <v>0</v>
      </c>
      <c r="K1180" s="14" t="n">
        <v>0</v>
      </c>
      <c r="L1180" s="14" t="n">
        <v>0</v>
      </c>
      <c r="M1180" s="14" t="n">
        <f aca="false">[1]Sheet1!W1180</f>
        <v>0</v>
      </c>
      <c r="N1180" s="14" t="n">
        <f aca="false">[1]Sheet1!X1180</f>
        <v>0</v>
      </c>
      <c r="O1180" s="14" t="n">
        <f aca="false">[1]Sheet1!Y1180</f>
        <v>0</v>
      </c>
      <c r="P1180" s="14" t="n">
        <f aca="false">[1]Sheet1!Z1180</f>
        <v>0</v>
      </c>
      <c r="Q1180" s="14" t="n">
        <f aca="false">[1]Sheet1!AA1180</f>
        <v>0</v>
      </c>
      <c r="R1180" s="19" t="n">
        <v>0</v>
      </c>
      <c r="S1180" s="19" t="n">
        <v>0</v>
      </c>
      <c r="T1180" s="19" t="n">
        <v>0</v>
      </c>
      <c r="U1180" s="19" t="n">
        <v>0</v>
      </c>
      <c r="V1180" s="19"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6" t="s">
        <v>1659</v>
      </c>
    </row>
    <row r="1181" customFormat="false" ht="12.95" hidden="false" customHeight="true" outlineLevel="0" collapsed="false">
      <c r="D1181" s="11" t="s">
        <v>1594</v>
      </c>
      <c r="F1181" s="11" t="s">
        <v>305</v>
      </c>
      <c r="G1181" s="11" t="s">
        <v>306</v>
      </c>
      <c r="H1181" s="14" t="n">
        <v>0</v>
      </c>
      <c r="I1181" s="14" t="n">
        <v>0</v>
      </c>
      <c r="J1181" s="14" t="n">
        <v>0</v>
      </c>
      <c r="K1181" s="14" t="n">
        <v>0</v>
      </c>
      <c r="L1181" s="14" t="n">
        <v>0</v>
      </c>
      <c r="M1181" s="14" t="n">
        <f aca="false">[1]Sheet1!W1181</f>
        <v>0</v>
      </c>
      <c r="N1181" s="14" t="n">
        <f aca="false">[1]Sheet1!X1181</f>
        <v>0</v>
      </c>
      <c r="O1181" s="14" t="n">
        <f aca="false">[1]Sheet1!Y1181</f>
        <v>0</v>
      </c>
      <c r="P1181" s="14" t="n">
        <f aca="false">[1]Sheet1!Z1181</f>
        <v>0</v>
      </c>
      <c r="Q1181" s="14" t="n">
        <f aca="false">[1]Sheet1!AA1181</f>
        <v>0</v>
      </c>
      <c r="R1181" s="19" t="n">
        <v>0</v>
      </c>
      <c r="S1181" s="19" t="n">
        <v>0</v>
      </c>
      <c r="T1181" s="19" t="n">
        <v>0</v>
      </c>
      <c r="U1181" s="19" t="n">
        <v>0</v>
      </c>
      <c r="V1181" s="19"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6" t="s">
        <v>1660</v>
      </c>
    </row>
    <row r="1182" customFormat="false" ht="12.95" hidden="false" customHeight="true" outlineLevel="0" collapsed="false">
      <c r="D1182" s="11" t="s">
        <v>1594</v>
      </c>
      <c r="F1182" s="11" t="s">
        <v>309</v>
      </c>
      <c r="G1182" s="11" t="s">
        <v>310</v>
      </c>
      <c r="H1182" s="14" t="n">
        <v>0</v>
      </c>
      <c r="I1182" s="14" t="n">
        <v>0</v>
      </c>
      <c r="J1182" s="14" t="n">
        <v>0</v>
      </c>
      <c r="K1182" s="14" t="n">
        <v>0</v>
      </c>
      <c r="L1182" s="14" t="n">
        <v>0</v>
      </c>
      <c r="M1182" s="14" t="n">
        <f aca="false">[1]Sheet1!W1182</f>
        <v>0</v>
      </c>
      <c r="N1182" s="14" t="n">
        <f aca="false">[1]Sheet1!X1182</f>
        <v>0</v>
      </c>
      <c r="O1182" s="14" t="n">
        <f aca="false">[1]Sheet1!Y1182</f>
        <v>0</v>
      </c>
      <c r="P1182" s="14" t="n">
        <f aca="false">[1]Sheet1!Z1182</f>
        <v>0</v>
      </c>
      <c r="Q1182" s="14" t="n">
        <f aca="false">[1]Sheet1!AA1182</f>
        <v>0</v>
      </c>
      <c r="R1182" s="19" t="n">
        <v>0</v>
      </c>
      <c r="S1182" s="19" t="n">
        <v>0</v>
      </c>
      <c r="T1182" s="19" t="n">
        <v>0</v>
      </c>
      <c r="U1182" s="19" t="n">
        <v>0</v>
      </c>
      <c r="V1182" s="19"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6" t="s">
        <v>1661</v>
      </c>
    </row>
    <row r="1183" customFormat="false" ht="12.95" hidden="false" customHeight="true" outlineLevel="0" collapsed="false">
      <c r="D1183" s="11" t="s">
        <v>1594</v>
      </c>
      <c r="F1183" s="11" t="s">
        <v>313</v>
      </c>
      <c r="G1183" s="11" t="s">
        <v>81</v>
      </c>
      <c r="H1183" s="14" t="n">
        <v>0</v>
      </c>
      <c r="I1183" s="14" t="n">
        <v>0</v>
      </c>
      <c r="J1183" s="14" t="n">
        <v>0</v>
      </c>
      <c r="K1183" s="14" t="n">
        <v>0</v>
      </c>
      <c r="L1183" s="14" t="n">
        <v>0</v>
      </c>
      <c r="M1183" s="14" t="n">
        <f aca="false">[1]Sheet1!W1183</f>
        <v>0</v>
      </c>
      <c r="N1183" s="14" t="n">
        <f aca="false">[1]Sheet1!X1183</f>
        <v>0</v>
      </c>
      <c r="O1183" s="14" t="n">
        <f aca="false">[1]Sheet1!Y1183</f>
        <v>0</v>
      </c>
      <c r="P1183" s="14" t="n">
        <f aca="false">[1]Sheet1!Z1183</f>
        <v>0</v>
      </c>
      <c r="Q1183" s="14" t="n">
        <f aca="false">[1]Sheet1!AA1183</f>
        <v>0</v>
      </c>
      <c r="R1183" s="19" t="n">
        <v>0</v>
      </c>
      <c r="S1183" s="19" t="n">
        <v>0</v>
      </c>
      <c r="T1183" s="19" t="n">
        <v>0</v>
      </c>
      <c r="U1183" s="19" t="n">
        <v>0</v>
      </c>
      <c r="V1183" s="19"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6" t="s">
        <v>1662</v>
      </c>
    </row>
    <row r="1184" customFormat="false" ht="12.95" hidden="false" customHeight="true" outlineLevel="0" collapsed="false">
      <c r="D1184" s="11" t="s">
        <v>1594</v>
      </c>
      <c r="F1184" s="23" t="s">
        <v>316</v>
      </c>
      <c r="G1184" s="23" t="s">
        <v>317</v>
      </c>
      <c r="H1184" s="24" t="n">
        <v>0</v>
      </c>
      <c r="I1184" s="24" t="n">
        <v>0</v>
      </c>
      <c r="J1184" s="24" t="n">
        <v>0</v>
      </c>
      <c r="K1184" s="24" t="n">
        <v>0</v>
      </c>
      <c r="L1184" s="24" t="n">
        <v>0</v>
      </c>
      <c r="M1184" s="24" t="n">
        <f aca="false">[1]Sheet1!W1184</f>
        <v>0</v>
      </c>
      <c r="N1184" s="24" t="n">
        <f aca="false">[1]Sheet1!X1184</f>
        <v>0</v>
      </c>
      <c r="O1184" s="24" t="n">
        <f aca="false">[1]Sheet1!Y1184</f>
        <v>0</v>
      </c>
      <c r="P1184" s="24" t="n">
        <f aca="false">[1]Sheet1!Z1184</f>
        <v>4000</v>
      </c>
      <c r="Q1184" s="24" t="n">
        <f aca="false">[1]Sheet1!AA1184</f>
        <v>0</v>
      </c>
      <c r="R1184" s="25" t="n">
        <f aca="false">SUM(R1174:R1183)</f>
        <v>0</v>
      </c>
      <c r="S1184" s="25" t="n">
        <f aca="false">SUM(S1174:S1183)</f>
        <v>0</v>
      </c>
      <c r="T1184" s="25" t="n">
        <f aca="false">SUM(T1174:T1183)</f>
        <v>0</v>
      </c>
      <c r="U1184" s="25" t="n">
        <f aca="false">SUM(U1174:U1183)</f>
        <v>4000</v>
      </c>
      <c r="V1184" s="25" t="n">
        <f aca="false">SUM(V1174:V1183)</f>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6" t="s">
        <v>1663</v>
      </c>
    </row>
    <row r="1185" customFormat="false" ht="12.95" hidden="false" customHeight="true" outlineLevel="0" collapsed="false">
      <c r="C1185" s="11" t="s">
        <v>1664</v>
      </c>
      <c r="D1185" s="11" t="s">
        <v>1665</v>
      </c>
      <c r="E1185" s="12"/>
      <c r="F1185" s="13" t="s">
        <v>25</v>
      </c>
      <c r="G1185" s="13" t="s">
        <v>26</v>
      </c>
      <c r="H1185" s="14"/>
      <c r="I1185" s="14"/>
      <c r="J1185" s="14"/>
      <c r="K1185" s="14"/>
      <c r="L1185" s="14"/>
      <c r="M1185" s="14" t="n">
        <f aca="false">[1]Sheet1!W1185</f>
        <v>0</v>
      </c>
      <c r="N1185" s="14" t="n">
        <f aca="false">[1]Sheet1!X1185</f>
        <v>0</v>
      </c>
      <c r="O1185" s="14" t="n">
        <f aca="false">[1]Sheet1!Y1185</f>
        <v>0</v>
      </c>
      <c r="P1185" s="14" t="n">
        <f aca="false">[1]Sheet1!Z1185</f>
        <v>0</v>
      </c>
      <c r="Q1185" s="14" t="n">
        <f aca="false">[1]Sheet1!AA1185</f>
        <v>0</v>
      </c>
      <c r="R1185" s="15"/>
      <c r="S1185" s="15"/>
      <c r="T1185" s="15"/>
      <c r="U1185" s="15"/>
      <c r="V1185" s="15"/>
      <c r="W1185" s="14"/>
      <c r="X1185" s="14"/>
      <c r="Y1185" s="14"/>
      <c r="Z1185" s="14"/>
      <c r="AA1185" s="14"/>
      <c r="AB1185" s="14"/>
      <c r="AC1185" s="14"/>
      <c r="AD1185" s="14"/>
      <c r="AE1185" s="14"/>
      <c r="AF1185" s="14"/>
      <c r="AG1185" s="14"/>
      <c r="AH1185" s="14"/>
      <c r="AI1185" s="14"/>
      <c r="AJ1185" s="14"/>
      <c r="AK1185" s="14"/>
      <c r="AL1185" s="16" t="s">
        <v>1666</v>
      </c>
    </row>
    <row r="1186" customFormat="false" ht="12.95" hidden="false" customHeight="true" outlineLevel="0" collapsed="false">
      <c r="D1186" s="11" t="s">
        <v>1665</v>
      </c>
      <c r="F1186" s="11" t="s">
        <v>35</v>
      </c>
      <c r="G1186" s="11" t="s">
        <v>36</v>
      </c>
      <c r="H1186" s="14" t="n">
        <v>0</v>
      </c>
      <c r="I1186" s="14" t="n">
        <v>0</v>
      </c>
      <c r="J1186" s="14" t="n">
        <v>0</v>
      </c>
      <c r="K1186" s="14" t="n">
        <v>0</v>
      </c>
      <c r="L1186" s="14" t="n">
        <v>0</v>
      </c>
      <c r="M1186" s="14" t="n">
        <f aca="false">[1]Sheet1!W1186</f>
        <v>0</v>
      </c>
      <c r="N1186" s="14" t="n">
        <f aca="false">[1]Sheet1!X1186</f>
        <v>0</v>
      </c>
      <c r="O1186" s="14" t="n">
        <f aca="false">[1]Sheet1!Y1186</f>
        <v>0</v>
      </c>
      <c r="P1186" s="14" t="n">
        <f aca="false">[1]Sheet1!Z1186</f>
        <v>0</v>
      </c>
      <c r="Q1186" s="14" t="n">
        <f aca="false">[1]Sheet1!AA1186</f>
        <v>0</v>
      </c>
      <c r="R1186" s="19" t="n">
        <v>0</v>
      </c>
      <c r="S1186" s="19" t="n">
        <v>0</v>
      </c>
      <c r="T1186" s="19" t="n">
        <v>0</v>
      </c>
      <c r="U1186" s="19" t="n">
        <v>0</v>
      </c>
      <c r="V1186" s="19"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6" t="s">
        <v>1667</v>
      </c>
    </row>
    <row r="1187" customFormat="false" ht="12.95" hidden="false" customHeight="true" outlineLevel="0" collapsed="false">
      <c r="D1187" s="11" t="s">
        <v>1665</v>
      </c>
      <c r="F1187" s="11" t="s">
        <v>40</v>
      </c>
      <c r="G1187" s="11" t="s">
        <v>41</v>
      </c>
      <c r="H1187" s="14" t="n">
        <v>0</v>
      </c>
      <c r="I1187" s="14" t="n">
        <v>0</v>
      </c>
      <c r="J1187" s="14" t="n">
        <v>0</v>
      </c>
      <c r="K1187" s="14" t="n">
        <v>0</v>
      </c>
      <c r="L1187" s="14" t="n">
        <v>0</v>
      </c>
      <c r="M1187" s="14" t="n">
        <f aca="false">[1]Sheet1!W1187</f>
        <v>0</v>
      </c>
      <c r="N1187" s="14" t="n">
        <f aca="false">[1]Sheet1!X1187</f>
        <v>0</v>
      </c>
      <c r="O1187" s="14" t="n">
        <f aca="false">[1]Sheet1!Y1187</f>
        <v>0</v>
      </c>
      <c r="P1187" s="14" t="n">
        <f aca="false">[1]Sheet1!Z1187</f>
        <v>0</v>
      </c>
      <c r="Q1187" s="14" t="n">
        <f aca="false">[1]Sheet1!AA1187</f>
        <v>0</v>
      </c>
      <c r="R1187" s="19" t="n">
        <v>0</v>
      </c>
      <c r="S1187" s="19" t="n">
        <v>0</v>
      </c>
      <c r="T1187" s="19" t="n">
        <v>0</v>
      </c>
      <c r="U1187" s="19" t="n">
        <v>0</v>
      </c>
      <c r="V1187" s="19"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6" t="s">
        <v>1668</v>
      </c>
    </row>
    <row r="1188" customFormat="false" ht="12.95" hidden="false" customHeight="true" outlineLevel="0" collapsed="false">
      <c r="D1188" s="11" t="s">
        <v>1665</v>
      </c>
      <c r="F1188" s="11" t="s">
        <v>45</v>
      </c>
      <c r="G1188" s="11" t="s">
        <v>46</v>
      </c>
      <c r="H1188" s="14" t="n">
        <v>0</v>
      </c>
      <c r="I1188" s="14" t="n">
        <v>0</v>
      </c>
      <c r="J1188" s="14" t="n">
        <v>0</v>
      </c>
      <c r="K1188" s="14" t="n">
        <v>0</v>
      </c>
      <c r="L1188" s="14" t="n">
        <v>0</v>
      </c>
      <c r="M1188" s="14" t="n">
        <f aca="false">[1]Sheet1!W1188</f>
        <v>0</v>
      </c>
      <c r="N1188" s="14" t="n">
        <f aca="false">[1]Sheet1!X1188</f>
        <v>0</v>
      </c>
      <c r="O1188" s="14" t="n">
        <f aca="false">[1]Sheet1!Y1188</f>
        <v>0</v>
      </c>
      <c r="P1188" s="14" t="n">
        <f aca="false">[1]Sheet1!Z1188</f>
        <v>0</v>
      </c>
      <c r="Q1188" s="14" t="n">
        <f aca="false">[1]Sheet1!AA1188</f>
        <v>0</v>
      </c>
      <c r="R1188" s="19" t="n">
        <v>0</v>
      </c>
      <c r="S1188" s="19" t="n">
        <v>0</v>
      </c>
      <c r="T1188" s="19" t="n">
        <v>0</v>
      </c>
      <c r="U1188" s="19" t="n">
        <v>0</v>
      </c>
      <c r="V1188" s="19"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6" t="s">
        <v>1669</v>
      </c>
    </row>
    <row r="1189" customFormat="false" ht="12.95" hidden="false" customHeight="true" outlineLevel="0" collapsed="false">
      <c r="D1189" s="11" t="s">
        <v>1665</v>
      </c>
      <c r="F1189" s="11" t="s">
        <v>50</v>
      </c>
      <c r="G1189" s="11" t="s">
        <v>51</v>
      </c>
      <c r="H1189" s="14" t="n">
        <v>0</v>
      </c>
      <c r="I1189" s="14" t="n">
        <v>0</v>
      </c>
      <c r="J1189" s="14" t="n">
        <v>0</v>
      </c>
      <c r="K1189" s="14" t="n">
        <v>0</v>
      </c>
      <c r="L1189" s="14" t="n">
        <v>0</v>
      </c>
      <c r="M1189" s="14" t="n">
        <f aca="false">[1]Sheet1!W1189</f>
        <v>0</v>
      </c>
      <c r="N1189" s="14" t="n">
        <f aca="false">[1]Sheet1!X1189</f>
        <v>0</v>
      </c>
      <c r="O1189" s="14" t="n">
        <f aca="false">[1]Sheet1!Y1189</f>
        <v>0</v>
      </c>
      <c r="P1189" s="14" t="n">
        <f aca="false">[1]Sheet1!Z1189</f>
        <v>0</v>
      </c>
      <c r="Q1189" s="14" t="n">
        <f aca="false">[1]Sheet1!AA1189</f>
        <v>0</v>
      </c>
      <c r="R1189" s="19" t="n">
        <v>0</v>
      </c>
      <c r="S1189" s="19" t="n">
        <v>0</v>
      </c>
      <c r="T1189" s="19" t="n">
        <v>0</v>
      </c>
      <c r="U1189" s="19" t="n">
        <v>0</v>
      </c>
      <c r="V1189" s="19"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6" t="s">
        <v>1670</v>
      </c>
    </row>
    <row r="1190" customFormat="false" ht="12.95" hidden="false" customHeight="true" outlineLevel="0" collapsed="false">
      <c r="D1190" s="11" t="s">
        <v>1665</v>
      </c>
      <c r="F1190" s="11" t="s">
        <v>55</v>
      </c>
      <c r="G1190" s="11" t="s">
        <v>56</v>
      </c>
      <c r="H1190" s="14" t="n">
        <v>0</v>
      </c>
      <c r="I1190" s="14" t="n">
        <v>0</v>
      </c>
      <c r="J1190" s="14" t="n">
        <v>0</v>
      </c>
      <c r="K1190" s="14" t="n">
        <v>0</v>
      </c>
      <c r="L1190" s="14" t="n">
        <v>0</v>
      </c>
      <c r="M1190" s="14" t="n">
        <f aca="false">[1]Sheet1!W1190</f>
        <v>0</v>
      </c>
      <c r="N1190" s="14" t="n">
        <f aca="false">[1]Sheet1!X1190</f>
        <v>0</v>
      </c>
      <c r="O1190" s="14" t="n">
        <f aca="false">[1]Sheet1!Y1190</f>
        <v>0</v>
      </c>
      <c r="P1190" s="14" t="n">
        <f aca="false">[1]Sheet1!Z1190</f>
        <v>0</v>
      </c>
      <c r="Q1190" s="14" t="n">
        <f aca="false">[1]Sheet1!AA1190</f>
        <v>0</v>
      </c>
      <c r="R1190" s="19" t="n">
        <v>0</v>
      </c>
      <c r="S1190" s="19" t="n">
        <v>0</v>
      </c>
      <c r="T1190" s="19" t="n">
        <v>0</v>
      </c>
      <c r="U1190" s="19" t="n">
        <v>0</v>
      </c>
      <c r="V1190" s="19"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6" t="s">
        <v>1671</v>
      </c>
    </row>
    <row r="1191" customFormat="false" ht="12.95" hidden="false" customHeight="true" outlineLevel="0" collapsed="false">
      <c r="D1191" s="11" t="s">
        <v>1665</v>
      </c>
      <c r="F1191" s="11" t="s">
        <v>60</v>
      </c>
      <c r="G1191" s="11" t="s">
        <v>61</v>
      </c>
      <c r="H1191" s="14" t="n">
        <v>0</v>
      </c>
      <c r="I1191" s="14" t="n">
        <v>0</v>
      </c>
      <c r="J1191" s="14" t="n">
        <v>0</v>
      </c>
      <c r="K1191" s="14" t="n">
        <v>0</v>
      </c>
      <c r="L1191" s="14" t="n">
        <v>0</v>
      </c>
      <c r="M1191" s="14" t="n">
        <f aca="false">[1]Sheet1!W1191</f>
        <v>0</v>
      </c>
      <c r="N1191" s="14" t="n">
        <f aca="false">[1]Sheet1!X1191</f>
        <v>0</v>
      </c>
      <c r="O1191" s="14" t="n">
        <f aca="false">[1]Sheet1!Y1191</f>
        <v>0</v>
      </c>
      <c r="P1191" s="14" t="n">
        <f aca="false">[1]Sheet1!Z1191</f>
        <v>0</v>
      </c>
      <c r="Q1191" s="14" t="n">
        <f aca="false">[1]Sheet1!AA1191</f>
        <v>0</v>
      </c>
      <c r="R1191" s="19" t="n">
        <v>0</v>
      </c>
      <c r="S1191" s="19" t="n">
        <v>0</v>
      </c>
      <c r="T1191" s="19" t="n">
        <v>0</v>
      </c>
      <c r="U1191" s="19" t="n">
        <v>0</v>
      </c>
      <c r="V1191" s="19"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6" t="s">
        <v>1672</v>
      </c>
    </row>
    <row r="1192" customFormat="false" ht="12.95" hidden="false" customHeight="true" outlineLevel="0" collapsed="false">
      <c r="D1192" s="11" t="s">
        <v>1665</v>
      </c>
      <c r="F1192" s="11" t="s">
        <v>65</v>
      </c>
      <c r="G1192" s="11" t="s">
        <v>66</v>
      </c>
      <c r="H1192" s="14" t="n">
        <v>0</v>
      </c>
      <c r="I1192" s="14" t="n">
        <v>0</v>
      </c>
      <c r="J1192" s="14" t="n">
        <v>0</v>
      </c>
      <c r="K1192" s="14" t="n">
        <v>0</v>
      </c>
      <c r="L1192" s="14" t="n">
        <v>0</v>
      </c>
      <c r="M1192" s="14" t="n">
        <f aca="false">[1]Sheet1!W1192</f>
        <v>0</v>
      </c>
      <c r="N1192" s="14" t="n">
        <f aca="false">[1]Sheet1!X1192</f>
        <v>0</v>
      </c>
      <c r="O1192" s="14" t="n">
        <f aca="false">[1]Sheet1!Y1192</f>
        <v>0</v>
      </c>
      <c r="P1192" s="14" t="n">
        <f aca="false">[1]Sheet1!Z1192</f>
        <v>0</v>
      </c>
      <c r="Q1192" s="14" t="n">
        <f aca="false">[1]Sheet1!AA1192</f>
        <v>0</v>
      </c>
      <c r="R1192" s="19" t="n">
        <v>0</v>
      </c>
      <c r="S1192" s="19" t="n">
        <v>0</v>
      </c>
      <c r="T1192" s="19" t="n">
        <v>0</v>
      </c>
      <c r="U1192" s="19" t="n">
        <v>0</v>
      </c>
      <c r="V1192" s="19"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6" t="s">
        <v>1673</v>
      </c>
    </row>
    <row r="1193" customFormat="false" ht="12.95" hidden="false" customHeight="true" outlineLevel="0" collapsed="false">
      <c r="D1193" s="11" t="s">
        <v>1665</v>
      </c>
      <c r="F1193" s="11" t="s">
        <v>70</v>
      </c>
      <c r="G1193" s="11" t="s">
        <v>71</v>
      </c>
      <c r="H1193" s="14" t="n">
        <v>0</v>
      </c>
      <c r="I1193" s="14" t="n">
        <v>0</v>
      </c>
      <c r="J1193" s="14" t="n">
        <v>0</v>
      </c>
      <c r="K1193" s="14" t="n">
        <v>0</v>
      </c>
      <c r="L1193" s="14" t="n">
        <v>0</v>
      </c>
      <c r="M1193" s="14" t="n">
        <f aca="false">[1]Sheet1!W1193</f>
        <v>0</v>
      </c>
      <c r="N1193" s="14" t="n">
        <f aca="false">[1]Sheet1!X1193</f>
        <v>0</v>
      </c>
      <c r="O1193" s="14" t="n">
        <f aca="false">[1]Sheet1!Y1193</f>
        <v>0</v>
      </c>
      <c r="P1193" s="14" t="n">
        <f aca="false">[1]Sheet1!Z1193</f>
        <v>0</v>
      </c>
      <c r="Q1193" s="14" t="n">
        <f aca="false">[1]Sheet1!AA1193</f>
        <v>0</v>
      </c>
      <c r="R1193" s="19" t="n">
        <v>0</v>
      </c>
      <c r="S1193" s="19" t="n">
        <v>0</v>
      </c>
      <c r="T1193" s="19" t="n">
        <v>0</v>
      </c>
      <c r="U1193" s="19" t="n">
        <v>0</v>
      </c>
      <c r="V1193" s="19"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6" t="s">
        <v>1674</v>
      </c>
    </row>
    <row r="1194" customFormat="false" ht="12.95" hidden="false" customHeight="true" outlineLevel="0" collapsed="false">
      <c r="D1194" s="11" t="s">
        <v>1665</v>
      </c>
      <c r="F1194" s="11" t="s">
        <v>75</v>
      </c>
      <c r="G1194" s="11" t="s">
        <v>76</v>
      </c>
      <c r="H1194" s="14" t="n">
        <v>0</v>
      </c>
      <c r="I1194" s="14" t="n">
        <v>0</v>
      </c>
      <c r="J1194" s="14" t="n">
        <v>0</v>
      </c>
      <c r="K1194" s="14" t="n">
        <v>0</v>
      </c>
      <c r="L1194" s="14" t="n">
        <v>0</v>
      </c>
      <c r="M1194" s="14" t="n">
        <f aca="false">[1]Sheet1!W1194</f>
        <v>0</v>
      </c>
      <c r="N1194" s="14" t="n">
        <f aca="false">[1]Sheet1!X1194</f>
        <v>0</v>
      </c>
      <c r="O1194" s="14" t="n">
        <f aca="false">[1]Sheet1!Y1194</f>
        <v>0</v>
      </c>
      <c r="P1194" s="14" t="n">
        <f aca="false">[1]Sheet1!Z1194</f>
        <v>0</v>
      </c>
      <c r="Q1194" s="14" t="n">
        <f aca="false">[1]Sheet1!AA1194</f>
        <v>0</v>
      </c>
      <c r="R1194" s="19" t="n">
        <v>0</v>
      </c>
      <c r="S1194" s="19" t="n">
        <v>0</v>
      </c>
      <c r="T1194" s="19" t="n">
        <v>0</v>
      </c>
      <c r="U1194" s="19" t="n">
        <v>0</v>
      </c>
      <c r="V1194" s="19"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6" t="s">
        <v>1675</v>
      </c>
    </row>
    <row r="1195" customFormat="false" ht="12.95" hidden="false" customHeight="true" outlineLevel="0" collapsed="false">
      <c r="D1195" s="11" t="s">
        <v>1665</v>
      </c>
      <c r="F1195" s="11" t="s">
        <v>80</v>
      </c>
      <c r="G1195" s="11" t="s">
        <v>81</v>
      </c>
      <c r="H1195" s="14" t="n">
        <v>0</v>
      </c>
      <c r="I1195" s="14" t="n">
        <v>0</v>
      </c>
      <c r="J1195" s="14" t="n">
        <v>0</v>
      </c>
      <c r="K1195" s="14" t="n">
        <v>0</v>
      </c>
      <c r="L1195" s="14" t="n">
        <v>0</v>
      </c>
      <c r="M1195" s="14" t="n">
        <f aca="false">[1]Sheet1!W1195</f>
        <v>0</v>
      </c>
      <c r="N1195" s="14" t="n">
        <f aca="false">[1]Sheet1!X1195</f>
        <v>0</v>
      </c>
      <c r="O1195" s="14" t="n">
        <f aca="false">[1]Sheet1!Y1195</f>
        <v>0</v>
      </c>
      <c r="P1195" s="14" t="n">
        <f aca="false">[1]Sheet1!Z1195</f>
        <v>0</v>
      </c>
      <c r="Q1195" s="14" t="n">
        <f aca="false">[1]Sheet1!AA1195</f>
        <v>0</v>
      </c>
      <c r="R1195" s="19" t="n">
        <v>0</v>
      </c>
      <c r="S1195" s="19" t="n">
        <v>0</v>
      </c>
      <c r="T1195" s="19" t="n">
        <v>0</v>
      </c>
      <c r="U1195" s="19" t="n">
        <v>0</v>
      </c>
      <c r="V1195" s="19"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6" t="s">
        <v>1676</v>
      </c>
    </row>
    <row r="1196" customFormat="false" ht="12.95" hidden="false" customHeight="true" outlineLevel="0" collapsed="false">
      <c r="D1196" s="11" t="s">
        <v>1665</v>
      </c>
      <c r="F1196" s="23" t="s">
        <v>85</v>
      </c>
      <c r="G1196" s="23" t="s">
        <v>86</v>
      </c>
      <c r="H1196" s="24" t="n">
        <v>0</v>
      </c>
      <c r="I1196" s="24" t="n">
        <v>0</v>
      </c>
      <c r="J1196" s="24" t="n">
        <v>0</v>
      </c>
      <c r="K1196" s="24" t="n">
        <v>0</v>
      </c>
      <c r="L1196" s="24" t="n">
        <v>0</v>
      </c>
      <c r="M1196" s="24" t="n">
        <f aca="false">[1]Sheet1!W1196</f>
        <v>0</v>
      </c>
      <c r="N1196" s="24" t="n">
        <f aca="false">[1]Sheet1!X1196</f>
        <v>0</v>
      </c>
      <c r="O1196" s="24" t="n">
        <f aca="false">[1]Sheet1!Y1196</f>
        <v>0</v>
      </c>
      <c r="P1196" s="24" t="n">
        <f aca="false">[1]Sheet1!Z1196</f>
        <v>0</v>
      </c>
      <c r="Q1196" s="24" t="n">
        <f aca="false">[1]Sheet1!AA1196</f>
        <v>0</v>
      </c>
      <c r="R1196" s="25" t="n">
        <f aca="false">SUM(R1186:R1195)</f>
        <v>0</v>
      </c>
      <c r="S1196" s="25" t="n">
        <f aca="false">SUM(S1186:S1195)</f>
        <v>0</v>
      </c>
      <c r="T1196" s="25" t="n">
        <f aca="false">SUM(T1186:T1195)</f>
        <v>0</v>
      </c>
      <c r="U1196" s="25" t="n">
        <f aca="false">SUM(U1186:U1195)</f>
        <v>0</v>
      </c>
      <c r="V1196" s="25" t="n">
        <f aca="false">SUM(V1186:V1195)</f>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6" t="s">
        <v>1677</v>
      </c>
    </row>
    <row r="1197" customFormat="false" ht="12.95" hidden="false" customHeight="true" outlineLevel="0" collapsed="false">
      <c r="D1197" s="11" t="s">
        <v>1665</v>
      </c>
      <c r="F1197" s="13" t="s">
        <v>90</v>
      </c>
      <c r="G1197" s="13" t="s">
        <v>91</v>
      </c>
      <c r="H1197" s="14"/>
      <c r="I1197" s="14"/>
      <c r="J1197" s="14"/>
      <c r="K1197" s="14"/>
      <c r="L1197" s="14"/>
      <c r="M1197" s="14" t="n">
        <f aca="false">[1]Sheet1!W1197</f>
        <v>0</v>
      </c>
      <c r="N1197" s="14" t="n">
        <f aca="false">[1]Sheet1!X1197</f>
        <v>0</v>
      </c>
      <c r="O1197" s="14" t="n">
        <f aca="false">[1]Sheet1!Y1197</f>
        <v>0</v>
      </c>
      <c r="P1197" s="14" t="n">
        <f aca="false">[1]Sheet1!Z1197</f>
        <v>0</v>
      </c>
      <c r="Q1197" s="14" t="n">
        <f aca="false">[1]Sheet1!AA1197</f>
        <v>0</v>
      </c>
      <c r="R1197" s="15"/>
      <c r="S1197" s="15"/>
      <c r="T1197" s="15"/>
      <c r="U1197" s="15"/>
      <c r="V1197" s="15"/>
      <c r="W1197" s="14"/>
      <c r="X1197" s="14"/>
      <c r="Y1197" s="14"/>
      <c r="Z1197" s="14"/>
      <c r="AA1197" s="14"/>
      <c r="AB1197" s="14"/>
      <c r="AC1197" s="14"/>
      <c r="AD1197" s="14"/>
      <c r="AE1197" s="14"/>
      <c r="AF1197" s="14"/>
      <c r="AG1197" s="14"/>
      <c r="AH1197" s="14"/>
      <c r="AI1197" s="14"/>
      <c r="AJ1197" s="14"/>
      <c r="AK1197" s="14"/>
      <c r="AL1197" s="16" t="s">
        <v>1678</v>
      </c>
    </row>
    <row r="1198" customFormat="false" ht="12.95" hidden="false" customHeight="true" outlineLevel="0" collapsed="false">
      <c r="D1198" s="11" t="s">
        <v>1665</v>
      </c>
      <c r="F1198" s="11" t="s">
        <v>95</v>
      </c>
      <c r="G1198" s="11" t="s">
        <v>96</v>
      </c>
      <c r="H1198" s="14" t="n">
        <v>0</v>
      </c>
      <c r="I1198" s="14" t="n">
        <v>0</v>
      </c>
      <c r="J1198" s="14" t="n">
        <v>0</v>
      </c>
      <c r="K1198" s="14" t="n">
        <v>0</v>
      </c>
      <c r="L1198" s="14" t="n">
        <v>0</v>
      </c>
      <c r="M1198" s="14" t="n">
        <f aca="false">[1]Sheet1!W1198</f>
        <v>0</v>
      </c>
      <c r="N1198" s="14" t="n">
        <f aca="false">[1]Sheet1!X1198</f>
        <v>0</v>
      </c>
      <c r="O1198" s="14" t="n">
        <f aca="false">[1]Sheet1!Y1198</f>
        <v>0</v>
      </c>
      <c r="P1198" s="14" t="n">
        <f aca="false">[1]Sheet1!Z1198</f>
        <v>0</v>
      </c>
      <c r="Q1198" s="14" t="n">
        <f aca="false">[1]Sheet1!AA1198</f>
        <v>0</v>
      </c>
      <c r="R1198" s="19" t="n">
        <v>0</v>
      </c>
      <c r="S1198" s="19" t="n">
        <v>0</v>
      </c>
      <c r="T1198" s="19" t="n">
        <v>0</v>
      </c>
      <c r="U1198" s="19" t="n">
        <v>0</v>
      </c>
      <c r="V1198" s="19"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6" t="s">
        <v>1679</v>
      </c>
    </row>
    <row r="1199" customFormat="false" ht="12.95" hidden="false" customHeight="true" outlineLevel="0" collapsed="false">
      <c r="D1199" s="11" t="s">
        <v>1665</v>
      </c>
      <c r="F1199" s="11" t="s">
        <v>100</v>
      </c>
      <c r="G1199" s="11" t="s">
        <v>101</v>
      </c>
      <c r="H1199" s="14" t="n">
        <v>0</v>
      </c>
      <c r="I1199" s="14" t="n">
        <v>0</v>
      </c>
      <c r="J1199" s="14" t="n">
        <v>0</v>
      </c>
      <c r="K1199" s="14" t="n">
        <v>0</v>
      </c>
      <c r="L1199" s="14" t="n">
        <v>0</v>
      </c>
      <c r="M1199" s="14" t="n">
        <f aca="false">[1]Sheet1!W1199</f>
        <v>0</v>
      </c>
      <c r="N1199" s="14" t="n">
        <f aca="false">[1]Sheet1!X1199</f>
        <v>0</v>
      </c>
      <c r="O1199" s="14" t="n">
        <f aca="false">[1]Sheet1!Y1199</f>
        <v>0</v>
      </c>
      <c r="P1199" s="14" t="n">
        <f aca="false">[1]Sheet1!Z1199</f>
        <v>0</v>
      </c>
      <c r="Q1199" s="14" t="n">
        <f aca="false">[1]Sheet1!AA1199</f>
        <v>0</v>
      </c>
      <c r="R1199" s="19" t="n">
        <v>0</v>
      </c>
      <c r="S1199" s="19" t="n">
        <v>0</v>
      </c>
      <c r="T1199" s="19" t="n">
        <v>0</v>
      </c>
      <c r="U1199" s="19" t="n">
        <v>0</v>
      </c>
      <c r="V1199" s="19"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6" t="s">
        <v>1680</v>
      </c>
    </row>
    <row r="1200" customFormat="false" ht="12.95" hidden="false" customHeight="true" outlineLevel="0" collapsed="false">
      <c r="D1200" s="11" t="s">
        <v>1665</v>
      </c>
      <c r="F1200" s="11" t="s">
        <v>105</v>
      </c>
      <c r="G1200" s="11" t="s">
        <v>106</v>
      </c>
      <c r="H1200" s="14" t="n">
        <v>0</v>
      </c>
      <c r="I1200" s="14" t="n">
        <v>0</v>
      </c>
      <c r="J1200" s="14" t="n">
        <v>0</v>
      </c>
      <c r="K1200" s="14" t="n">
        <v>0</v>
      </c>
      <c r="L1200" s="14" t="n">
        <v>0</v>
      </c>
      <c r="M1200" s="14" t="n">
        <f aca="false">[1]Sheet1!W1200</f>
        <v>0</v>
      </c>
      <c r="N1200" s="14" t="n">
        <f aca="false">[1]Sheet1!X1200</f>
        <v>0</v>
      </c>
      <c r="O1200" s="14" t="n">
        <f aca="false">[1]Sheet1!Y1200</f>
        <v>0</v>
      </c>
      <c r="P1200" s="14" t="n">
        <f aca="false">[1]Sheet1!Z1200</f>
        <v>0</v>
      </c>
      <c r="Q1200" s="14" t="n">
        <f aca="false">[1]Sheet1!AA1200</f>
        <v>0</v>
      </c>
      <c r="R1200" s="19" t="n">
        <v>0</v>
      </c>
      <c r="S1200" s="19" t="n">
        <v>0</v>
      </c>
      <c r="T1200" s="19" t="n">
        <v>0</v>
      </c>
      <c r="U1200" s="19" t="n">
        <v>0</v>
      </c>
      <c r="V1200" s="19"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6" t="s">
        <v>1681</v>
      </c>
    </row>
    <row r="1201" customFormat="false" ht="12.95" hidden="false" customHeight="true" outlineLevel="0" collapsed="false">
      <c r="D1201" s="11" t="s">
        <v>1665</v>
      </c>
      <c r="F1201" s="11" t="s">
        <v>110</v>
      </c>
      <c r="G1201" s="11" t="s">
        <v>111</v>
      </c>
      <c r="H1201" s="14" t="n">
        <v>0</v>
      </c>
      <c r="I1201" s="14" t="n">
        <v>0</v>
      </c>
      <c r="J1201" s="14" t="n">
        <v>0</v>
      </c>
      <c r="K1201" s="14" t="n">
        <v>0</v>
      </c>
      <c r="L1201" s="14" t="n">
        <v>0</v>
      </c>
      <c r="M1201" s="14" t="n">
        <f aca="false">[1]Sheet1!W1201</f>
        <v>0</v>
      </c>
      <c r="N1201" s="14" t="n">
        <f aca="false">[1]Sheet1!X1201</f>
        <v>0</v>
      </c>
      <c r="O1201" s="14" t="n">
        <f aca="false">[1]Sheet1!Y1201</f>
        <v>0</v>
      </c>
      <c r="P1201" s="14" t="n">
        <f aca="false">[1]Sheet1!Z1201</f>
        <v>0</v>
      </c>
      <c r="Q1201" s="14" t="n">
        <f aca="false">[1]Sheet1!AA1201</f>
        <v>0</v>
      </c>
      <c r="R1201" s="19" t="n">
        <v>0</v>
      </c>
      <c r="S1201" s="19" t="n">
        <v>0</v>
      </c>
      <c r="T1201" s="19" t="n">
        <v>0</v>
      </c>
      <c r="U1201" s="19" t="n">
        <v>0</v>
      </c>
      <c r="V1201" s="19"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6" t="s">
        <v>1682</v>
      </c>
    </row>
    <row r="1202" customFormat="false" ht="12.95" hidden="false" customHeight="true" outlineLevel="0" collapsed="false">
      <c r="D1202" s="11" t="s">
        <v>1665</v>
      </c>
      <c r="F1202" s="11" t="s">
        <v>115</v>
      </c>
      <c r="G1202" s="11" t="s">
        <v>116</v>
      </c>
      <c r="H1202" s="14" t="n">
        <v>0</v>
      </c>
      <c r="I1202" s="14" t="n">
        <v>0</v>
      </c>
      <c r="J1202" s="14" t="n">
        <v>0</v>
      </c>
      <c r="K1202" s="14" t="n">
        <v>0</v>
      </c>
      <c r="L1202" s="14" t="n">
        <v>0</v>
      </c>
      <c r="M1202" s="14" t="n">
        <f aca="false">[1]Sheet1!W1202</f>
        <v>0</v>
      </c>
      <c r="N1202" s="14" t="n">
        <f aca="false">[1]Sheet1!X1202</f>
        <v>0</v>
      </c>
      <c r="O1202" s="14" t="n">
        <f aca="false">[1]Sheet1!Y1202</f>
        <v>0</v>
      </c>
      <c r="P1202" s="14" t="n">
        <f aca="false">[1]Sheet1!Z1202</f>
        <v>0</v>
      </c>
      <c r="Q1202" s="14" t="n">
        <f aca="false">[1]Sheet1!AA1202</f>
        <v>0</v>
      </c>
      <c r="R1202" s="19" t="n">
        <v>0</v>
      </c>
      <c r="S1202" s="19" t="n">
        <v>0</v>
      </c>
      <c r="T1202" s="19" t="n">
        <v>0</v>
      </c>
      <c r="U1202" s="19" t="n">
        <v>0</v>
      </c>
      <c r="V1202" s="19"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6" t="s">
        <v>1683</v>
      </c>
    </row>
    <row r="1203" customFormat="false" ht="12.95" hidden="false" customHeight="true" outlineLevel="0" collapsed="false">
      <c r="D1203" s="11" t="s">
        <v>1665</v>
      </c>
      <c r="F1203" s="11" t="s">
        <v>119</v>
      </c>
      <c r="G1203" s="11" t="s">
        <v>120</v>
      </c>
      <c r="H1203" s="14" t="n">
        <v>0</v>
      </c>
      <c r="I1203" s="14" t="n">
        <v>0</v>
      </c>
      <c r="J1203" s="14" t="n">
        <v>0</v>
      </c>
      <c r="K1203" s="14" t="n">
        <v>0</v>
      </c>
      <c r="L1203" s="14" t="n">
        <v>0</v>
      </c>
      <c r="M1203" s="14" t="n">
        <f aca="false">[1]Sheet1!W1203</f>
        <v>0</v>
      </c>
      <c r="N1203" s="14" t="n">
        <f aca="false">[1]Sheet1!X1203</f>
        <v>0</v>
      </c>
      <c r="O1203" s="14" t="n">
        <f aca="false">[1]Sheet1!Y1203</f>
        <v>0</v>
      </c>
      <c r="P1203" s="14" t="n">
        <f aca="false">[1]Sheet1!Z1203</f>
        <v>0</v>
      </c>
      <c r="Q1203" s="14" t="n">
        <f aca="false">[1]Sheet1!AA1203</f>
        <v>0</v>
      </c>
      <c r="R1203" s="19" t="n">
        <v>0</v>
      </c>
      <c r="S1203" s="19" t="n">
        <v>0</v>
      </c>
      <c r="T1203" s="19" t="n">
        <v>0</v>
      </c>
      <c r="U1203" s="19" t="n">
        <v>0</v>
      </c>
      <c r="V1203" s="19"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6" t="s">
        <v>1684</v>
      </c>
    </row>
    <row r="1204" customFormat="false" ht="12.95" hidden="false" customHeight="true" outlineLevel="0" collapsed="false">
      <c r="D1204" s="11" t="s">
        <v>1665</v>
      </c>
      <c r="F1204" s="11" t="s">
        <v>123</v>
      </c>
      <c r="G1204" s="11" t="s">
        <v>124</v>
      </c>
      <c r="H1204" s="14" t="n">
        <v>0</v>
      </c>
      <c r="I1204" s="14" t="n">
        <v>0</v>
      </c>
      <c r="J1204" s="14" t="n">
        <v>0</v>
      </c>
      <c r="K1204" s="14" t="n">
        <v>0</v>
      </c>
      <c r="L1204" s="14" t="n">
        <v>0</v>
      </c>
      <c r="M1204" s="14" t="n">
        <f aca="false">[1]Sheet1!W1204</f>
        <v>0</v>
      </c>
      <c r="N1204" s="14" t="n">
        <f aca="false">[1]Sheet1!X1204</f>
        <v>0</v>
      </c>
      <c r="O1204" s="14" t="n">
        <f aca="false">[1]Sheet1!Y1204</f>
        <v>0</v>
      </c>
      <c r="P1204" s="14" t="n">
        <f aca="false">[1]Sheet1!Z1204</f>
        <v>0</v>
      </c>
      <c r="Q1204" s="14" t="n">
        <f aca="false">[1]Sheet1!AA1204</f>
        <v>0</v>
      </c>
      <c r="R1204" s="19" t="n">
        <v>0</v>
      </c>
      <c r="S1204" s="19" t="n">
        <v>0</v>
      </c>
      <c r="T1204" s="19" t="n">
        <v>0</v>
      </c>
      <c r="U1204" s="19" t="n">
        <v>0</v>
      </c>
      <c r="V1204" s="19"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6" t="s">
        <v>1685</v>
      </c>
    </row>
    <row r="1205" customFormat="false" ht="12.95" hidden="false" customHeight="true" outlineLevel="0" collapsed="false">
      <c r="D1205" s="11" t="s">
        <v>1665</v>
      </c>
      <c r="F1205" s="11" t="s">
        <v>127</v>
      </c>
      <c r="G1205" s="11" t="s">
        <v>81</v>
      </c>
      <c r="H1205" s="14" t="n">
        <v>0</v>
      </c>
      <c r="I1205" s="14" t="n">
        <v>0</v>
      </c>
      <c r="J1205" s="14" t="n">
        <v>0</v>
      </c>
      <c r="K1205" s="14" t="n">
        <v>0</v>
      </c>
      <c r="L1205" s="14" t="n">
        <v>0</v>
      </c>
      <c r="M1205" s="14" t="n">
        <f aca="false">[1]Sheet1!W1205</f>
        <v>0</v>
      </c>
      <c r="N1205" s="14" t="n">
        <f aca="false">[1]Sheet1!X1205</f>
        <v>0</v>
      </c>
      <c r="O1205" s="14" t="n">
        <f aca="false">[1]Sheet1!Y1205</f>
        <v>0</v>
      </c>
      <c r="P1205" s="14" t="n">
        <f aca="false">[1]Sheet1!Z1205</f>
        <v>0</v>
      </c>
      <c r="Q1205" s="14" t="n">
        <f aca="false">[1]Sheet1!AA1205</f>
        <v>0</v>
      </c>
      <c r="R1205" s="19" t="n">
        <v>0</v>
      </c>
      <c r="S1205" s="19" t="n">
        <v>0</v>
      </c>
      <c r="T1205" s="19" t="n">
        <v>0</v>
      </c>
      <c r="U1205" s="19" t="n">
        <v>0</v>
      </c>
      <c r="V1205" s="19"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6" t="s">
        <v>1686</v>
      </c>
    </row>
    <row r="1206" customFormat="false" ht="12.95" hidden="false" customHeight="true" outlineLevel="0" collapsed="false">
      <c r="D1206" s="11" t="s">
        <v>1665</v>
      </c>
      <c r="F1206" s="23" t="s">
        <v>130</v>
      </c>
      <c r="G1206" s="23" t="s">
        <v>131</v>
      </c>
      <c r="H1206" s="24" t="n">
        <v>0</v>
      </c>
      <c r="I1206" s="24" t="n">
        <v>0</v>
      </c>
      <c r="J1206" s="24" t="n">
        <v>0</v>
      </c>
      <c r="K1206" s="24" t="n">
        <v>0</v>
      </c>
      <c r="L1206" s="24" t="n">
        <v>0</v>
      </c>
      <c r="M1206" s="24" t="n">
        <f aca="false">[1]Sheet1!W1206</f>
        <v>0</v>
      </c>
      <c r="N1206" s="24" t="n">
        <f aca="false">[1]Sheet1!X1206</f>
        <v>0</v>
      </c>
      <c r="O1206" s="24" t="n">
        <f aca="false">[1]Sheet1!Y1206</f>
        <v>0</v>
      </c>
      <c r="P1206" s="24" t="n">
        <f aca="false">[1]Sheet1!Z1206</f>
        <v>0</v>
      </c>
      <c r="Q1206" s="24" t="n">
        <f aca="false">[1]Sheet1!AA1206</f>
        <v>0</v>
      </c>
      <c r="R1206" s="25" t="n">
        <f aca="false">SUM(R1198:R1205)</f>
        <v>0</v>
      </c>
      <c r="S1206" s="25" t="n">
        <f aca="false">SUM(S1198:S1205)</f>
        <v>0</v>
      </c>
      <c r="T1206" s="25" t="n">
        <f aca="false">SUM(T1198:T1205)</f>
        <v>0</v>
      </c>
      <c r="U1206" s="25" t="n">
        <f aca="false">SUM(U1198:U1205)</f>
        <v>0</v>
      </c>
      <c r="V1206" s="25" t="n">
        <f aca="false">SUM(V1198:V1205)</f>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6" t="s">
        <v>1687</v>
      </c>
    </row>
    <row r="1207" customFormat="false" ht="12.95" hidden="false" customHeight="true" outlineLevel="0" collapsed="false">
      <c r="D1207" s="11" t="s">
        <v>1665</v>
      </c>
      <c r="F1207" s="13" t="s">
        <v>134</v>
      </c>
      <c r="G1207" s="13" t="s">
        <v>135</v>
      </c>
      <c r="H1207" s="14"/>
      <c r="I1207" s="14"/>
      <c r="J1207" s="14"/>
      <c r="K1207" s="14"/>
      <c r="L1207" s="14"/>
      <c r="M1207" s="14" t="n">
        <f aca="false">[1]Sheet1!W1207</f>
        <v>0</v>
      </c>
      <c r="N1207" s="14" t="n">
        <f aca="false">[1]Sheet1!X1207</f>
        <v>0</v>
      </c>
      <c r="O1207" s="14" t="n">
        <f aca="false">[1]Sheet1!Y1207</f>
        <v>0</v>
      </c>
      <c r="P1207" s="14" t="n">
        <f aca="false">[1]Sheet1!Z1207</f>
        <v>0</v>
      </c>
      <c r="Q1207" s="14" t="n">
        <f aca="false">[1]Sheet1!AA1207</f>
        <v>0</v>
      </c>
      <c r="R1207" s="15"/>
      <c r="S1207" s="15"/>
      <c r="T1207" s="15"/>
      <c r="U1207" s="15"/>
      <c r="V1207" s="15"/>
      <c r="W1207" s="14"/>
      <c r="X1207" s="14"/>
      <c r="Y1207" s="14"/>
      <c r="Z1207" s="14"/>
      <c r="AA1207" s="14"/>
      <c r="AB1207" s="14"/>
      <c r="AC1207" s="14"/>
      <c r="AD1207" s="14"/>
      <c r="AE1207" s="14"/>
      <c r="AF1207" s="14"/>
      <c r="AG1207" s="14"/>
      <c r="AH1207" s="14"/>
      <c r="AI1207" s="14"/>
      <c r="AJ1207" s="14"/>
      <c r="AK1207" s="14"/>
      <c r="AL1207" s="16" t="s">
        <v>1688</v>
      </c>
    </row>
    <row r="1208" customFormat="false" ht="12.95" hidden="false" customHeight="true" outlineLevel="0" collapsed="false">
      <c r="D1208" s="11" t="s">
        <v>1665</v>
      </c>
      <c r="F1208" s="11" t="s">
        <v>138</v>
      </c>
      <c r="G1208" s="11" t="s">
        <v>139</v>
      </c>
      <c r="H1208" s="14" t="n">
        <v>0</v>
      </c>
      <c r="I1208" s="14" t="n">
        <v>0</v>
      </c>
      <c r="J1208" s="14" t="n">
        <v>0</v>
      </c>
      <c r="K1208" s="14" t="n">
        <v>0</v>
      </c>
      <c r="L1208" s="14" t="n">
        <v>0</v>
      </c>
      <c r="M1208" s="14" t="n">
        <f aca="false">[1]Sheet1!W1208</f>
        <v>0</v>
      </c>
      <c r="N1208" s="14" t="n">
        <f aca="false">[1]Sheet1!X1208</f>
        <v>0</v>
      </c>
      <c r="O1208" s="14" t="n">
        <f aca="false">[1]Sheet1!Y1208</f>
        <v>0</v>
      </c>
      <c r="P1208" s="14" t="n">
        <f aca="false">[1]Sheet1!Z1208</f>
        <v>0</v>
      </c>
      <c r="Q1208" s="14" t="n">
        <f aca="false">[1]Sheet1!AA1208</f>
        <v>0</v>
      </c>
      <c r="R1208" s="19" t="n">
        <v>0</v>
      </c>
      <c r="S1208" s="19" t="n">
        <v>0</v>
      </c>
      <c r="T1208" s="19" t="n">
        <v>0</v>
      </c>
      <c r="U1208" s="19" t="n">
        <v>0</v>
      </c>
      <c r="V1208" s="19"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6" t="s">
        <v>1689</v>
      </c>
    </row>
    <row r="1209" customFormat="false" ht="12.95" hidden="false" customHeight="true" outlineLevel="0" collapsed="false">
      <c r="D1209" s="11" t="s">
        <v>1665</v>
      </c>
      <c r="F1209" s="23" t="s">
        <v>142</v>
      </c>
      <c r="G1209" s="23" t="s">
        <v>143</v>
      </c>
      <c r="H1209" s="24" t="n">
        <v>0</v>
      </c>
      <c r="I1209" s="24" t="n">
        <v>0</v>
      </c>
      <c r="J1209" s="24" t="n">
        <v>0</v>
      </c>
      <c r="K1209" s="24" t="n">
        <v>0</v>
      </c>
      <c r="L1209" s="24" t="n">
        <v>0</v>
      </c>
      <c r="M1209" s="24" t="n">
        <f aca="false">[1]Sheet1!W1209</f>
        <v>0</v>
      </c>
      <c r="N1209" s="24" t="n">
        <f aca="false">[1]Sheet1!X1209</f>
        <v>0</v>
      </c>
      <c r="O1209" s="24" t="n">
        <f aca="false">[1]Sheet1!Y1209</f>
        <v>0</v>
      </c>
      <c r="P1209" s="24" t="n">
        <f aca="false">[1]Sheet1!Z1209</f>
        <v>0</v>
      </c>
      <c r="Q1209" s="24" t="n">
        <f aca="false">[1]Sheet1!AA1209</f>
        <v>0</v>
      </c>
      <c r="R1209" s="25" t="n">
        <f aca="false">+R1208</f>
        <v>0</v>
      </c>
      <c r="S1209" s="25" t="n">
        <f aca="false">+S1208</f>
        <v>0</v>
      </c>
      <c r="T1209" s="25" t="n">
        <f aca="false">+T1208</f>
        <v>0</v>
      </c>
      <c r="U1209" s="25" t="n">
        <f aca="false">+U1208</f>
        <v>0</v>
      </c>
      <c r="V1209" s="25" t="n">
        <f aca="false">+V1208</f>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6" t="s">
        <v>1690</v>
      </c>
    </row>
    <row r="1210" customFormat="false" ht="12.95" hidden="false" customHeight="true" outlineLevel="0" collapsed="false">
      <c r="D1210" s="11" t="s">
        <v>1665</v>
      </c>
      <c r="F1210" s="13" t="s">
        <v>146</v>
      </c>
      <c r="G1210" s="13" t="s">
        <v>147</v>
      </c>
      <c r="H1210" s="14"/>
      <c r="I1210" s="14"/>
      <c r="J1210" s="14"/>
      <c r="K1210" s="14"/>
      <c r="L1210" s="14"/>
      <c r="M1210" s="14" t="n">
        <f aca="false">[1]Sheet1!W1210</f>
        <v>0</v>
      </c>
      <c r="N1210" s="14" t="n">
        <f aca="false">[1]Sheet1!X1210</f>
        <v>0</v>
      </c>
      <c r="O1210" s="14" t="n">
        <f aca="false">[1]Sheet1!Y1210</f>
        <v>0</v>
      </c>
      <c r="P1210" s="14" t="n">
        <f aca="false">[1]Sheet1!Z1210</f>
        <v>0</v>
      </c>
      <c r="Q1210" s="14" t="n">
        <f aca="false">[1]Sheet1!AA1210</f>
        <v>0</v>
      </c>
      <c r="R1210" s="15"/>
      <c r="S1210" s="15"/>
      <c r="T1210" s="15"/>
      <c r="U1210" s="15"/>
      <c r="V1210" s="15"/>
      <c r="W1210" s="14"/>
      <c r="X1210" s="14"/>
      <c r="Y1210" s="14"/>
      <c r="Z1210" s="14"/>
      <c r="AA1210" s="14"/>
      <c r="AB1210" s="14"/>
      <c r="AC1210" s="14"/>
      <c r="AD1210" s="14"/>
      <c r="AE1210" s="14"/>
      <c r="AF1210" s="14"/>
      <c r="AG1210" s="14"/>
      <c r="AH1210" s="14"/>
      <c r="AI1210" s="14"/>
      <c r="AJ1210" s="14"/>
      <c r="AK1210" s="14"/>
      <c r="AL1210" s="16" t="s">
        <v>1691</v>
      </c>
    </row>
    <row r="1211" customFormat="false" ht="12.95" hidden="false" customHeight="true" outlineLevel="0" collapsed="false">
      <c r="D1211" s="11" t="s">
        <v>1665</v>
      </c>
      <c r="F1211" s="11" t="s">
        <v>150</v>
      </c>
      <c r="G1211" s="11" t="s">
        <v>151</v>
      </c>
      <c r="H1211" s="14" t="n">
        <v>0</v>
      </c>
      <c r="I1211" s="14" t="n">
        <v>0</v>
      </c>
      <c r="J1211" s="14" t="n">
        <v>0</v>
      </c>
      <c r="K1211" s="14" t="n">
        <v>0</v>
      </c>
      <c r="L1211" s="14" t="n">
        <v>0</v>
      </c>
      <c r="M1211" s="14" t="n">
        <f aca="false">[1]Sheet1!W1211</f>
        <v>0</v>
      </c>
      <c r="N1211" s="14" t="n">
        <f aca="false">[1]Sheet1!X1211</f>
        <v>0</v>
      </c>
      <c r="O1211" s="14" t="n">
        <f aca="false">[1]Sheet1!Y1211</f>
        <v>0</v>
      </c>
      <c r="P1211" s="14" t="n">
        <f aca="false">[1]Sheet1!Z1211</f>
        <v>0</v>
      </c>
      <c r="Q1211" s="14" t="n">
        <f aca="false">[1]Sheet1!AA1211</f>
        <v>0</v>
      </c>
      <c r="R1211" s="19" t="n">
        <v>0</v>
      </c>
      <c r="S1211" s="19" t="n">
        <v>0</v>
      </c>
      <c r="T1211" s="19" t="n">
        <v>0</v>
      </c>
      <c r="U1211" s="19" t="n">
        <v>0</v>
      </c>
      <c r="V1211" s="19"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6" t="s">
        <v>1692</v>
      </c>
    </row>
    <row r="1212" customFormat="false" ht="12.95" hidden="false" customHeight="true" outlineLevel="0" collapsed="false">
      <c r="D1212" s="11" t="s">
        <v>1665</v>
      </c>
      <c r="F1212" s="23" t="s">
        <v>154</v>
      </c>
      <c r="G1212" s="23" t="s">
        <v>155</v>
      </c>
      <c r="H1212" s="24" t="n">
        <v>0</v>
      </c>
      <c r="I1212" s="24" t="n">
        <v>0</v>
      </c>
      <c r="J1212" s="24" t="n">
        <v>0</v>
      </c>
      <c r="K1212" s="24" t="n">
        <v>0</v>
      </c>
      <c r="L1212" s="24" t="n">
        <v>0</v>
      </c>
      <c r="M1212" s="24" t="n">
        <f aca="false">[1]Sheet1!W1212</f>
        <v>0</v>
      </c>
      <c r="N1212" s="24" t="n">
        <f aca="false">[1]Sheet1!X1212</f>
        <v>0</v>
      </c>
      <c r="O1212" s="24" t="n">
        <f aca="false">[1]Sheet1!Y1212</f>
        <v>0</v>
      </c>
      <c r="P1212" s="24" t="n">
        <f aca="false">[1]Sheet1!Z1212</f>
        <v>0</v>
      </c>
      <c r="Q1212" s="24" t="n">
        <f aca="false">[1]Sheet1!AA1212</f>
        <v>0</v>
      </c>
      <c r="R1212" s="25" t="n">
        <f aca="false">+R1211</f>
        <v>0</v>
      </c>
      <c r="S1212" s="25" t="n">
        <f aca="false">+S1211</f>
        <v>0</v>
      </c>
      <c r="T1212" s="25" t="n">
        <f aca="false">+T1211</f>
        <v>0</v>
      </c>
      <c r="U1212" s="25" t="n">
        <f aca="false">+U1211</f>
        <v>0</v>
      </c>
      <c r="V1212" s="25" t="n">
        <f aca="false">+V1211</f>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6" t="s">
        <v>1693</v>
      </c>
    </row>
    <row r="1213" customFormat="false" ht="12.95" hidden="false" customHeight="true" outlineLevel="0" collapsed="false">
      <c r="D1213" s="11" t="s">
        <v>1665</v>
      </c>
      <c r="F1213" s="13" t="s">
        <v>158</v>
      </c>
      <c r="G1213" s="13" t="s">
        <v>159</v>
      </c>
      <c r="H1213" s="14"/>
      <c r="I1213" s="14"/>
      <c r="J1213" s="14"/>
      <c r="K1213" s="14"/>
      <c r="L1213" s="14"/>
      <c r="M1213" s="14" t="n">
        <f aca="false">[1]Sheet1!W1213</f>
        <v>0</v>
      </c>
      <c r="N1213" s="14" t="n">
        <f aca="false">[1]Sheet1!X1213</f>
        <v>0</v>
      </c>
      <c r="O1213" s="14" t="n">
        <f aca="false">[1]Sheet1!Y1213</f>
        <v>0</v>
      </c>
      <c r="P1213" s="14" t="n">
        <f aca="false">[1]Sheet1!Z1213</f>
        <v>0</v>
      </c>
      <c r="Q1213" s="14" t="n">
        <f aca="false">[1]Sheet1!AA1213</f>
        <v>0</v>
      </c>
      <c r="R1213" s="15"/>
      <c r="S1213" s="15"/>
      <c r="T1213" s="15"/>
      <c r="U1213" s="15"/>
      <c r="V1213" s="15"/>
      <c r="W1213" s="14"/>
      <c r="X1213" s="14"/>
      <c r="Y1213" s="14"/>
      <c r="Z1213" s="14"/>
      <c r="AA1213" s="14"/>
      <c r="AB1213" s="14"/>
      <c r="AC1213" s="14"/>
      <c r="AD1213" s="14"/>
      <c r="AE1213" s="14"/>
      <c r="AF1213" s="14"/>
      <c r="AG1213" s="14"/>
      <c r="AH1213" s="14"/>
      <c r="AI1213" s="14"/>
      <c r="AJ1213" s="14"/>
      <c r="AK1213" s="14"/>
      <c r="AL1213" s="16" t="s">
        <v>1694</v>
      </c>
    </row>
    <row r="1214" customFormat="false" ht="12.95" hidden="false" customHeight="true" outlineLevel="0" collapsed="false">
      <c r="D1214" s="11" t="s">
        <v>1665</v>
      </c>
      <c r="F1214" s="11" t="s">
        <v>162</v>
      </c>
      <c r="G1214" s="11" t="s">
        <v>163</v>
      </c>
      <c r="H1214" s="14" t="n">
        <v>0</v>
      </c>
      <c r="I1214" s="14" t="n">
        <v>0</v>
      </c>
      <c r="J1214" s="14" t="n">
        <v>0</v>
      </c>
      <c r="K1214" s="14" t="n">
        <v>0</v>
      </c>
      <c r="L1214" s="14" t="n">
        <v>0</v>
      </c>
      <c r="M1214" s="14" t="n">
        <f aca="false">[1]Sheet1!W1214</f>
        <v>0</v>
      </c>
      <c r="N1214" s="14" t="n">
        <f aca="false">[1]Sheet1!X1214</f>
        <v>0</v>
      </c>
      <c r="O1214" s="14" t="n">
        <f aca="false">[1]Sheet1!Y1214</f>
        <v>0</v>
      </c>
      <c r="P1214" s="14" t="n">
        <f aca="false">[1]Sheet1!Z1214</f>
        <v>0</v>
      </c>
      <c r="Q1214" s="14" t="n">
        <f aca="false">[1]Sheet1!AA1214</f>
        <v>0</v>
      </c>
      <c r="R1214" s="19" t="n">
        <v>0</v>
      </c>
      <c r="S1214" s="19" t="n">
        <v>0</v>
      </c>
      <c r="T1214" s="19" t="n">
        <v>0</v>
      </c>
      <c r="U1214" s="19" t="n">
        <v>0</v>
      </c>
      <c r="V1214" s="19"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6" t="s">
        <v>1695</v>
      </c>
    </row>
    <row r="1215" customFormat="false" ht="12.95" hidden="false" customHeight="true" outlineLevel="0" collapsed="false">
      <c r="D1215" s="11" t="s">
        <v>1665</v>
      </c>
      <c r="F1215" s="11" t="s">
        <v>166</v>
      </c>
      <c r="G1215" s="11" t="s">
        <v>167</v>
      </c>
      <c r="H1215" s="14" t="n">
        <v>0</v>
      </c>
      <c r="I1215" s="14" t="n">
        <v>0</v>
      </c>
      <c r="J1215" s="14" t="n">
        <v>0</v>
      </c>
      <c r="K1215" s="14" t="n">
        <v>0</v>
      </c>
      <c r="L1215" s="14" t="n">
        <v>0</v>
      </c>
      <c r="M1215" s="14" t="n">
        <f aca="false">[1]Sheet1!W1215</f>
        <v>0</v>
      </c>
      <c r="N1215" s="14" t="n">
        <f aca="false">[1]Sheet1!X1215</f>
        <v>0</v>
      </c>
      <c r="O1215" s="14" t="n">
        <f aca="false">[1]Sheet1!Y1215</f>
        <v>0</v>
      </c>
      <c r="P1215" s="14" t="n">
        <f aca="false">[1]Sheet1!Z1215</f>
        <v>0</v>
      </c>
      <c r="Q1215" s="14" t="n">
        <f aca="false">[1]Sheet1!AA1215</f>
        <v>0</v>
      </c>
      <c r="R1215" s="19" t="n">
        <v>0</v>
      </c>
      <c r="S1215" s="19" t="n">
        <v>0</v>
      </c>
      <c r="T1215" s="19" t="n">
        <v>0</v>
      </c>
      <c r="U1215" s="19" t="n">
        <v>0</v>
      </c>
      <c r="V1215" s="19"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6" t="s">
        <v>1696</v>
      </c>
    </row>
    <row r="1216" customFormat="false" ht="12.95" hidden="false" customHeight="true" outlineLevel="0" collapsed="false">
      <c r="D1216" s="11" t="s">
        <v>1665</v>
      </c>
      <c r="F1216" s="11" t="s">
        <v>170</v>
      </c>
      <c r="G1216" s="11" t="s">
        <v>171</v>
      </c>
      <c r="H1216" s="14" t="n">
        <v>0</v>
      </c>
      <c r="I1216" s="14" t="n">
        <v>0</v>
      </c>
      <c r="J1216" s="14" t="n">
        <v>0</v>
      </c>
      <c r="K1216" s="14" t="n">
        <v>0</v>
      </c>
      <c r="L1216" s="14" t="n">
        <v>0</v>
      </c>
      <c r="M1216" s="14" t="n">
        <f aca="false">[1]Sheet1!W1216</f>
        <v>0</v>
      </c>
      <c r="N1216" s="14" t="n">
        <f aca="false">[1]Sheet1!X1216</f>
        <v>0</v>
      </c>
      <c r="O1216" s="14" t="n">
        <f aca="false">[1]Sheet1!Y1216</f>
        <v>0</v>
      </c>
      <c r="P1216" s="14" t="n">
        <f aca="false">[1]Sheet1!Z1216</f>
        <v>0</v>
      </c>
      <c r="Q1216" s="14" t="n">
        <f aca="false">[1]Sheet1!AA1216</f>
        <v>0</v>
      </c>
      <c r="R1216" s="19" t="n">
        <v>0</v>
      </c>
      <c r="S1216" s="19" t="n">
        <v>0</v>
      </c>
      <c r="T1216" s="19" t="n">
        <v>0</v>
      </c>
      <c r="U1216" s="19" t="n">
        <v>0</v>
      </c>
      <c r="V1216" s="19"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6" t="s">
        <v>1697</v>
      </c>
    </row>
    <row r="1217" customFormat="false" ht="12.95" hidden="false" customHeight="true" outlineLevel="0" collapsed="false">
      <c r="D1217" s="11" t="s">
        <v>1665</v>
      </c>
      <c r="F1217" s="11" t="s">
        <v>174</v>
      </c>
      <c r="G1217" s="11" t="s">
        <v>175</v>
      </c>
      <c r="H1217" s="14" t="n">
        <v>0</v>
      </c>
      <c r="I1217" s="14" t="n">
        <v>0</v>
      </c>
      <c r="J1217" s="14" t="n">
        <v>0</v>
      </c>
      <c r="K1217" s="14" t="n">
        <v>0</v>
      </c>
      <c r="L1217" s="14" t="n">
        <v>0</v>
      </c>
      <c r="M1217" s="14" t="n">
        <f aca="false">[1]Sheet1!W1217</f>
        <v>0</v>
      </c>
      <c r="N1217" s="14" t="n">
        <f aca="false">[1]Sheet1!X1217</f>
        <v>0</v>
      </c>
      <c r="O1217" s="14" t="n">
        <f aca="false">[1]Sheet1!Y1217</f>
        <v>0</v>
      </c>
      <c r="P1217" s="14" t="n">
        <f aca="false">[1]Sheet1!Z1217</f>
        <v>0</v>
      </c>
      <c r="Q1217" s="14" t="n">
        <f aca="false">[1]Sheet1!AA1217</f>
        <v>0</v>
      </c>
      <c r="R1217" s="19" t="n">
        <v>0</v>
      </c>
      <c r="S1217" s="19" t="n">
        <v>0</v>
      </c>
      <c r="T1217" s="19" t="n">
        <v>0</v>
      </c>
      <c r="U1217" s="19" t="n">
        <v>0</v>
      </c>
      <c r="V1217" s="19"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6" t="s">
        <v>1698</v>
      </c>
    </row>
    <row r="1218" customFormat="false" ht="12.95" hidden="false" customHeight="true" outlineLevel="0" collapsed="false">
      <c r="D1218" s="11" t="s">
        <v>1665</v>
      </c>
      <c r="F1218" s="11" t="s">
        <v>178</v>
      </c>
      <c r="G1218" s="11" t="s">
        <v>179</v>
      </c>
      <c r="H1218" s="14" t="n">
        <v>0</v>
      </c>
      <c r="I1218" s="14" t="n">
        <v>0</v>
      </c>
      <c r="J1218" s="14" t="n">
        <v>0</v>
      </c>
      <c r="K1218" s="14" t="n">
        <v>0</v>
      </c>
      <c r="L1218" s="14" t="n">
        <v>0</v>
      </c>
      <c r="M1218" s="14" t="n">
        <f aca="false">[1]Sheet1!W1218</f>
        <v>0</v>
      </c>
      <c r="N1218" s="14" t="n">
        <f aca="false">[1]Sheet1!X1218</f>
        <v>0</v>
      </c>
      <c r="O1218" s="14" t="n">
        <f aca="false">[1]Sheet1!Y1218</f>
        <v>0</v>
      </c>
      <c r="P1218" s="14" t="n">
        <f aca="false">[1]Sheet1!Z1218</f>
        <v>0</v>
      </c>
      <c r="Q1218" s="14" t="n">
        <f aca="false">[1]Sheet1!AA1218</f>
        <v>0</v>
      </c>
      <c r="R1218" s="19" t="n">
        <v>0</v>
      </c>
      <c r="S1218" s="19" t="n">
        <v>0</v>
      </c>
      <c r="T1218" s="19" t="n">
        <v>0</v>
      </c>
      <c r="U1218" s="19" t="n">
        <v>0</v>
      </c>
      <c r="V1218" s="19"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6" t="s">
        <v>1699</v>
      </c>
    </row>
    <row r="1219" customFormat="false" ht="12.95" hidden="false" customHeight="true" outlineLevel="0" collapsed="false">
      <c r="D1219" s="11" t="s">
        <v>1665</v>
      </c>
      <c r="F1219" s="11" t="s">
        <v>182</v>
      </c>
      <c r="G1219" s="11" t="s">
        <v>183</v>
      </c>
      <c r="H1219" s="14" t="n">
        <v>0</v>
      </c>
      <c r="I1219" s="14" t="n">
        <v>0</v>
      </c>
      <c r="J1219" s="14" t="n">
        <v>0</v>
      </c>
      <c r="K1219" s="14" t="n">
        <v>0</v>
      </c>
      <c r="L1219" s="14" t="n">
        <v>0</v>
      </c>
      <c r="M1219" s="14" t="n">
        <f aca="false">[1]Sheet1!W1219</f>
        <v>0</v>
      </c>
      <c r="N1219" s="14" t="n">
        <f aca="false">[1]Sheet1!X1219</f>
        <v>0</v>
      </c>
      <c r="O1219" s="14" t="n">
        <f aca="false">[1]Sheet1!Y1219</f>
        <v>0</v>
      </c>
      <c r="P1219" s="14" t="n">
        <f aca="false">[1]Sheet1!Z1219</f>
        <v>0</v>
      </c>
      <c r="Q1219" s="14" t="n">
        <f aca="false">[1]Sheet1!AA1219</f>
        <v>0</v>
      </c>
      <c r="R1219" s="19" t="n">
        <v>0</v>
      </c>
      <c r="S1219" s="19" t="n">
        <v>0</v>
      </c>
      <c r="T1219" s="19" t="n">
        <v>0</v>
      </c>
      <c r="U1219" s="19" t="n">
        <v>0</v>
      </c>
      <c r="V1219" s="19"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6" t="s">
        <v>1700</v>
      </c>
    </row>
    <row r="1220" customFormat="false" ht="12.95" hidden="false" customHeight="true" outlineLevel="0" collapsed="false">
      <c r="D1220" s="11" t="s">
        <v>1665</v>
      </c>
      <c r="F1220" s="11" t="s">
        <v>186</v>
      </c>
      <c r="G1220" s="11" t="s">
        <v>187</v>
      </c>
      <c r="H1220" s="14" t="n">
        <v>0</v>
      </c>
      <c r="I1220" s="14" t="n">
        <v>0</v>
      </c>
      <c r="J1220" s="14" t="n">
        <v>0</v>
      </c>
      <c r="K1220" s="14" t="n">
        <v>0</v>
      </c>
      <c r="L1220" s="14" t="n">
        <v>0</v>
      </c>
      <c r="M1220" s="14" t="n">
        <f aca="false">[1]Sheet1!W1220</f>
        <v>0</v>
      </c>
      <c r="N1220" s="14" t="n">
        <f aca="false">[1]Sheet1!X1220</f>
        <v>0</v>
      </c>
      <c r="O1220" s="14" t="n">
        <f aca="false">[1]Sheet1!Y1220</f>
        <v>0</v>
      </c>
      <c r="P1220" s="14" t="n">
        <f aca="false">[1]Sheet1!Z1220</f>
        <v>0</v>
      </c>
      <c r="Q1220" s="14" t="n">
        <f aca="false">[1]Sheet1!AA1220</f>
        <v>0</v>
      </c>
      <c r="R1220" s="19" t="n">
        <v>0</v>
      </c>
      <c r="S1220" s="19" t="n">
        <v>0</v>
      </c>
      <c r="T1220" s="19" t="n">
        <v>0</v>
      </c>
      <c r="U1220" s="19" t="n">
        <v>0</v>
      </c>
      <c r="V1220" s="19"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6" t="s">
        <v>1701</v>
      </c>
    </row>
    <row r="1221" customFormat="false" ht="12.95" hidden="false" customHeight="true" outlineLevel="0" collapsed="false">
      <c r="D1221" s="11" t="s">
        <v>1665</v>
      </c>
      <c r="F1221" s="11" t="s">
        <v>190</v>
      </c>
      <c r="G1221" s="11" t="s">
        <v>191</v>
      </c>
      <c r="H1221" s="14" t="n">
        <v>0</v>
      </c>
      <c r="I1221" s="14" t="n">
        <v>0</v>
      </c>
      <c r="J1221" s="14" t="n">
        <v>0</v>
      </c>
      <c r="K1221" s="14" t="n">
        <v>0</v>
      </c>
      <c r="L1221" s="14" t="n">
        <v>0</v>
      </c>
      <c r="M1221" s="14" t="n">
        <f aca="false">[1]Sheet1!W1221</f>
        <v>0</v>
      </c>
      <c r="N1221" s="14" t="n">
        <f aca="false">[1]Sheet1!X1221</f>
        <v>0</v>
      </c>
      <c r="O1221" s="14" t="n">
        <f aca="false">[1]Sheet1!Y1221</f>
        <v>0</v>
      </c>
      <c r="P1221" s="14" t="n">
        <f aca="false">[1]Sheet1!Z1221</f>
        <v>0</v>
      </c>
      <c r="Q1221" s="14" t="n">
        <f aca="false">[1]Sheet1!AA1221</f>
        <v>0</v>
      </c>
      <c r="R1221" s="19" t="n">
        <v>0</v>
      </c>
      <c r="S1221" s="19" t="n">
        <v>0</v>
      </c>
      <c r="T1221" s="19" t="n">
        <v>0</v>
      </c>
      <c r="U1221" s="19" t="n">
        <v>0</v>
      </c>
      <c r="V1221" s="19"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6" t="s">
        <v>1702</v>
      </c>
    </row>
    <row r="1222" customFormat="false" ht="12.95" hidden="false" customHeight="true" outlineLevel="0" collapsed="false">
      <c r="D1222" s="11" t="s">
        <v>1665</v>
      </c>
      <c r="F1222" s="11" t="s">
        <v>194</v>
      </c>
      <c r="G1222" s="11" t="s">
        <v>195</v>
      </c>
      <c r="H1222" s="14" t="n">
        <v>0</v>
      </c>
      <c r="I1222" s="14" t="n">
        <v>0</v>
      </c>
      <c r="J1222" s="14" t="n">
        <v>0</v>
      </c>
      <c r="K1222" s="14" t="n">
        <v>0</v>
      </c>
      <c r="L1222" s="14" t="n">
        <v>0</v>
      </c>
      <c r="M1222" s="14" t="n">
        <f aca="false">[1]Sheet1!W1222</f>
        <v>0</v>
      </c>
      <c r="N1222" s="14" t="n">
        <f aca="false">[1]Sheet1!X1222</f>
        <v>0</v>
      </c>
      <c r="O1222" s="14" t="n">
        <f aca="false">[1]Sheet1!Y1222</f>
        <v>0</v>
      </c>
      <c r="P1222" s="14" t="n">
        <f aca="false">[1]Sheet1!Z1222</f>
        <v>0</v>
      </c>
      <c r="Q1222" s="14" t="n">
        <f aca="false">[1]Sheet1!AA1222</f>
        <v>0</v>
      </c>
      <c r="R1222" s="19" t="n">
        <v>0</v>
      </c>
      <c r="S1222" s="19" t="n">
        <v>0</v>
      </c>
      <c r="T1222" s="19" t="n">
        <v>0</v>
      </c>
      <c r="U1222" s="19" t="n">
        <v>0</v>
      </c>
      <c r="V1222" s="19"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6" t="s">
        <v>1703</v>
      </c>
    </row>
    <row r="1223" customFormat="false" ht="12.95" hidden="false" customHeight="true" outlineLevel="0" collapsed="false">
      <c r="D1223" s="11" t="s">
        <v>1665</v>
      </c>
      <c r="F1223" s="11" t="s">
        <v>198</v>
      </c>
      <c r="G1223" s="11" t="s">
        <v>81</v>
      </c>
      <c r="H1223" s="14" t="n">
        <v>0</v>
      </c>
      <c r="I1223" s="14" t="n">
        <v>0</v>
      </c>
      <c r="J1223" s="14" t="n">
        <v>0</v>
      </c>
      <c r="K1223" s="14" t="n">
        <v>0</v>
      </c>
      <c r="L1223" s="14" t="n">
        <v>0</v>
      </c>
      <c r="M1223" s="14" t="n">
        <f aca="false">[1]Sheet1!W1223</f>
        <v>0</v>
      </c>
      <c r="N1223" s="14" t="n">
        <f aca="false">[1]Sheet1!X1223</f>
        <v>0</v>
      </c>
      <c r="O1223" s="14" t="n">
        <f aca="false">[1]Sheet1!Y1223</f>
        <v>0</v>
      </c>
      <c r="P1223" s="14" t="n">
        <f aca="false">[1]Sheet1!Z1223</f>
        <v>0</v>
      </c>
      <c r="Q1223" s="14" t="n">
        <f aca="false">[1]Sheet1!AA1223</f>
        <v>0</v>
      </c>
      <c r="R1223" s="19" t="n">
        <v>0</v>
      </c>
      <c r="S1223" s="19" t="n">
        <v>0</v>
      </c>
      <c r="T1223" s="19" t="n">
        <v>0</v>
      </c>
      <c r="U1223" s="19" t="n">
        <v>0</v>
      </c>
      <c r="V1223" s="19"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6" t="s">
        <v>1704</v>
      </c>
    </row>
    <row r="1224" customFormat="false" ht="12.95" hidden="false" customHeight="true" outlineLevel="0" collapsed="false">
      <c r="D1224" s="11" t="s">
        <v>1665</v>
      </c>
      <c r="F1224" s="23" t="s">
        <v>201</v>
      </c>
      <c r="G1224" s="23" t="s">
        <v>202</v>
      </c>
      <c r="H1224" s="24" t="n">
        <v>0</v>
      </c>
      <c r="I1224" s="24" t="n">
        <v>0</v>
      </c>
      <c r="J1224" s="24" t="n">
        <v>0</v>
      </c>
      <c r="K1224" s="24" t="n">
        <v>0</v>
      </c>
      <c r="L1224" s="24" t="n">
        <v>0</v>
      </c>
      <c r="M1224" s="24" t="n">
        <f aca="false">[1]Sheet1!W1224</f>
        <v>0</v>
      </c>
      <c r="N1224" s="24" t="n">
        <f aca="false">[1]Sheet1!X1224</f>
        <v>0</v>
      </c>
      <c r="O1224" s="24" t="n">
        <f aca="false">[1]Sheet1!Y1224</f>
        <v>0</v>
      </c>
      <c r="P1224" s="24" t="n">
        <f aca="false">[1]Sheet1!Z1224</f>
        <v>0</v>
      </c>
      <c r="Q1224" s="24" t="n">
        <f aca="false">[1]Sheet1!AA1224</f>
        <v>0</v>
      </c>
      <c r="R1224" s="25" t="n">
        <f aca="false">SUM(R1214:R1223)</f>
        <v>0</v>
      </c>
      <c r="S1224" s="25" t="n">
        <f aca="false">SUM(S1214:S1223)</f>
        <v>0</v>
      </c>
      <c r="T1224" s="25" t="n">
        <f aca="false">SUM(T1214:T1223)</f>
        <v>0</v>
      </c>
      <c r="U1224" s="25" t="n">
        <f aca="false">SUM(U1214:U1223)</f>
        <v>0</v>
      </c>
      <c r="V1224" s="25" t="n">
        <f aca="false">SUM(V1214:V1223)</f>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6" t="s">
        <v>1705</v>
      </c>
    </row>
    <row r="1225" customFormat="false" ht="12.95" hidden="false" customHeight="true" outlineLevel="0" collapsed="false">
      <c r="D1225" s="11" t="s">
        <v>1665</v>
      </c>
      <c r="F1225" s="13" t="s">
        <v>205</v>
      </c>
      <c r="G1225" s="13" t="s">
        <v>206</v>
      </c>
      <c r="H1225" s="14"/>
      <c r="I1225" s="14"/>
      <c r="J1225" s="14"/>
      <c r="K1225" s="14"/>
      <c r="L1225" s="14"/>
      <c r="M1225" s="14" t="n">
        <f aca="false">[1]Sheet1!W1225</f>
        <v>0</v>
      </c>
      <c r="N1225" s="14" t="n">
        <f aca="false">[1]Sheet1!X1225</f>
        <v>0</v>
      </c>
      <c r="O1225" s="14" t="n">
        <f aca="false">[1]Sheet1!Y1225</f>
        <v>0</v>
      </c>
      <c r="P1225" s="14" t="n">
        <f aca="false">[1]Sheet1!Z1225</f>
        <v>0</v>
      </c>
      <c r="Q1225" s="14" t="n">
        <f aca="false">[1]Sheet1!AA1225</f>
        <v>0</v>
      </c>
      <c r="R1225" s="15"/>
      <c r="S1225" s="15"/>
      <c r="T1225" s="15"/>
      <c r="U1225" s="15"/>
      <c r="V1225" s="15"/>
      <c r="W1225" s="14"/>
      <c r="X1225" s="14"/>
      <c r="Y1225" s="14"/>
      <c r="Z1225" s="14"/>
      <c r="AA1225" s="14"/>
      <c r="AB1225" s="14"/>
      <c r="AC1225" s="14"/>
      <c r="AD1225" s="14"/>
      <c r="AE1225" s="14"/>
      <c r="AF1225" s="14"/>
      <c r="AG1225" s="14"/>
      <c r="AH1225" s="14"/>
      <c r="AI1225" s="14"/>
      <c r="AJ1225" s="14"/>
      <c r="AK1225" s="14"/>
      <c r="AL1225" s="16" t="s">
        <v>1706</v>
      </c>
    </row>
    <row r="1226" customFormat="false" ht="12.95" hidden="false" customHeight="true" outlineLevel="0" collapsed="false">
      <c r="D1226" s="11" t="s">
        <v>1665</v>
      </c>
      <c r="F1226" s="11" t="s">
        <v>209</v>
      </c>
      <c r="G1226" s="11" t="s">
        <v>210</v>
      </c>
      <c r="H1226" s="14" t="n">
        <v>0</v>
      </c>
      <c r="I1226" s="14" t="n">
        <v>0</v>
      </c>
      <c r="J1226" s="14" t="n">
        <v>0</v>
      </c>
      <c r="K1226" s="14" t="n">
        <v>0</v>
      </c>
      <c r="L1226" s="14" t="n">
        <v>0</v>
      </c>
      <c r="M1226" s="14" t="n">
        <f aca="false">[1]Sheet1!W1226</f>
        <v>0</v>
      </c>
      <c r="N1226" s="14" t="n">
        <f aca="false">[1]Sheet1!X1226</f>
        <v>0</v>
      </c>
      <c r="O1226" s="14" t="n">
        <f aca="false">[1]Sheet1!Y1226</f>
        <v>0</v>
      </c>
      <c r="P1226" s="14" t="n">
        <f aca="false">[1]Sheet1!Z1226</f>
        <v>0</v>
      </c>
      <c r="Q1226" s="14" t="n">
        <f aca="false">[1]Sheet1!AA1226</f>
        <v>0</v>
      </c>
      <c r="R1226" s="19" t="n">
        <v>0</v>
      </c>
      <c r="S1226" s="19" t="n">
        <v>0</v>
      </c>
      <c r="T1226" s="19" t="n">
        <v>0</v>
      </c>
      <c r="U1226" s="19" t="n">
        <v>0</v>
      </c>
      <c r="V1226" s="19"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6" t="s">
        <v>1707</v>
      </c>
    </row>
    <row r="1227" customFormat="false" ht="12.95" hidden="false" customHeight="true" outlineLevel="0" collapsed="false">
      <c r="D1227" s="11" t="s">
        <v>1665</v>
      </c>
      <c r="F1227" s="11" t="s">
        <v>213</v>
      </c>
      <c r="G1227" s="11" t="s">
        <v>214</v>
      </c>
      <c r="H1227" s="14" t="n">
        <v>0</v>
      </c>
      <c r="I1227" s="14" t="n">
        <v>0</v>
      </c>
      <c r="J1227" s="14" t="n">
        <v>0</v>
      </c>
      <c r="K1227" s="14" t="n">
        <v>0</v>
      </c>
      <c r="L1227" s="14" t="n">
        <v>0</v>
      </c>
      <c r="M1227" s="14" t="n">
        <f aca="false">[1]Sheet1!W1227</f>
        <v>0</v>
      </c>
      <c r="N1227" s="14" t="n">
        <f aca="false">[1]Sheet1!X1227</f>
        <v>0</v>
      </c>
      <c r="O1227" s="14" t="n">
        <f aca="false">[1]Sheet1!Y1227</f>
        <v>0</v>
      </c>
      <c r="P1227" s="14" t="n">
        <f aca="false">[1]Sheet1!Z1227</f>
        <v>0</v>
      </c>
      <c r="Q1227" s="14" t="n">
        <f aca="false">[1]Sheet1!AA1227</f>
        <v>0</v>
      </c>
      <c r="R1227" s="19" t="n">
        <v>0</v>
      </c>
      <c r="S1227" s="19" t="n">
        <v>0</v>
      </c>
      <c r="T1227" s="19" t="n">
        <v>0</v>
      </c>
      <c r="U1227" s="19" t="n">
        <v>0</v>
      </c>
      <c r="V1227" s="19"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6" t="s">
        <v>1708</v>
      </c>
    </row>
    <row r="1228" customFormat="false" ht="12.95" hidden="false" customHeight="true" outlineLevel="0" collapsed="false">
      <c r="D1228" s="11" t="s">
        <v>1665</v>
      </c>
      <c r="F1228" s="11" t="s">
        <v>217</v>
      </c>
      <c r="G1228" s="11" t="s">
        <v>218</v>
      </c>
      <c r="H1228" s="14" t="n">
        <v>0</v>
      </c>
      <c r="I1228" s="14" t="n">
        <v>0</v>
      </c>
      <c r="J1228" s="14" t="n">
        <v>0</v>
      </c>
      <c r="K1228" s="14" t="n">
        <v>0</v>
      </c>
      <c r="L1228" s="14" t="n">
        <v>0</v>
      </c>
      <c r="M1228" s="14" t="n">
        <f aca="false">[1]Sheet1!W1228</f>
        <v>0</v>
      </c>
      <c r="N1228" s="14" t="n">
        <f aca="false">[1]Sheet1!X1228</f>
        <v>0</v>
      </c>
      <c r="O1228" s="14" t="n">
        <f aca="false">[1]Sheet1!Y1228</f>
        <v>0</v>
      </c>
      <c r="P1228" s="14" t="n">
        <f aca="false">[1]Sheet1!Z1228</f>
        <v>0</v>
      </c>
      <c r="Q1228" s="14" t="n">
        <f aca="false">[1]Sheet1!AA1228</f>
        <v>0</v>
      </c>
      <c r="R1228" s="19" t="n">
        <v>0</v>
      </c>
      <c r="S1228" s="19" t="n">
        <v>0</v>
      </c>
      <c r="T1228" s="19" t="n">
        <v>0</v>
      </c>
      <c r="U1228" s="19" t="n">
        <v>0</v>
      </c>
      <c r="V1228" s="19"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6" t="s">
        <v>1709</v>
      </c>
    </row>
    <row r="1229" customFormat="false" ht="12.95" hidden="false" customHeight="true" outlineLevel="0" collapsed="false">
      <c r="D1229" s="11" t="s">
        <v>1665</v>
      </c>
      <c r="F1229" s="11" t="s">
        <v>221</v>
      </c>
      <c r="G1229" s="11" t="s">
        <v>222</v>
      </c>
      <c r="H1229" s="14" t="n">
        <v>0</v>
      </c>
      <c r="I1229" s="14" t="n">
        <v>0</v>
      </c>
      <c r="J1229" s="14" t="n">
        <v>0</v>
      </c>
      <c r="K1229" s="14" t="n">
        <v>0</v>
      </c>
      <c r="L1229" s="14" t="n">
        <v>0</v>
      </c>
      <c r="M1229" s="14" t="n">
        <f aca="false">[1]Sheet1!W1229</f>
        <v>0</v>
      </c>
      <c r="N1229" s="14" t="n">
        <f aca="false">[1]Sheet1!X1229</f>
        <v>0</v>
      </c>
      <c r="O1229" s="14" t="n">
        <f aca="false">[1]Sheet1!Y1229</f>
        <v>0</v>
      </c>
      <c r="P1229" s="14" t="n">
        <f aca="false">[1]Sheet1!Z1229</f>
        <v>0</v>
      </c>
      <c r="Q1229" s="14" t="n">
        <f aca="false">[1]Sheet1!AA1229</f>
        <v>0</v>
      </c>
      <c r="R1229" s="19" t="n">
        <v>0</v>
      </c>
      <c r="S1229" s="19" t="n">
        <v>0</v>
      </c>
      <c r="T1229" s="19" t="n">
        <v>0</v>
      </c>
      <c r="U1229" s="19" t="n">
        <v>0</v>
      </c>
      <c r="V1229" s="19"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6" t="s">
        <v>1710</v>
      </c>
    </row>
    <row r="1230" customFormat="false" ht="12.95" hidden="false" customHeight="true" outlineLevel="0" collapsed="false">
      <c r="D1230" s="11" t="s">
        <v>1665</v>
      </c>
      <c r="F1230" s="11" t="s">
        <v>225</v>
      </c>
      <c r="G1230" s="11" t="s">
        <v>226</v>
      </c>
      <c r="H1230" s="14" t="n">
        <v>0</v>
      </c>
      <c r="I1230" s="14" t="n">
        <v>0</v>
      </c>
      <c r="J1230" s="14" t="n">
        <v>0</v>
      </c>
      <c r="K1230" s="14" t="n">
        <v>0</v>
      </c>
      <c r="L1230" s="14" t="n">
        <v>0</v>
      </c>
      <c r="M1230" s="14" t="n">
        <f aca="false">[1]Sheet1!W1230</f>
        <v>0</v>
      </c>
      <c r="N1230" s="14" t="n">
        <f aca="false">[1]Sheet1!X1230</f>
        <v>0</v>
      </c>
      <c r="O1230" s="14" t="n">
        <f aca="false">[1]Sheet1!Y1230</f>
        <v>0</v>
      </c>
      <c r="P1230" s="14" t="n">
        <f aca="false">[1]Sheet1!Z1230</f>
        <v>0</v>
      </c>
      <c r="Q1230" s="14" t="n">
        <f aca="false">[1]Sheet1!AA1230</f>
        <v>0</v>
      </c>
      <c r="R1230" s="19" t="n">
        <v>0</v>
      </c>
      <c r="S1230" s="19" t="n">
        <v>0</v>
      </c>
      <c r="T1230" s="19" t="n">
        <v>0</v>
      </c>
      <c r="U1230" s="19" t="n">
        <v>0</v>
      </c>
      <c r="V1230" s="19"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6" t="s">
        <v>1711</v>
      </c>
    </row>
    <row r="1231" customFormat="false" ht="12.95" hidden="false" customHeight="true" outlineLevel="0" collapsed="false">
      <c r="D1231" s="11" t="s">
        <v>1665</v>
      </c>
      <c r="F1231" s="23" t="s">
        <v>229</v>
      </c>
      <c r="G1231" s="23" t="s">
        <v>230</v>
      </c>
      <c r="H1231" s="24" t="n">
        <v>0</v>
      </c>
      <c r="I1231" s="24" t="n">
        <v>0</v>
      </c>
      <c r="J1231" s="24" t="n">
        <v>0</v>
      </c>
      <c r="K1231" s="24" t="n">
        <v>0</v>
      </c>
      <c r="L1231" s="24" t="n">
        <v>0</v>
      </c>
      <c r="M1231" s="24" t="n">
        <f aca="false">[1]Sheet1!W1231</f>
        <v>0</v>
      </c>
      <c r="N1231" s="24" t="n">
        <f aca="false">[1]Sheet1!X1231</f>
        <v>0</v>
      </c>
      <c r="O1231" s="24" t="n">
        <f aca="false">[1]Sheet1!Y1231</f>
        <v>0</v>
      </c>
      <c r="P1231" s="24" t="n">
        <f aca="false">[1]Sheet1!Z1231</f>
        <v>0</v>
      </c>
      <c r="Q1231" s="24" t="n">
        <f aca="false">[1]Sheet1!AA1231</f>
        <v>0</v>
      </c>
      <c r="R1231" s="25" t="n">
        <f aca="false">SUM(R1226:R1230)</f>
        <v>0</v>
      </c>
      <c r="S1231" s="25" t="n">
        <f aca="false">SUM(S1226:S1230)</f>
        <v>0</v>
      </c>
      <c r="T1231" s="25" t="n">
        <f aca="false">SUM(T1226:T1230)</f>
        <v>0</v>
      </c>
      <c r="U1231" s="25" t="n">
        <f aca="false">SUM(U1226:U1230)</f>
        <v>0</v>
      </c>
      <c r="V1231" s="25" t="n">
        <f aca="false">SUM(V1226:V1230)</f>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6" t="s">
        <v>1712</v>
      </c>
    </row>
    <row r="1232" customFormat="false" ht="12.95" hidden="false" customHeight="true" outlineLevel="0" collapsed="false">
      <c r="D1232" s="11" t="s">
        <v>1665</v>
      </c>
      <c r="F1232" s="13" t="s">
        <v>233</v>
      </c>
      <c r="G1232" s="13" t="s">
        <v>234</v>
      </c>
      <c r="H1232" s="14"/>
      <c r="I1232" s="14"/>
      <c r="J1232" s="14"/>
      <c r="K1232" s="14"/>
      <c r="L1232" s="14"/>
      <c r="M1232" s="14" t="n">
        <f aca="false">[1]Sheet1!W1232</f>
        <v>0</v>
      </c>
      <c r="N1232" s="14" t="n">
        <f aca="false">[1]Sheet1!X1232</f>
        <v>0</v>
      </c>
      <c r="O1232" s="14" t="n">
        <f aca="false">[1]Sheet1!Y1232</f>
        <v>0</v>
      </c>
      <c r="P1232" s="14" t="n">
        <f aca="false">[1]Sheet1!Z1232</f>
        <v>0</v>
      </c>
      <c r="Q1232" s="14" t="n">
        <f aca="false">[1]Sheet1!AA1232</f>
        <v>0</v>
      </c>
      <c r="R1232" s="15"/>
      <c r="S1232" s="15"/>
      <c r="T1232" s="15"/>
      <c r="U1232" s="15"/>
      <c r="V1232" s="15"/>
      <c r="W1232" s="14"/>
      <c r="X1232" s="14"/>
      <c r="Y1232" s="14"/>
      <c r="Z1232" s="14"/>
      <c r="AA1232" s="14"/>
      <c r="AB1232" s="14"/>
      <c r="AC1232" s="14"/>
      <c r="AD1232" s="14"/>
      <c r="AE1232" s="14"/>
      <c r="AF1232" s="14"/>
      <c r="AG1232" s="14"/>
      <c r="AH1232" s="14"/>
      <c r="AI1232" s="14"/>
      <c r="AJ1232" s="14"/>
      <c r="AK1232" s="14"/>
      <c r="AL1232" s="16" t="s">
        <v>1713</v>
      </c>
    </row>
    <row r="1233" customFormat="false" ht="12.95" hidden="false" customHeight="true" outlineLevel="0" collapsed="false">
      <c r="D1233" s="11" t="s">
        <v>1665</v>
      </c>
      <c r="F1233" s="11" t="s">
        <v>237</v>
      </c>
      <c r="G1233" s="11" t="s">
        <v>238</v>
      </c>
      <c r="H1233" s="14" t="n">
        <v>0</v>
      </c>
      <c r="I1233" s="14" t="n">
        <v>0</v>
      </c>
      <c r="J1233" s="14" t="n">
        <v>0</v>
      </c>
      <c r="K1233" s="14" t="n">
        <v>0</v>
      </c>
      <c r="L1233" s="14" t="n">
        <v>0</v>
      </c>
      <c r="M1233" s="14" t="n">
        <f aca="false">[1]Sheet1!W1233</f>
        <v>0</v>
      </c>
      <c r="N1233" s="14" t="n">
        <f aca="false">[1]Sheet1!X1233</f>
        <v>0</v>
      </c>
      <c r="O1233" s="14" t="n">
        <f aca="false">[1]Sheet1!Y1233</f>
        <v>0</v>
      </c>
      <c r="P1233" s="14" t="n">
        <f aca="false">[1]Sheet1!Z1233</f>
        <v>0</v>
      </c>
      <c r="Q1233" s="14" t="n">
        <f aca="false">[1]Sheet1!AA1233</f>
        <v>0</v>
      </c>
      <c r="R1233" s="19" t="n">
        <v>0</v>
      </c>
      <c r="S1233" s="19" t="n">
        <v>0</v>
      </c>
      <c r="T1233" s="19" t="n">
        <v>0</v>
      </c>
      <c r="U1233" s="19" t="n">
        <v>0</v>
      </c>
      <c r="V1233" s="19"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6" t="s">
        <v>1714</v>
      </c>
    </row>
    <row r="1234" customFormat="false" ht="12.95" hidden="false" customHeight="true" outlineLevel="0" collapsed="false">
      <c r="D1234" s="11" t="s">
        <v>1665</v>
      </c>
      <c r="F1234" s="23" t="s">
        <v>241</v>
      </c>
      <c r="G1234" s="23" t="s">
        <v>242</v>
      </c>
      <c r="H1234" s="24" t="n">
        <v>0</v>
      </c>
      <c r="I1234" s="24" t="n">
        <v>0</v>
      </c>
      <c r="J1234" s="24" t="n">
        <v>0</v>
      </c>
      <c r="K1234" s="24" t="n">
        <v>0</v>
      </c>
      <c r="L1234" s="24" t="n">
        <v>0</v>
      </c>
      <c r="M1234" s="24" t="n">
        <f aca="false">[1]Sheet1!W1234</f>
        <v>0</v>
      </c>
      <c r="N1234" s="24" t="n">
        <f aca="false">[1]Sheet1!X1234</f>
        <v>0</v>
      </c>
      <c r="O1234" s="24" t="n">
        <f aca="false">[1]Sheet1!Y1234</f>
        <v>0</v>
      </c>
      <c r="P1234" s="24" t="n">
        <f aca="false">[1]Sheet1!Z1234</f>
        <v>0</v>
      </c>
      <c r="Q1234" s="24" t="n">
        <f aca="false">[1]Sheet1!AA1234</f>
        <v>0</v>
      </c>
      <c r="R1234" s="25" t="n">
        <f aca="false">+R1233</f>
        <v>0</v>
      </c>
      <c r="S1234" s="25" t="n">
        <f aca="false">+S1233</f>
        <v>0</v>
      </c>
      <c r="T1234" s="25" t="n">
        <f aca="false">+T1233</f>
        <v>0</v>
      </c>
      <c r="U1234" s="25" t="n">
        <f aca="false">+U1233</f>
        <v>0</v>
      </c>
      <c r="V1234" s="25" t="n">
        <f aca="false">+V1233</f>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6" t="s">
        <v>1715</v>
      </c>
    </row>
    <row r="1235" customFormat="false" ht="12.95" hidden="false" customHeight="true" outlineLevel="0" collapsed="false">
      <c r="D1235" s="11" t="s">
        <v>1665</v>
      </c>
      <c r="F1235" s="13" t="s">
        <v>245</v>
      </c>
      <c r="G1235" s="13" t="s">
        <v>246</v>
      </c>
      <c r="H1235" s="14"/>
      <c r="I1235" s="14"/>
      <c r="J1235" s="14"/>
      <c r="K1235" s="14"/>
      <c r="L1235" s="14"/>
      <c r="M1235" s="14" t="n">
        <f aca="false">[1]Sheet1!W1235</f>
        <v>0</v>
      </c>
      <c r="N1235" s="14" t="n">
        <f aca="false">[1]Sheet1!X1235</f>
        <v>0</v>
      </c>
      <c r="O1235" s="14" t="n">
        <f aca="false">[1]Sheet1!Y1235</f>
        <v>0</v>
      </c>
      <c r="P1235" s="14" t="n">
        <f aca="false">[1]Sheet1!Z1235</f>
        <v>0</v>
      </c>
      <c r="Q1235" s="14" t="n">
        <f aca="false">[1]Sheet1!AA1235</f>
        <v>0</v>
      </c>
      <c r="R1235" s="15"/>
      <c r="S1235" s="15"/>
      <c r="T1235" s="15"/>
      <c r="U1235" s="15"/>
      <c r="V1235" s="15"/>
      <c r="W1235" s="14"/>
      <c r="X1235" s="14"/>
      <c r="Y1235" s="14"/>
      <c r="Z1235" s="14"/>
      <c r="AA1235" s="14"/>
      <c r="AB1235" s="14"/>
      <c r="AC1235" s="14"/>
      <c r="AD1235" s="14"/>
      <c r="AE1235" s="14"/>
      <c r="AF1235" s="14"/>
      <c r="AG1235" s="14"/>
      <c r="AH1235" s="14"/>
      <c r="AI1235" s="14"/>
      <c r="AJ1235" s="14"/>
      <c r="AK1235" s="14"/>
      <c r="AL1235" s="16" t="s">
        <v>1716</v>
      </c>
    </row>
    <row r="1236" customFormat="false" ht="12.95" hidden="false" customHeight="true" outlineLevel="0" collapsed="false">
      <c r="D1236" s="11" t="s">
        <v>1665</v>
      </c>
      <c r="F1236" s="11" t="s">
        <v>249</v>
      </c>
      <c r="G1236" s="11" t="s">
        <v>250</v>
      </c>
      <c r="H1236" s="14" t="n">
        <v>0</v>
      </c>
      <c r="I1236" s="14" t="n">
        <v>0</v>
      </c>
      <c r="J1236" s="14" t="n">
        <v>0</v>
      </c>
      <c r="K1236" s="14" t="n">
        <v>0</v>
      </c>
      <c r="L1236" s="14" t="n">
        <v>0</v>
      </c>
      <c r="M1236" s="14" t="n">
        <f aca="false">[1]Sheet1!W1236</f>
        <v>0</v>
      </c>
      <c r="N1236" s="14" t="n">
        <f aca="false">[1]Sheet1!X1236</f>
        <v>0</v>
      </c>
      <c r="O1236" s="14" t="n">
        <f aca="false">[1]Sheet1!Y1236</f>
        <v>0</v>
      </c>
      <c r="P1236" s="14" t="n">
        <f aca="false">[1]Sheet1!Z1236</f>
        <v>0</v>
      </c>
      <c r="Q1236" s="14" t="n">
        <f aca="false">[1]Sheet1!AA1236</f>
        <v>0</v>
      </c>
      <c r="R1236" s="19" t="n">
        <v>0</v>
      </c>
      <c r="S1236" s="19" t="n">
        <v>0</v>
      </c>
      <c r="T1236" s="19" t="n">
        <v>0</v>
      </c>
      <c r="U1236" s="19" t="n">
        <v>0</v>
      </c>
      <c r="V1236" s="19"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6" t="s">
        <v>1717</v>
      </c>
    </row>
    <row r="1237" customFormat="false" ht="12.95" hidden="false" customHeight="true" outlineLevel="0" collapsed="false">
      <c r="D1237" s="11" t="s">
        <v>1665</v>
      </c>
      <c r="F1237" s="23" t="s">
        <v>253</v>
      </c>
      <c r="G1237" s="23" t="s">
        <v>254</v>
      </c>
      <c r="H1237" s="24" t="n">
        <v>0</v>
      </c>
      <c r="I1237" s="24" t="n">
        <v>0</v>
      </c>
      <c r="J1237" s="24" t="n">
        <v>0</v>
      </c>
      <c r="K1237" s="24" t="n">
        <v>0</v>
      </c>
      <c r="L1237" s="24" t="n">
        <v>0</v>
      </c>
      <c r="M1237" s="24" t="n">
        <f aca="false">[1]Sheet1!W1237</f>
        <v>0</v>
      </c>
      <c r="N1237" s="24" t="n">
        <f aca="false">[1]Sheet1!X1237</f>
        <v>0</v>
      </c>
      <c r="O1237" s="24" t="n">
        <f aca="false">[1]Sheet1!Y1237</f>
        <v>0</v>
      </c>
      <c r="P1237" s="24" t="n">
        <f aca="false">[1]Sheet1!Z1237</f>
        <v>0</v>
      </c>
      <c r="Q1237" s="24" t="n">
        <f aca="false">[1]Sheet1!AA1237</f>
        <v>0</v>
      </c>
      <c r="R1237" s="25" t="n">
        <f aca="false">+R1236</f>
        <v>0</v>
      </c>
      <c r="S1237" s="25" t="n">
        <f aca="false">+S1236</f>
        <v>0</v>
      </c>
      <c r="T1237" s="25" t="n">
        <f aca="false">+T1236</f>
        <v>0</v>
      </c>
      <c r="U1237" s="25" t="n">
        <f aca="false">+U1236</f>
        <v>0</v>
      </c>
      <c r="V1237" s="25" t="n">
        <f aca="false">+V1236</f>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6" t="s">
        <v>1718</v>
      </c>
    </row>
    <row r="1238" customFormat="false" ht="12.95" hidden="false" customHeight="true" outlineLevel="0" collapsed="false">
      <c r="D1238" s="11" t="s">
        <v>1665</v>
      </c>
      <c r="F1238" s="13" t="s">
        <v>257</v>
      </c>
      <c r="G1238" s="13" t="s">
        <v>258</v>
      </c>
      <c r="H1238" s="14"/>
      <c r="I1238" s="14"/>
      <c r="J1238" s="14"/>
      <c r="K1238" s="14"/>
      <c r="L1238" s="14"/>
      <c r="M1238" s="14" t="n">
        <f aca="false">[1]Sheet1!W1238</f>
        <v>0</v>
      </c>
      <c r="N1238" s="14" t="n">
        <f aca="false">[1]Sheet1!X1238</f>
        <v>0</v>
      </c>
      <c r="O1238" s="14" t="n">
        <f aca="false">[1]Sheet1!Y1238</f>
        <v>0</v>
      </c>
      <c r="P1238" s="14" t="n">
        <f aca="false">[1]Sheet1!Z1238</f>
        <v>0</v>
      </c>
      <c r="Q1238" s="14" t="n">
        <f aca="false">[1]Sheet1!AA1238</f>
        <v>0</v>
      </c>
      <c r="R1238" s="15"/>
      <c r="S1238" s="15"/>
      <c r="T1238" s="15"/>
      <c r="U1238" s="15"/>
      <c r="V1238" s="15"/>
      <c r="W1238" s="14"/>
      <c r="X1238" s="14"/>
      <c r="Y1238" s="14"/>
      <c r="Z1238" s="14"/>
      <c r="AA1238" s="14"/>
      <c r="AB1238" s="14"/>
      <c r="AC1238" s="14"/>
      <c r="AD1238" s="14"/>
      <c r="AE1238" s="14"/>
      <c r="AF1238" s="14"/>
      <c r="AG1238" s="14"/>
      <c r="AH1238" s="14"/>
      <c r="AI1238" s="14"/>
      <c r="AJ1238" s="14"/>
      <c r="AK1238" s="14"/>
      <c r="AL1238" s="16" t="s">
        <v>1719</v>
      </c>
    </row>
    <row r="1239" customFormat="false" ht="12.95" hidden="false" customHeight="true" outlineLevel="0" collapsed="false">
      <c r="D1239" s="11" t="s">
        <v>1665</v>
      </c>
      <c r="F1239" s="11" t="s">
        <v>261</v>
      </c>
      <c r="G1239" s="11" t="s">
        <v>262</v>
      </c>
      <c r="H1239" s="14" t="n">
        <v>0</v>
      </c>
      <c r="I1239" s="14" t="n">
        <v>0</v>
      </c>
      <c r="J1239" s="14" t="n">
        <v>0</v>
      </c>
      <c r="K1239" s="14" t="n">
        <v>0</v>
      </c>
      <c r="L1239" s="14" t="n">
        <v>0</v>
      </c>
      <c r="M1239" s="14" t="n">
        <f aca="false">[1]Sheet1!W1239</f>
        <v>0</v>
      </c>
      <c r="N1239" s="14" t="n">
        <f aca="false">[1]Sheet1!X1239</f>
        <v>0</v>
      </c>
      <c r="O1239" s="14" t="n">
        <f aca="false">[1]Sheet1!Y1239</f>
        <v>0</v>
      </c>
      <c r="P1239" s="14" t="n">
        <f aca="false">[1]Sheet1!Z1239</f>
        <v>0</v>
      </c>
      <c r="Q1239" s="14" t="n">
        <f aca="false">[1]Sheet1!AA1239</f>
        <v>0</v>
      </c>
      <c r="R1239" s="19" t="n">
        <v>0</v>
      </c>
      <c r="S1239" s="19" t="n">
        <v>0</v>
      </c>
      <c r="T1239" s="19" t="n">
        <v>0</v>
      </c>
      <c r="U1239" s="19" t="n">
        <v>0</v>
      </c>
      <c r="V1239" s="19"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6" t="s">
        <v>1720</v>
      </c>
    </row>
    <row r="1240" customFormat="false" ht="12.95" hidden="false" customHeight="true" outlineLevel="0" collapsed="false">
      <c r="D1240" s="11" t="s">
        <v>1665</v>
      </c>
      <c r="F1240" s="23" t="s">
        <v>265</v>
      </c>
      <c r="G1240" s="23" t="s">
        <v>266</v>
      </c>
      <c r="H1240" s="24" t="n">
        <v>0</v>
      </c>
      <c r="I1240" s="24" t="n">
        <v>0</v>
      </c>
      <c r="J1240" s="24" t="n">
        <v>0</v>
      </c>
      <c r="K1240" s="24" t="n">
        <v>0</v>
      </c>
      <c r="L1240" s="24" t="n">
        <v>0</v>
      </c>
      <c r="M1240" s="24" t="n">
        <f aca="false">[1]Sheet1!W1240</f>
        <v>0</v>
      </c>
      <c r="N1240" s="24" t="n">
        <f aca="false">[1]Sheet1!X1240</f>
        <v>0</v>
      </c>
      <c r="O1240" s="24" t="n">
        <f aca="false">[1]Sheet1!Y1240</f>
        <v>0</v>
      </c>
      <c r="P1240" s="24" t="n">
        <f aca="false">[1]Sheet1!Z1240</f>
        <v>0</v>
      </c>
      <c r="Q1240" s="24" t="n">
        <f aca="false">[1]Sheet1!AA1240</f>
        <v>0</v>
      </c>
      <c r="R1240" s="25" t="n">
        <f aca="false">+R1239</f>
        <v>0</v>
      </c>
      <c r="S1240" s="25" t="n">
        <f aca="false">+S1239</f>
        <v>0</v>
      </c>
      <c r="T1240" s="25" t="n">
        <f aca="false">+T1239</f>
        <v>0</v>
      </c>
      <c r="U1240" s="25" t="n">
        <f aca="false">+U1239</f>
        <v>0</v>
      </c>
      <c r="V1240" s="25" t="n">
        <f aca="false">+V1239</f>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6" t="s">
        <v>1721</v>
      </c>
    </row>
    <row r="1241" customFormat="false" ht="12.95" hidden="false" customHeight="true" outlineLevel="0" collapsed="false">
      <c r="D1241" s="11" t="s">
        <v>1665</v>
      </c>
      <c r="F1241" s="23" t="s">
        <v>269</v>
      </c>
      <c r="G1241" s="23" t="s">
        <v>270</v>
      </c>
      <c r="H1241" s="24" t="n">
        <v>0</v>
      </c>
      <c r="I1241" s="24" t="n">
        <v>0</v>
      </c>
      <c r="J1241" s="24" t="n">
        <v>0</v>
      </c>
      <c r="K1241" s="24" t="n">
        <v>0</v>
      </c>
      <c r="L1241" s="24" t="n">
        <v>0</v>
      </c>
      <c r="M1241" s="24" t="n">
        <f aca="false">[1]Sheet1!W1241</f>
        <v>0</v>
      </c>
      <c r="N1241" s="24" t="n">
        <f aca="false">[1]Sheet1!X1241</f>
        <v>0</v>
      </c>
      <c r="O1241" s="24" t="n">
        <f aca="false">[1]Sheet1!Y1241</f>
        <v>0</v>
      </c>
      <c r="P1241" s="24" t="n">
        <f aca="false">[1]Sheet1!Z1241</f>
        <v>0</v>
      </c>
      <c r="Q1241" s="24" t="n">
        <f aca="false">[1]Sheet1!AA1241</f>
        <v>0</v>
      </c>
      <c r="R1241" s="25" t="n">
        <f aca="false">+R1196+R1206+R1209+R1212+R1224+R1231+R1234+R1237+R1240</f>
        <v>0</v>
      </c>
      <c r="S1241" s="25" t="n">
        <f aca="false">+S1196+S1206+S1209+S1212+S1224+S1231+S1234+S1237+S1240</f>
        <v>0</v>
      </c>
      <c r="T1241" s="25" t="n">
        <f aca="false">+T1196+T1206+T1209+T1212+T1224+T1231+T1234+T1237+T1240</f>
        <v>0</v>
      </c>
      <c r="U1241" s="25" t="n">
        <f aca="false">+U1196+U1206+U1209+U1212+U1224+U1231+U1234+U1237+U1240</f>
        <v>0</v>
      </c>
      <c r="V1241" s="25" t="n">
        <f aca="false">+V1196+V1206+V1209+V1212+V1224+V1231+V1234+V1237+V1240</f>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6" t="s">
        <v>1722</v>
      </c>
    </row>
    <row r="1242" customFormat="false" ht="12.95" hidden="false" customHeight="true" outlineLevel="0" collapsed="false">
      <c r="D1242" s="11" t="s">
        <v>1665</v>
      </c>
      <c r="F1242" s="13" t="s">
        <v>273</v>
      </c>
      <c r="G1242" s="13" t="s">
        <v>274</v>
      </c>
      <c r="H1242" s="14"/>
      <c r="I1242" s="14"/>
      <c r="J1242" s="14"/>
      <c r="K1242" s="14"/>
      <c r="L1242" s="14"/>
      <c r="M1242" s="14" t="n">
        <f aca="false">[1]Sheet1!W1242</f>
        <v>0</v>
      </c>
      <c r="N1242" s="14" t="n">
        <f aca="false">[1]Sheet1!X1242</f>
        <v>0</v>
      </c>
      <c r="O1242" s="14" t="n">
        <f aca="false">[1]Sheet1!Y1242</f>
        <v>0</v>
      </c>
      <c r="P1242" s="14" t="n">
        <f aca="false">[1]Sheet1!Z1242</f>
        <v>0</v>
      </c>
      <c r="Q1242" s="14" t="n">
        <f aca="false">[1]Sheet1!AA1242</f>
        <v>0</v>
      </c>
      <c r="R1242" s="15"/>
      <c r="S1242" s="15"/>
      <c r="T1242" s="15"/>
      <c r="U1242" s="15"/>
      <c r="V1242" s="15"/>
      <c r="W1242" s="14"/>
      <c r="X1242" s="14"/>
      <c r="Y1242" s="14"/>
      <c r="Z1242" s="14"/>
      <c r="AA1242" s="14"/>
      <c r="AB1242" s="14"/>
      <c r="AC1242" s="14"/>
      <c r="AD1242" s="14"/>
      <c r="AE1242" s="14"/>
      <c r="AF1242" s="14"/>
      <c r="AG1242" s="14"/>
      <c r="AH1242" s="14"/>
      <c r="AI1242" s="14"/>
      <c r="AJ1242" s="14"/>
      <c r="AK1242" s="14"/>
      <c r="AL1242" s="16" t="s">
        <v>1723</v>
      </c>
    </row>
    <row r="1243" customFormat="false" ht="12.95" hidden="false" customHeight="true" outlineLevel="0" collapsed="false">
      <c r="D1243" s="11" t="s">
        <v>1665</v>
      </c>
      <c r="F1243" s="11" t="s">
        <v>277</v>
      </c>
      <c r="G1243" s="11" t="s">
        <v>278</v>
      </c>
      <c r="H1243" s="14" t="n">
        <v>0</v>
      </c>
      <c r="I1243" s="14" t="n">
        <v>0</v>
      </c>
      <c r="J1243" s="14" t="n">
        <v>0</v>
      </c>
      <c r="K1243" s="14" t="n">
        <v>0</v>
      </c>
      <c r="L1243" s="14" t="n">
        <v>0</v>
      </c>
      <c r="M1243" s="14" t="n">
        <f aca="false">[1]Sheet1!W1243</f>
        <v>0</v>
      </c>
      <c r="N1243" s="14" t="n">
        <f aca="false">[1]Sheet1!X1243</f>
        <v>0</v>
      </c>
      <c r="O1243" s="14" t="n">
        <f aca="false">[1]Sheet1!Y1243</f>
        <v>0</v>
      </c>
      <c r="P1243" s="14" t="n">
        <f aca="false">[1]Sheet1!Z1243</f>
        <v>0</v>
      </c>
      <c r="Q1243" s="14" t="n">
        <f aca="false">[1]Sheet1!AA1243</f>
        <v>0</v>
      </c>
      <c r="R1243" s="19" t="n">
        <v>0</v>
      </c>
      <c r="S1243" s="19" t="n">
        <v>0</v>
      </c>
      <c r="T1243" s="19" t="n">
        <v>0</v>
      </c>
      <c r="U1243" s="19" t="n">
        <v>0</v>
      </c>
      <c r="V1243" s="19"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6" t="s">
        <v>1724</v>
      </c>
    </row>
    <row r="1244" customFormat="false" ht="12.95" hidden="false" customHeight="true" outlineLevel="0" collapsed="false">
      <c r="D1244" s="11" t="s">
        <v>1665</v>
      </c>
      <c r="F1244" s="11" t="s">
        <v>281</v>
      </c>
      <c r="G1244" s="11" t="s">
        <v>282</v>
      </c>
      <c r="H1244" s="14" t="n">
        <v>0</v>
      </c>
      <c r="I1244" s="14" t="n">
        <v>0</v>
      </c>
      <c r="J1244" s="14" t="n">
        <v>0</v>
      </c>
      <c r="K1244" s="14" t="n">
        <v>0</v>
      </c>
      <c r="L1244" s="14" t="n">
        <v>0</v>
      </c>
      <c r="M1244" s="14" t="n">
        <f aca="false">[1]Sheet1!W1244</f>
        <v>0</v>
      </c>
      <c r="N1244" s="14" t="n">
        <f aca="false">[1]Sheet1!X1244</f>
        <v>0</v>
      </c>
      <c r="O1244" s="14" t="n">
        <f aca="false">[1]Sheet1!Y1244</f>
        <v>0</v>
      </c>
      <c r="P1244" s="14" t="n">
        <f aca="false">[1]Sheet1!Z1244</f>
        <v>0</v>
      </c>
      <c r="Q1244" s="14" t="n">
        <f aca="false">[1]Sheet1!AA1244</f>
        <v>0</v>
      </c>
      <c r="R1244" s="19" t="n">
        <v>0</v>
      </c>
      <c r="S1244" s="19" t="n">
        <v>0</v>
      </c>
      <c r="T1244" s="19" t="n">
        <v>0</v>
      </c>
      <c r="U1244" s="19" t="n">
        <v>0</v>
      </c>
      <c r="V1244" s="19"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6" t="s">
        <v>1725</v>
      </c>
    </row>
    <row r="1245" customFormat="false" ht="12.95" hidden="false" customHeight="true" outlineLevel="0" collapsed="false">
      <c r="D1245" s="11" t="s">
        <v>1665</v>
      </c>
      <c r="F1245" s="11" t="s">
        <v>285</v>
      </c>
      <c r="G1245" s="11" t="s">
        <v>286</v>
      </c>
      <c r="H1245" s="14" t="n">
        <v>0</v>
      </c>
      <c r="I1245" s="14" t="n">
        <v>0</v>
      </c>
      <c r="J1245" s="14" t="n">
        <v>0</v>
      </c>
      <c r="K1245" s="14" t="n">
        <v>0</v>
      </c>
      <c r="L1245" s="14" t="n">
        <v>0</v>
      </c>
      <c r="M1245" s="14" t="n">
        <f aca="false">[1]Sheet1!W1245</f>
        <v>0</v>
      </c>
      <c r="N1245" s="14" t="n">
        <f aca="false">[1]Sheet1!X1245</f>
        <v>0</v>
      </c>
      <c r="O1245" s="14" t="n">
        <f aca="false">[1]Sheet1!Y1245</f>
        <v>0</v>
      </c>
      <c r="P1245" s="14" t="n">
        <f aca="false">[1]Sheet1!Z1245</f>
        <v>0</v>
      </c>
      <c r="Q1245" s="14" t="n">
        <f aca="false">[1]Sheet1!AA1245</f>
        <v>0</v>
      </c>
      <c r="R1245" s="19" t="n">
        <v>0</v>
      </c>
      <c r="S1245" s="19" t="n">
        <v>0</v>
      </c>
      <c r="T1245" s="19" t="n">
        <v>0</v>
      </c>
      <c r="U1245" s="19" t="n">
        <v>0</v>
      </c>
      <c r="V1245" s="19"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6" t="s">
        <v>1726</v>
      </c>
    </row>
    <row r="1246" customFormat="false" ht="12.95" hidden="false" customHeight="true" outlineLevel="0" collapsed="false">
      <c r="D1246" s="11" t="s">
        <v>1665</v>
      </c>
      <c r="F1246" s="11" t="s">
        <v>289</v>
      </c>
      <c r="G1246" s="11" t="s">
        <v>290</v>
      </c>
      <c r="H1246" s="14" t="n">
        <v>0</v>
      </c>
      <c r="I1246" s="14" t="n">
        <v>0</v>
      </c>
      <c r="J1246" s="14" t="n">
        <v>0</v>
      </c>
      <c r="K1246" s="14" t="n">
        <v>0</v>
      </c>
      <c r="L1246" s="14" t="n">
        <v>0</v>
      </c>
      <c r="M1246" s="14" t="n">
        <f aca="false">[1]Sheet1!W1246</f>
        <v>0</v>
      </c>
      <c r="N1246" s="14" t="n">
        <f aca="false">[1]Sheet1!X1246</f>
        <v>0</v>
      </c>
      <c r="O1246" s="14" t="n">
        <f aca="false">[1]Sheet1!Y1246</f>
        <v>0</v>
      </c>
      <c r="P1246" s="14" t="n">
        <f aca="false">[1]Sheet1!Z1246</f>
        <v>0</v>
      </c>
      <c r="Q1246" s="14" t="n">
        <f aca="false">[1]Sheet1!AA1246</f>
        <v>0</v>
      </c>
      <c r="R1246" s="19" t="n">
        <v>0</v>
      </c>
      <c r="S1246" s="19" t="n">
        <v>0</v>
      </c>
      <c r="T1246" s="19" t="n">
        <v>0</v>
      </c>
      <c r="U1246" s="19" t="n">
        <v>0</v>
      </c>
      <c r="V1246" s="19"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6" t="s">
        <v>1727</v>
      </c>
    </row>
    <row r="1247" customFormat="false" ht="12.95" hidden="false" customHeight="true" outlineLevel="0" collapsed="false">
      <c r="D1247" s="11" t="s">
        <v>1665</v>
      </c>
      <c r="F1247" s="11" t="s">
        <v>293</v>
      </c>
      <c r="G1247" s="11" t="s">
        <v>294</v>
      </c>
      <c r="H1247" s="14" t="n">
        <v>0</v>
      </c>
      <c r="I1247" s="14" t="n">
        <v>0</v>
      </c>
      <c r="J1247" s="14" t="n">
        <v>0</v>
      </c>
      <c r="K1247" s="14" t="n">
        <v>0</v>
      </c>
      <c r="L1247" s="14" t="n">
        <v>0</v>
      </c>
      <c r="M1247" s="14" t="n">
        <f aca="false">[1]Sheet1!W1247</f>
        <v>0</v>
      </c>
      <c r="N1247" s="14" t="n">
        <f aca="false">[1]Sheet1!X1247</f>
        <v>0</v>
      </c>
      <c r="O1247" s="14" t="n">
        <f aca="false">[1]Sheet1!Y1247</f>
        <v>0</v>
      </c>
      <c r="P1247" s="14" t="n">
        <f aca="false">[1]Sheet1!Z1247</f>
        <v>0</v>
      </c>
      <c r="Q1247" s="14" t="n">
        <f aca="false">[1]Sheet1!AA1247</f>
        <v>0</v>
      </c>
      <c r="R1247" s="19" t="n">
        <v>0</v>
      </c>
      <c r="S1247" s="19" t="n">
        <v>0</v>
      </c>
      <c r="T1247" s="19" t="n">
        <v>0</v>
      </c>
      <c r="U1247" s="19" t="n">
        <v>0</v>
      </c>
      <c r="V1247" s="19"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6" t="s">
        <v>1728</v>
      </c>
    </row>
    <row r="1248" customFormat="false" ht="12.95" hidden="false" customHeight="true" outlineLevel="0" collapsed="false">
      <c r="D1248" s="11" t="s">
        <v>1665</v>
      </c>
      <c r="F1248" s="11" t="s">
        <v>297</v>
      </c>
      <c r="G1248" s="11" t="s">
        <v>298</v>
      </c>
      <c r="H1248" s="14" t="n">
        <v>0</v>
      </c>
      <c r="I1248" s="14" t="n">
        <v>0</v>
      </c>
      <c r="J1248" s="14" t="n">
        <v>0</v>
      </c>
      <c r="K1248" s="14" t="n">
        <v>0</v>
      </c>
      <c r="L1248" s="14" t="n">
        <v>0</v>
      </c>
      <c r="M1248" s="14" t="n">
        <f aca="false">[1]Sheet1!W1248</f>
        <v>0</v>
      </c>
      <c r="N1248" s="14" t="n">
        <f aca="false">[1]Sheet1!X1248</f>
        <v>0</v>
      </c>
      <c r="O1248" s="14" t="n">
        <f aca="false">[1]Sheet1!Y1248</f>
        <v>0</v>
      </c>
      <c r="P1248" s="14" t="n">
        <f aca="false">[1]Sheet1!Z1248</f>
        <v>0</v>
      </c>
      <c r="Q1248" s="14" t="n">
        <f aca="false">[1]Sheet1!AA1248</f>
        <v>0</v>
      </c>
      <c r="R1248" s="19" t="n">
        <v>0</v>
      </c>
      <c r="S1248" s="19" t="n">
        <v>0</v>
      </c>
      <c r="T1248" s="19" t="n">
        <v>0</v>
      </c>
      <c r="U1248" s="19" t="n">
        <v>0</v>
      </c>
      <c r="V1248" s="19"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6" t="s">
        <v>1729</v>
      </c>
    </row>
    <row r="1249" customFormat="false" ht="12.95" hidden="false" customHeight="true" outlineLevel="0" collapsed="false">
      <c r="D1249" s="11" t="s">
        <v>1665</v>
      </c>
      <c r="F1249" s="11" t="s">
        <v>301</v>
      </c>
      <c r="G1249" s="11" t="s">
        <v>302</v>
      </c>
      <c r="H1249" s="14" t="n">
        <v>0</v>
      </c>
      <c r="I1249" s="14" t="n">
        <v>0</v>
      </c>
      <c r="J1249" s="14" t="n">
        <v>0</v>
      </c>
      <c r="K1249" s="14" t="n">
        <v>0</v>
      </c>
      <c r="L1249" s="14" t="n">
        <v>0</v>
      </c>
      <c r="M1249" s="14" t="n">
        <f aca="false">[1]Sheet1!W1249</f>
        <v>0</v>
      </c>
      <c r="N1249" s="14" t="n">
        <f aca="false">[1]Sheet1!X1249</f>
        <v>0</v>
      </c>
      <c r="O1249" s="14" t="n">
        <f aca="false">[1]Sheet1!Y1249</f>
        <v>0</v>
      </c>
      <c r="P1249" s="14" t="n">
        <f aca="false">[1]Sheet1!Z1249</f>
        <v>0</v>
      </c>
      <c r="Q1249" s="14" t="n">
        <f aca="false">[1]Sheet1!AA1249</f>
        <v>0</v>
      </c>
      <c r="R1249" s="19" t="n">
        <v>0</v>
      </c>
      <c r="S1249" s="19" t="n">
        <v>0</v>
      </c>
      <c r="T1249" s="19" t="n">
        <v>0</v>
      </c>
      <c r="U1249" s="19" t="n">
        <v>0</v>
      </c>
      <c r="V1249" s="19"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6" t="s">
        <v>1730</v>
      </c>
    </row>
    <row r="1250" customFormat="false" ht="12.95" hidden="false" customHeight="true" outlineLevel="0" collapsed="false">
      <c r="D1250" s="11" t="s">
        <v>1665</v>
      </c>
      <c r="F1250" s="11" t="s">
        <v>305</v>
      </c>
      <c r="G1250" s="11" t="s">
        <v>306</v>
      </c>
      <c r="H1250" s="14" t="n">
        <v>0</v>
      </c>
      <c r="I1250" s="14" t="n">
        <v>0</v>
      </c>
      <c r="J1250" s="14" t="n">
        <v>0</v>
      </c>
      <c r="K1250" s="14" t="n">
        <v>0</v>
      </c>
      <c r="L1250" s="14" t="n">
        <v>0</v>
      </c>
      <c r="M1250" s="14" t="n">
        <f aca="false">[1]Sheet1!W1250</f>
        <v>0</v>
      </c>
      <c r="N1250" s="14" t="n">
        <f aca="false">[1]Sheet1!X1250</f>
        <v>0</v>
      </c>
      <c r="O1250" s="14" t="n">
        <f aca="false">[1]Sheet1!Y1250</f>
        <v>0</v>
      </c>
      <c r="P1250" s="14" t="n">
        <f aca="false">[1]Sheet1!Z1250</f>
        <v>0</v>
      </c>
      <c r="Q1250" s="14" t="n">
        <f aca="false">[1]Sheet1!AA1250</f>
        <v>0</v>
      </c>
      <c r="R1250" s="19" t="n">
        <v>0</v>
      </c>
      <c r="S1250" s="19" t="n">
        <v>0</v>
      </c>
      <c r="T1250" s="19" t="n">
        <v>0</v>
      </c>
      <c r="U1250" s="19" t="n">
        <v>0</v>
      </c>
      <c r="V1250" s="19"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6" t="s">
        <v>1731</v>
      </c>
    </row>
    <row r="1251" customFormat="false" ht="12.95" hidden="false" customHeight="true" outlineLevel="0" collapsed="false">
      <c r="D1251" s="11" t="s">
        <v>1665</v>
      </c>
      <c r="F1251" s="11" t="s">
        <v>309</v>
      </c>
      <c r="G1251" s="11" t="s">
        <v>310</v>
      </c>
      <c r="H1251" s="14" t="n">
        <v>0</v>
      </c>
      <c r="I1251" s="14" t="n">
        <v>0</v>
      </c>
      <c r="J1251" s="14" t="n">
        <v>0</v>
      </c>
      <c r="K1251" s="14" t="n">
        <v>0</v>
      </c>
      <c r="L1251" s="14" t="n">
        <v>0</v>
      </c>
      <c r="M1251" s="14" t="n">
        <f aca="false">[1]Sheet1!W1251</f>
        <v>0</v>
      </c>
      <c r="N1251" s="14" t="n">
        <f aca="false">[1]Sheet1!X1251</f>
        <v>0</v>
      </c>
      <c r="O1251" s="14" t="n">
        <f aca="false">[1]Sheet1!Y1251</f>
        <v>0</v>
      </c>
      <c r="P1251" s="14" t="n">
        <f aca="false">[1]Sheet1!Z1251</f>
        <v>0</v>
      </c>
      <c r="Q1251" s="14" t="n">
        <f aca="false">[1]Sheet1!AA1251</f>
        <v>0</v>
      </c>
      <c r="R1251" s="19" t="n">
        <v>0</v>
      </c>
      <c r="S1251" s="19" t="n">
        <v>0</v>
      </c>
      <c r="T1251" s="19" t="n">
        <v>0</v>
      </c>
      <c r="U1251" s="19" t="n">
        <v>0</v>
      </c>
      <c r="V1251" s="19"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6" t="s">
        <v>1732</v>
      </c>
    </row>
    <row r="1252" customFormat="false" ht="12.95" hidden="false" customHeight="true" outlineLevel="0" collapsed="false">
      <c r="D1252" s="11" t="s">
        <v>1665</v>
      </c>
      <c r="F1252" s="11" t="s">
        <v>313</v>
      </c>
      <c r="G1252" s="11" t="s">
        <v>81</v>
      </c>
      <c r="H1252" s="14" t="n">
        <v>0</v>
      </c>
      <c r="I1252" s="14" t="n">
        <v>0</v>
      </c>
      <c r="J1252" s="14" t="n">
        <v>0</v>
      </c>
      <c r="K1252" s="14" t="n">
        <v>0</v>
      </c>
      <c r="L1252" s="14" t="n">
        <v>0</v>
      </c>
      <c r="M1252" s="14" t="n">
        <f aca="false">[1]Sheet1!W1252</f>
        <v>0</v>
      </c>
      <c r="N1252" s="14" t="n">
        <f aca="false">[1]Sheet1!X1252</f>
        <v>0</v>
      </c>
      <c r="O1252" s="14" t="n">
        <f aca="false">[1]Sheet1!Y1252</f>
        <v>0</v>
      </c>
      <c r="P1252" s="14" t="n">
        <f aca="false">[1]Sheet1!Z1252</f>
        <v>0</v>
      </c>
      <c r="Q1252" s="14" t="n">
        <f aca="false">[1]Sheet1!AA1252</f>
        <v>0</v>
      </c>
      <c r="R1252" s="19" t="n">
        <v>0</v>
      </c>
      <c r="S1252" s="19" t="n">
        <v>0</v>
      </c>
      <c r="T1252" s="19" t="n">
        <v>0</v>
      </c>
      <c r="U1252" s="19" t="n">
        <v>0</v>
      </c>
      <c r="V1252" s="19"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6" t="s">
        <v>1733</v>
      </c>
    </row>
    <row r="1253" customFormat="false" ht="12.95" hidden="false" customHeight="true" outlineLevel="0" collapsed="false">
      <c r="D1253" s="11" t="s">
        <v>1665</v>
      </c>
      <c r="F1253" s="23" t="s">
        <v>316</v>
      </c>
      <c r="G1253" s="23" t="s">
        <v>317</v>
      </c>
      <c r="H1253" s="24" t="n">
        <v>0</v>
      </c>
      <c r="I1253" s="24" t="n">
        <v>0</v>
      </c>
      <c r="J1253" s="24" t="n">
        <v>0</v>
      </c>
      <c r="K1253" s="24" t="n">
        <v>0</v>
      </c>
      <c r="L1253" s="24" t="n">
        <v>0</v>
      </c>
      <c r="M1253" s="24" t="n">
        <f aca="false">[1]Sheet1!W1253</f>
        <v>0</v>
      </c>
      <c r="N1253" s="24" t="n">
        <f aca="false">[1]Sheet1!X1253</f>
        <v>0</v>
      </c>
      <c r="O1253" s="24" t="n">
        <f aca="false">[1]Sheet1!Y1253</f>
        <v>0</v>
      </c>
      <c r="P1253" s="24" t="n">
        <f aca="false">[1]Sheet1!Z1253</f>
        <v>0</v>
      </c>
      <c r="Q1253" s="24" t="n">
        <f aca="false">[1]Sheet1!AA1253</f>
        <v>0</v>
      </c>
      <c r="R1253" s="25" t="n">
        <f aca="false">SUM(R1243:R1252)</f>
        <v>0</v>
      </c>
      <c r="S1253" s="25" t="n">
        <f aca="false">SUM(S1243:S1252)</f>
        <v>0</v>
      </c>
      <c r="T1253" s="25" t="n">
        <f aca="false">SUM(T1243:T1252)</f>
        <v>0</v>
      </c>
      <c r="U1253" s="25" t="n">
        <f aca="false">SUM(U1243:U1252)</f>
        <v>0</v>
      </c>
      <c r="V1253" s="25" t="n">
        <f aca="false">SUM(V1243:V1252)</f>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6" t="s">
        <v>1734</v>
      </c>
    </row>
    <row r="1254" customFormat="false" ht="12.95" hidden="false" customHeight="true" outlineLevel="0" collapsed="false">
      <c r="C1254" s="11" t="s">
        <v>1735</v>
      </c>
      <c r="D1254" s="11" t="s">
        <v>1736</v>
      </c>
      <c r="E1254" s="12"/>
      <c r="F1254" s="13" t="s">
        <v>25</v>
      </c>
      <c r="G1254" s="13" t="s">
        <v>26</v>
      </c>
      <c r="H1254" s="14"/>
      <c r="I1254" s="14"/>
      <c r="J1254" s="14"/>
      <c r="K1254" s="14"/>
      <c r="L1254" s="14"/>
      <c r="M1254" s="14" t="n">
        <f aca="false">[1]Sheet1!W1254</f>
        <v>0</v>
      </c>
      <c r="N1254" s="14" t="n">
        <f aca="false">[1]Sheet1!X1254</f>
        <v>0</v>
      </c>
      <c r="O1254" s="14" t="n">
        <f aca="false">[1]Sheet1!Y1254</f>
        <v>0</v>
      </c>
      <c r="P1254" s="14" t="n">
        <f aca="false">[1]Sheet1!Z1254</f>
        <v>0</v>
      </c>
      <c r="Q1254" s="14" t="n">
        <f aca="false">[1]Sheet1!AA1254</f>
        <v>0</v>
      </c>
      <c r="R1254" s="15"/>
      <c r="S1254" s="15"/>
      <c r="T1254" s="15"/>
      <c r="U1254" s="15"/>
      <c r="V1254" s="15"/>
      <c r="W1254" s="14"/>
      <c r="X1254" s="14"/>
      <c r="Y1254" s="14"/>
      <c r="Z1254" s="14"/>
      <c r="AA1254" s="14"/>
      <c r="AB1254" s="14"/>
      <c r="AC1254" s="14"/>
      <c r="AD1254" s="14"/>
      <c r="AE1254" s="14"/>
      <c r="AF1254" s="14"/>
      <c r="AG1254" s="14"/>
      <c r="AH1254" s="14"/>
      <c r="AI1254" s="14"/>
      <c r="AJ1254" s="14"/>
      <c r="AK1254" s="14"/>
      <c r="AL1254" s="16" t="s">
        <v>1737</v>
      </c>
    </row>
    <row r="1255" customFormat="false" ht="12.95" hidden="false" customHeight="true" outlineLevel="0" collapsed="false">
      <c r="D1255" s="11" t="s">
        <v>1736</v>
      </c>
      <c r="F1255" s="11" t="s">
        <v>35</v>
      </c>
      <c r="G1255" s="11" t="s">
        <v>36</v>
      </c>
      <c r="H1255" s="14" t="n">
        <v>0</v>
      </c>
      <c r="I1255" s="14" t="n">
        <v>0</v>
      </c>
      <c r="J1255" s="14" t="n">
        <v>0</v>
      </c>
      <c r="K1255" s="14" t="n">
        <v>0</v>
      </c>
      <c r="L1255" s="14" t="n">
        <v>0</v>
      </c>
      <c r="M1255" s="14" t="n">
        <f aca="false">[1]Sheet1!W1255</f>
        <v>0</v>
      </c>
      <c r="N1255" s="14" t="n">
        <f aca="false">[1]Sheet1!X1255</f>
        <v>0</v>
      </c>
      <c r="O1255" s="14" t="n">
        <f aca="false">[1]Sheet1!Y1255</f>
        <v>0</v>
      </c>
      <c r="P1255" s="14" t="n">
        <f aca="false">[1]Sheet1!Z1255</f>
        <v>0</v>
      </c>
      <c r="Q1255" s="14" t="n">
        <f aca="false">[1]Sheet1!AA1255</f>
        <v>0</v>
      </c>
      <c r="R1255" s="19" t="n">
        <v>0</v>
      </c>
      <c r="S1255" s="19" t="n">
        <v>0</v>
      </c>
      <c r="T1255" s="19" t="n">
        <v>0</v>
      </c>
      <c r="U1255" s="19" t="n">
        <v>0</v>
      </c>
      <c r="V1255" s="19"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6" t="s">
        <v>1738</v>
      </c>
    </row>
    <row r="1256" customFormat="false" ht="12.95" hidden="false" customHeight="true" outlineLevel="0" collapsed="false">
      <c r="D1256" s="11" t="s">
        <v>1736</v>
      </c>
      <c r="F1256" s="11" t="s">
        <v>40</v>
      </c>
      <c r="G1256" s="11" t="s">
        <v>41</v>
      </c>
      <c r="H1256" s="14" t="n">
        <v>0</v>
      </c>
      <c r="I1256" s="14" t="n">
        <v>0</v>
      </c>
      <c r="J1256" s="14" t="n">
        <v>0</v>
      </c>
      <c r="K1256" s="14" t="n">
        <v>0</v>
      </c>
      <c r="L1256" s="14" t="n">
        <v>0</v>
      </c>
      <c r="M1256" s="14" t="n">
        <f aca="false">[1]Sheet1!W1256</f>
        <v>0</v>
      </c>
      <c r="N1256" s="14" t="n">
        <f aca="false">[1]Sheet1!X1256</f>
        <v>0</v>
      </c>
      <c r="O1256" s="14" t="n">
        <f aca="false">[1]Sheet1!Y1256</f>
        <v>0</v>
      </c>
      <c r="P1256" s="14" t="n">
        <f aca="false">[1]Sheet1!Z1256</f>
        <v>0</v>
      </c>
      <c r="Q1256" s="14" t="n">
        <f aca="false">[1]Sheet1!AA1256</f>
        <v>0</v>
      </c>
      <c r="R1256" s="19" t="n">
        <v>0</v>
      </c>
      <c r="S1256" s="19" t="n">
        <v>0</v>
      </c>
      <c r="T1256" s="19" t="n">
        <v>0</v>
      </c>
      <c r="U1256" s="19" t="n">
        <v>0</v>
      </c>
      <c r="V1256" s="19"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6" t="s">
        <v>1739</v>
      </c>
    </row>
    <row r="1257" customFormat="false" ht="12.95" hidden="false" customHeight="true" outlineLevel="0" collapsed="false">
      <c r="D1257" s="11" t="s">
        <v>1736</v>
      </c>
      <c r="F1257" s="11" t="s">
        <v>45</v>
      </c>
      <c r="G1257" s="11" t="s">
        <v>46</v>
      </c>
      <c r="H1257" s="14" t="n">
        <v>0</v>
      </c>
      <c r="I1257" s="14" t="n">
        <v>0</v>
      </c>
      <c r="J1257" s="14" t="n">
        <v>0</v>
      </c>
      <c r="K1257" s="14" t="n">
        <v>0</v>
      </c>
      <c r="L1257" s="14" t="n">
        <v>0</v>
      </c>
      <c r="M1257" s="14" t="n">
        <f aca="false">[1]Sheet1!W1257</f>
        <v>0</v>
      </c>
      <c r="N1257" s="14" t="n">
        <f aca="false">[1]Sheet1!X1257</f>
        <v>0</v>
      </c>
      <c r="O1257" s="14" t="n">
        <f aca="false">[1]Sheet1!Y1257</f>
        <v>0</v>
      </c>
      <c r="P1257" s="14" t="n">
        <f aca="false">[1]Sheet1!Z1257</f>
        <v>0</v>
      </c>
      <c r="Q1257" s="14" t="n">
        <f aca="false">[1]Sheet1!AA1257</f>
        <v>0</v>
      </c>
      <c r="R1257" s="19" t="n">
        <v>0</v>
      </c>
      <c r="S1257" s="19" t="n">
        <v>0</v>
      </c>
      <c r="T1257" s="19" t="n">
        <v>0</v>
      </c>
      <c r="U1257" s="19" t="n">
        <v>0</v>
      </c>
      <c r="V1257" s="19"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6" t="s">
        <v>1740</v>
      </c>
    </row>
    <row r="1258" customFormat="false" ht="12.95" hidden="false" customHeight="true" outlineLevel="0" collapsed="false">
      <c r="D1258" s="11" t="s">
        <v>1736</v>
      </c>
      <c r="F1258" s="11" t="s">
        <v>50</v>
      </c>
      <c r="G1258" s="11" t="s">
        <v>51</v>
      </c>
      <c r="H1258" s="14" t="n">
        <v>0</v>
      </c>
      <c r="I1258" s="14" t="n">
        <v>0</v>
      </c>
      <c r="J1258" s="14" t="n">
        <v>0</v>
      </c>
      <c r="K1258" s="14" t="n">
        <v>0</v>
      </c>
      <c r="L1258" s="14" t="n">
        <v>0</v>
      </c>
      <c r="M1258" s="14" t="n">
        <f aca="false">[1]Sheet1!W1258</f>
        <v>0</v>
      </c>
      <c r="N1258" s="14" t="n">
        <f aca="false">[1]Sheet1!X1258</f>
        <v>0</v>
      </c>
      <c r="O1258" s="14" t="n">
        <f aca="false">[1]Sheet1!Y1258</f>
        <v>0</v>
      </c>
      <c r="P1258" s="14" t="n">
        <f aca="false">[1]Sheet1!Z1258</f>
        <v>0</v>
      </c>
      <c r="Q1258" s="14" t="n">
        <f aca="false">[1]Sheet1!AA1258</f>
        <v>0</v>
      </c>
      <c r="R1258" s="19" t="n">
        <v>0</v>
      </c>
      <c r="S1258" s="19" t="n">
        <v>0</v>
      </c>
      <c r="T1258" s="19" t="n">
        <v>0</v>
      </c>
      <c r="U1258" s="19" t="n">
        <v>0</v>
      </c>
      <c r="V1258" s="19"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6" t="s">
        <v>1741</v>
      </c>
    </row>
    <row r="1259" customFormat="false" ht="12.95" hidden="false" customHeight="true" outlineLevel="0" collapsed="false">
      <c r="D1259" s="11" t="s">
        <v>1736</v>
      </c>
      <c r="F1259" s="11" t="s">
        <v>55</v>
      </c>
      <c r="G1259" s="11" t="s">
        <v>56</v>
      </c>
      <c r="H1259" s="14" t="n">
        <v>0</v>
      </c>
      <c r="I1259" s="14" t="n">
        <v>0</v>
      </c>
      <c r="J1259" s="14" t="n">
        <v>0</v>
      </c>
      <c r="K1259" s="14" t="n">
        <v>0</v>
      </c>
      <c r="L1259" s="14" t="n">
        <v>0</v>
      </c>
      <c r="M1259" s="14" t="n">
        <f aca="false">[1]Sheet1!W1259</f>
        <v>0</v>
      </c>
      <c r="N1259" s="14" t="n">
        <f aca="false">[1]Sheet1!X1259</f>
        <v>0</v>
      </c>
      <c r="O1259" s="14" t="n">
        <f aca="false">[1]Sheet1!Y1259</f>
        <v>0</v>
      </c>
      <c r="P1259" s="14" t="n">
        <f aca="false">[1]Sheet1!Z1259</f>
        <v>0</v>
      </c>
      <c r="Q1259" s="14" t="n">
        <f aca="false">[1]Sheet1!AA1259</f>
        <v>0</v>
      </c>
      <c r="R1259" s="19" t="n">
        <v>0</v>
      </c>
      <c r="S1259" s="19" t="n">
        <v>0</v>
      </c>
      <c r="T1259" s="19" t="n">
        <v>0</v>
      </c>
      <c r="U1259" s="19" t="n">
        <v>0</v>
      </c>
      <c r="V1259" s="19"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6" t="s">
        <v>1742</v>
      </c>
    </row>
    <row r="1260" customFormat="false" ht="12.95" hidden="false" customHeight="true" outlineLevel="0" collapsed="false">
      <c r="D1260" s="11" t="s">
        <v>1736</v>
      </c>
      <c r="F1260" s="11" t="s">
        <v>60</v>
      </c>
      <c r="G1260" s="11" t="s">
        <v>61</v>
      </c>
      <c r="H1260" s="14" t="n">
        <v>0</v>
      </c>
      <c r="I1260" s="14" t="n">
        <v>0</v>
      </c>
      <c r="J1260" s="14" t="n">
        <v>0</v>
      </c>
      <c r="K1260" s="14" t="n">
        <v>0</v>
      </c>
      <c r="L1260" s="14" t="n">
        <v>0</v>
      </c>
      <c r="M1260" s="14" t="n">
        <f aca="false">[1]Sheet1!W1260</f>
        <v>0</v>
      </c>
      <c r="N1260" s="14" t="n">
        <f aca="false">[1]Sheet1!X1260</f>
        <v>0</v>
      </c>
      <c r="O1260" s="14" t="n">
        <f aca="false">[1]Sheet1!Y1260</f>
        <v>0</v>
      </c>
      <c r="P1260" s="14" t="n">
        <f aca="false">[1]Sheet1!Z1260</f>
        <v>0</v>
      </c>
      <c r="Q1260" s="14" t="n">
        <f aca="false">[1]Sheet1!AA1260</f>
        <v>0</v>
      </c>
      <c r="R1260" s="19" t="n">
        <v>0</v>
      </c>
      <c r="S1260" s="19" t="n">
        <v>0</v>
      </c>
      <c r="T1260" s="19" t="n">
        <v>0</v>
      </c>
      <c r="U1260" s="19" t="n">
        <v>0</v>
      </c>
      <c r="V1260" s="19"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6" t="s">
        <v>1743</v>
      </c>
    </row>
    <row r="1261" customFormat="false" ht="12.95" hidden="false" customHeight="true" outlineLevel="0" collapsed="false">
      <c r="D1261" s="11" t="s">
        <v>1736</v>
      </c>
      <c r="F1261" s="11" t="s">
        <v>65</v>
      </c>
      <c r="G1261" s="11" t="s">
        <v>66</v>
      </c>
      <c r="H1261" s="14" t="n">
        <v>0</v>
      </c>
      <c r="I1261" s="14" t="n">
        <v>0</v>
      </c>
      <c r="J1261" s="14" t="n">
        <v>0</v>
      </c>
      <c r="K1261" s="14" t="n">
        <v>0</v>
      </c>
      <c r="L1261" s="14" t="n">
        <v>0</v>
      </c>
      <c r="M1261" s="14" t="n">
        <f aca="false">[1]Sheet1!W1261</f>
        <v>0</v>
      </c>
      <c r="N1261" s="14" t="n">
        <f aca="false">[1]Sheet1!X1261</f>
        <v>0</v>
      </c>
      <c r="O1261" s="14" t="n">
        <f aca="false">[1]Sheet1!Y1261</f>
        <v>0</v>
      </c>
      <c r="P1261" s="14" t="n">
        <f aca="false">[1]Sheet1!Z1261</f>
        <v>0</v>
      </c>
      <c r="Q1261" s="14" t="n">
        <f aca="false">[1]Sheet1!AA1261</f>
        <v>0</v>
      </c>
      <c r="R1261" s="19" t="n">
        <v>0</v>
      </c>
      <c r="S1261" s="19" t="n">
        <v>0</v>
      </c>
      <c r="T1261" s="19" t="n">
        <v>0</v>
      </c>
      <c r="U1261" s="19" t="n">
        <v>0</v>
      </c>
      <c r="V1261" s="19"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6" t="s">
        <v>1744</v>
      </c>
    </row>
    <row r="1262" customFormat="false" ht="12.95" hidden="false" customHeight="true" outlineLevel="0" collapsed="false">
      <c r="D1262" s="11" t="s">
        <v>1736</v>
      </c>
      <c r="F1262" s="11" t="s">
        <v>70</v>
      </c>
      <c r="G1262" s="11" t="s">
        <v>71</v>
      </c>
      <c r="H1262" s="14" t="n">
        <v>0</v>
      </c>
      <c r="I1262" s="14" t="n">
        <v>0</v>
      </c>
      <c r="J1262" s="14" t="n">
        <v>0</v>
      </c>
      <c r="K1262" s="14" t="n">
        <v>0</v>
      </c>
      <c r="L1262" s="14" t="n">
        <v>0</v>
      </c>
      <c r="M1262" s="14" t="n">
        <f aca="false">[1]Sheet1!W1262</f>
        <v>0</v>
      </c>
      <c r="N1262" s="14" t="n">
        <f aca="false">[1]Sheet1!X1262</f>
        <v>0</v>
      </c>
      <c r="O1262" s="14" t="n">
        <f aca="false">[1]Sheet1!Y1262</f>
        <v>0</v>
      </c>
      <c r="P1262" s="14" t="n">
        <f aca="false">[1]Sheet1!Z1262</f>
        <v>0</v>
      </c>
      <c r="Q1262" s="14" t="n">
        <f aca="false">[1]Sheet1!AA1262</f>
        <v>0</v>
      </c>
      <c r="R1262" s="19" t="n">
        <v>0</v>
      </c>
      <c r="S1262" s="19" t="n">
        <v>0</v>
      </c>
      <c r="T1262" s="19" t="n">
        <v>0</v>
      </c>
      <c r="U1262" s="19" t="n">
        <v>0</v>
      </c>
      <c r="V1262" s="19"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6" t="s">
        <v>1745</v>
      </c>
    </row>
    <row r="1263" customFormat="false" ht="12.95" hidden="false" customHeight="true" outlineLevel="0" collapsed="false">
      <c r="D1263" s="11" t="s">
        <v>1736</v>
      </c>
      <c r="F1263" s="11" t="s">
        <v>75</v>
      </c>
      <c r="G1263" s="11" t="s">
        <v>76</v>
      </c>
      <c r="H1263" s="14" t="n">
        <v>0</v>
      </c>
      <c r="I1263" s="14" t="n">
        <v>0</v>
      </c>
      <c r="J1263" s="14" t="n">
        <v>0</v>
      </c>
      <c r="K1263" s="14" t="n">
        <v>0</v>
      </c>
      <c r="L1263" s="14" t="n">
        <v>0</v>
      </c>
      <c r="M1263" s="14" t="n">
        <f aca="false">[1]Sheet1!W1263</f>
        <v>0</v>
      </c>
      <c r="N1263" s="14" t="n">
        <f aca="false">[1]Sheet1!X1263</f>
        <v>0</v>
      </c>
      <c r="O1263" s="14" t="n">
        <f aca="false">[1]Sheet1!Y1263</f>
        <v>0</v>
      </c>
      <c r="P1263" s="14" t="n">
        <f aca="false">[1]Sheet1!Z1263</f>
        <v>0</v>
      </c>
      <c r="Q1263" s="14" t="n">
        <f aca="false">[1]Sheet1!AA1263</f>
        <v>0</v>
      </c>
      <c r="R1263" s="19" t="n">
        <v>0</v>
      </c>
      <c r="S1263" s="19" t="n">
        <v>0</v>
      </c>
      <c r="T1263" s="19" t="n">
        <v>0</v>
      </c>
      <c r="U1263" s="19" t="n">
        <v>0</v>
      </c>
      <c r="V1263" s="19"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6" t="s">
        <v>1746</v>
      </c>
    </row>
    <row r="1264" customFormat="false" ht="12.95" hidden="false" customHeight="true" outlineLevel="0" collapsed="false">
      <c r="D1264" s="11" t="s">
        <v>1736</v>
      </c>
      <c r="F1264" s="11" t="s">
        <v>80</v>
      </c>
      <c r="G1264" s="11" t="s">
        <v>81</v>
      </c>
      <c r="H1264" s="14" t="n">
        <v>0</v>
      </c>
      <c r="I1264" s="14" t="n">
        <v>0</v>
      </c>
      <c r="J1264" s="14" t="n">
        <v>0</v>
      </c>
      <c r="K1264" s="14" t="n">
        <v>0</v>
      </c>
      <c r="L1264" s="14" t="n">
        <v>0</v>
      </c>
      <c r="M1264" s="14" t="n">
        <f aca="false">[1]Sheet1!W1264</f>
        <v>0</v>
      </c>
      <c r="N1264" s="14" t="n">
        <f aca="false">[1]Sheet1!X1264</f>
        <v>0</v>
      </c>
      <c r="O1264" s="14" t="n">
        <f aca="false">[1]Sheet1!Y1264</f>
        <v>0</v>
      </c>
      <c r="P1264" s="14" t="n">
        <f aca="false">[1]Sheet1!Z1264</f>
        <v>0</v>
      </c>
      <c r="Q1264" s="14" t="n">
        <f aca="false">[1]Sheet1!AA1264</f>
        <v>0</v>
      </c>
      <c r="R1264" s="19" t="n">
        <v>0</v>
      </c>
      <c r="S1264" s="19" t="n">
        <v>0</v>
      </c>
      <c r="T1264" s="19" t="n">
        <v>0</v>
      </c>
      <c r="U1264" s="19" t="n">
        <v>0</v>
      </c>
      <c r="V1264" s="19"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6" t="s">
        <v>1747</v>
      </c>
    </row>
    <row r="1265" customFormat="false" ht="12.95" hidden="false" customHeight="true" outlineLevel="0" collapsed="false">
      <c r="D1265" s="11" t="s">
        <v>1736</v>
      </c>
      <c r="F1265" s="23" t="s">
        <v>85</v>
      </c>
      <c r="G1265" s="23" t="s">
        <v>86</v>
      </c>
      <c r="H1265" s="24" t="n">
        <v>0</v>
      </c>
      <c r="I1265" s="24" t="n">
        <v>0</v>
      </c>
      <c r="J1265" s="24" t="n">
        <v>0</v>
      </c>
      <c r="K1265" s="24" t="n">
        <v>0</v>
      </c>
      <c r="L1265" s="24" t="n">
        <v>0</v>
      </c>
      <c r="M1265" s="24" t="n">
        <f aca="false">[1]Sheet1!W1265</f>
        <v>0</v>
      </c>
      <c r="N1265" s="24" t="n">
        <f aca="false">[1]Sheet1!X1265</f>
        <v>0</v>
      </c>
      <c r="O1265" s="24" t="n">
        <f aca="false">[1]Sheet1!Y1265</f>
        <v>0</v>
      </c>
      <c r="P1265" s="24" t="n">
        <f aca="false">[1]Sheet1!Z1265</f>
        <v>0</v>
      </c>
      <c r="Q1265" s="24" t="n">
        <f aca="false">[1]Sheet1!AA1265</f>
        <v>0</v>
      </c>
      <c r="R1265" s="25" t="n">
        <f aca="false">SUM(R1255:R1264)</f>
        <v>0</v>
      </c>
      <c r="S1265" s="25" t="n">
        <f aca="false">SUM(S1255:S1264)</f>
        <v>0</v>
      </c>
      <c r="T1265" s="25" t="n">
        <f aca="false">SUM(T1255:T1264)</f>
        <v>0</v>
      </c>
      <c r="U1265" s="25" t="n">
        <f aca="false">SUM(U1255:U1264)</f>
        <v>0</v>
      </c>
      <c r="V1265" s="25" t="n">
        <f aca="false">SUM(V1255:V1264)</f>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6" t="s">
        <v>1748</v>
      </c>
    </row>
    <row r="1266" customFormat="false" ht="12.95" hidden="false" customHeight="true" outlineLevel="0" collapsed="false">
      <c r="D1266" s="11" t="s">
        <v>1736</v>
      </c>
      <c r="F1266" s="13" t="s">
        <v>90</v>
      </c>
      <c r="G1266" s="13" t="s">
        <v>91</v>
      </c>
      <c r="H1266" s="14"/>
      <c r="I1266" s="14"/>
      <c r="J1266" s="14"/>
      <c r="K1266" s="14"/>
      <c r="L1266" s="14"/>
      <c r="M1266" s="14" t="n">
        <f aca="false">[1]Sheet1!W1266</f>
        <v>0</v>
      </c>
      <c r="N1266" s="14" t="n">
        <f aca="false">[1]Sheet1!X1266</f>
        <v>0</v>
      </c>
      <c r="O1266" s="14" t="n">
        <f aca="false">[1]Sheet1!Y1266</f>
        <v>0</v>
      </c>
      <c r="P1266" s="14" t="n">
        <f aca="false">[1]Sheet1!Z1266</f>
        <v>0</v>
      </c>
      <c r="Q1266" s="14" t="n">
        <f aca="false">[1]Sheet1!AA1266</f>
        <v>0</v>
      </c>
      <c r="R1266" s="15"/>
      <c r="S1266" s="15"/>
      <c r="T1266" s="15"/>
      <c r="U1266" s="15"/>
      <c r="V1266" s="15"/>
      <c r="W1266" s="14"/>
      <c r="X1266" s="14"/>
      <c r="Y1266" s="14"/>
      <c r="Z1266" s="14"/>
      <c r="AA1266" s="14"/>
      <c r="AB1266" s="14"/>
      <c r="AC1266" s="14"/>
      <c r="AD1266" s="14"/>
      <c r="AE1266" s="14"/>
      <c r="AF1266" s="14"/>
      <c r="AG1266" s="14"/>
      <c r="AH1266" s="14"/>
      <c r="AI1266" s="14"/>
      <c r="AJ1266" s="14"/>
      <c r="AK1266" s="14"/>
      <c r="AL1266" s="16" t="s">
        <v>1749</v>
      </c>
    </row>
    <row r="1267" customFormat="false" ht="12.95" hidden="false" customHeight="true" outlineLevel="0" collapsed="false">
      <c r="D1267" s="11" t="s">
        <v>1736</v>
      </c>
      <c r="F1267" s="11" t="s">
        <v>95</v>
      </c>
      <c r="G1267" s="11" t="s">
        <v>96</v>
      </c>
      <c r="H1267" s="14" t="n">
        <v>0</v>
      </c>
      <c r="I1267" s="14" t="n">
        <v>0</v>
      </c>
      <c r="J1267" s="14" t="n">
        <v>0</v>
      </c>
      <c r="K1267" s="14" t="n">
        <v>0</v>
      </c>
      <c r="L1267" s="14" t="n">
        <v>0</v>
      </c>
      <c r="M1267" s="14" t="n">
        <f aca="false">[1]Sheet1!W1267</f>
        <v>0</v>
      </c>
      <c r="N1267" s="14" t="n">
        <f aca="false">[1]Sheet1!X1267</f>
        <v>0</v>
      </c>
      <c r="O1267" s="14" t="n">
        <f aca="false">[1]Sheet1!Y1267</f>
        <v>0</v>
      </c>
      <c r="P1267" s="14" t="n">
        <f aca="false">[1]Sheet1!Z1267</f>
        <v>0</v>
      </c>
      <c r="Q1267" s="14" t="n">
        <f aca="false">[1]Sheet1!AA1267</f>
        <v>0</v>
      </c>
      <c r="R1267" s="19" t="n">
        <v>0</v>
      </c>
      <c r="S1267" s="19" t="n">
        <v>0</v>
      </c>
      <c r="T1267" s="19" t="n">
        <v>0</v>
      </c>
      <c r="U1267" s="19" t="n">
        <v>0</v>
      </c>
      <c r="V1267" s="19"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6" t="s">
        <v>1750</v>
      </c>
    </row>
    <row r="1268" customFormat="false" ht="12.95" hidden="false" customHeight="true" outlineLevel="0" collapsed="false">
      <c r="D1268" s="11" t="s">
        <v>1736</v>
      </c>
      <c r="F1268" s="11" t="s">
        <v>100</v>
      </c>
      <c r="G1268" s="11" t="s">
        <v>101</v>
      </c>
      <c r="H1268" s="14" t="n">
        <v>0</v>
      </c>
      <c r="I1268" s="14" t="n">
        <v>0</v>
      </c>
      <c r="J1268" s="14" t="n">
        <v>0</v>
      </c>
      <c r="K1268" s="14" t="n">
        <v>0</v>
      </c>
      <c r="L1268" s="14" t="n">
        <v>0</v>
      </c>
      <c r="M1268" s="14" t="n">
        <f aca="false">[1]Sheet1!W1268</f>
        <v>0</v>
      </c>
      <c r="N1268" s="14" t="n">
        <f aca="false">[1]Sheet1!X1268</f>
        <v>0</v>
      </c>
      <c r="O1268" s="14" t="n">
        <f aca="false">[1]Sheet1!Y1268</f>
        <v>0</v>
      </c>
      <c r="P1268" s="14" t="n">
        <f aca="false">[1]Sheet1!Z1268</f>
        <v>0</v>
      </c>
      <c r="Q1268" s="14" t="n">
        <f aca="false">[1]Sheet1!AA1268</f>
        <v>0</v>
      </c>
      <c r="R1268" s="19" t="n">
        <v>0</v>
      </c>
      <c r="S1268" s="19" t="n">
        <v>0</v>
      </c>
      <c r="T1268" s="19" t="n">
        <v>0</v>
      </c>
      <c r="U1268" s="19" t="n">
        <v>0</v>
      </c>
      <c r="V1268" s="19"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6" t="s">
        <v>1751</v>
      </c>
    </row>
    <row r="1269" customFormat="false" ht="12.95" hidden="false" customHeight="true" outlineLevel="0" collapsed="false">
      <c r="D1269" s="11" t="s">
        <v>1736</v>
      </c>
      <c r="F1269" s="11" t="s">
        <v>105</v>
      </c>
      <c r="G1269" s="11" t="s">
        <v>106</v>
      </c>
      <c r="H1269" s="14" t="n">
        <v>0</v>
      </c>
      <c r="I1269" s="14" t="n">
        <v>0</v>
      </c>
      <c r="J1269" s="14" t="n">
        <v>0</v>
      </c>
      <c r="K1269" s="14" t="n">
        <v>0</v>
      </c>
      <c r="L1269" s="14" t="n">
        <v>0</v>
      </c>
      <c r="M1269" s="14" t="n">
        <f aca="false">[1]Sheet1!W1269</f>
        <v>0</v>
      </c>
      <c r="N1269" s="14" t="n">
        <f aca="false">[1]Sheet1!X1269</f>
        <v>0</v>
      </c>
      <c r="O1269" s="14" t="n">
        <f aca="false">[1]Sheet1!Y1269</f>
        <v>0</v>
      </c>
      <c r="P1269" s="14" t="n">
        <f aca="false">[1]Sheet1!Z1269</f>
        <v>0</v>
      </c>
      <c r="Q1269" s="14" t="n">
        <f aca="false">[1]Sheet1!AA1269</f>
        <v>0</v>
      </c>
      <c r="R1269" s="19" t="n">
        <v>0</v>
      </c>
      <c r="S1269" s="19" t="n">
        <v>0</v>
      </c>
      <c r="T1269" s="19" t="n">
        <v>0</v>
      </c>
      <c r="U1269" s="19" t="n">
        <v>0</v>
      </c>
      <c r="V1269" s="19"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6" t="s">
        <v>1752</v>
      </c>
    </row>
    <row r="1270" customFormat="false" ht="12.95" hidden="false" customHeight="true" outlineLevel="0" collapsed="false">
      <c r="D1270" s="11" t="s">
        <v>1736</v>
      </c>
      <c r="F1270" s="11" t="s">
        <v>110</v>
      </c>
      <c r="G1270" s="11" t="s">
        <v>111</v>
      </c>
      <c r="H1270" s="14" t="n">
        <v>0</v>
      </c>
      <c r="I1270" s="14" t="n">
        <v>0</v>
      </c>
      <c r="J1270" s="14" t="n">
        <v>0</v>
      </c>
      <c r="K1270" s="14" t="n">
        <v>0</v>
      </c>
      <c r="L1270" s="14" t="n">
        <v>0</v>
      </c>
      <c r="M1270" s="14" t="n">
        <f aca="false">[1]Sheet1!W1270</f>
        <v>0</v>
      </c>
      <c r="N1270" s="14" t="n">
        <f aca="false">[1]Sheet1!X1270</f>
        <v>0</v>
      </c>
      <c r="O1270" s="14" t="n">
        <f aca="false">[1]Sheet1!Y1270</f>
        <v>0</v>
      </c>
      <c r="P1270" s="14" t="n">
        <f aca="false">[1]Sheet1!Z1270</f>
        <v>0</v>
      </c>
      <c r="Q1270" s="14" t="n">
        <f aca="false">[1]Sheet1!AA1270</f>
        <v>0</v>
      </c>
      <c r="R1270" s="19" t="n">
        <v>0</v>
      </c>
      <c r="S1270" s="19" t="n">
        <v>0</v>
      </c>
      <c r="T1270" s="19" t="n">
        <v>0</v>
      </c>
      <c r="U1270" s="19" t="n">
        <v>0</v>
      </c>
      <c r="V1270" s="19"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6" t="s">
        <v>1753</v>
      </c>
    </row>
    <row r="1271" customFormat="false" ht="12.95" hidden="false" customHeight="true" outlineLevel="0" collapsed="false">
      <c r="D1271" s="11" t="s">
        <v>1736</v>
      </c>
      <c r="F1271" s="11" t="s">
        <v>115</v>
      </c>
      <c r="G1271" s="11" t="s">
        <v>116</v>
      </c>
      <c r="H1271" s="14" t="n">
        <v>0</v>
      </c>
      <c r="I1271" s="14" t="n">
        <v>0</v>
      </c>
      <c r="J1271" s="14" t="n">
        <v>0</v>
      </c>
      <c r="K1271" s="14" t="n">
        <v>0</v>
      </c>
      <c r="L1271" s="14" t="n">
        <v>0</v>
      </c>
      <c r="M1271" s="14" t="n">
        <f aca="false">[1]Sheet1!W1271</f>
        <v>0</v>
      </c>
      <c r="N1271" s="14" t="n">
        <f aca="false">[1]Sheet1!X1271</f>
        <v>0</v>
      </c>
      <c r="O1271" s="14" t="n">
        <f aca="false">[1]Sheet1!Y1271</f>
        <v>0</v>
      </c>
      <c r="P1271" s="14" t="n">
        <f aca="false">[1]Sheet1!Z1271</f>
        <v>0</v>
      </c>
      <c r="Q1271" s="14" t="n">
        <f aca="false">[1]Sheet1!AA1271</f>
        <v>0</v>
      </c>
      <c r="R1271" s="19" t="n">
        <v>0</v>
      </c>
      <c r="S1271" s="19" t="n">
        <v>0</v>
      </c>
      <c r="T1271" s="19" t="n">
        <v>0</v>
      </c>
      <c r="U1271" s="19" t="n">
        <v>0</v>
      </c>
      <c r="V1271" s="19"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6" t="s">
        <v>1754</v>
      </c>
    </row>
    <row r="1272" customFormat="false" ht="12.95" hidden="false" customHeight="true" outlineLevel="0" collapsed="false">
      <c r="D1272" s="11" t="s">
        <v>1736</v>
      </c>
      <c r="F1272" s="11" t="s">
        <v>119</v>
      </c>
      <c r="G1272" s="11" t="s">
        <v>120</v>
      </c>
      <c r="H1272" s="14" t="n">
        <v>0</v>
      </c>
      <c r="I1272" s="14" t="n">
        <v>0</v>
      </c>
      <c r="J1272" s="14" t="n">
        <v>0</v>
      </c>
      <c r="K1272" s="14" t="n">
        <v>0</v>
      </c>
      <c r="L1272" s="14" t="n">
        <v>0</v>
      </c>
      <c r="M1272" s="14" t="n">
        <f aca="false">[1]Sheet1!W1272</f>
        <v>0</v>
      </c>
      <c r="N1272" s="14" t="n">
        <f aca="false">[1]Sheet1!X1272</f>
        <v>0</v>
      </c>
      <c r="O1272" s="14" t="n">
        <f aca="false">[1]Sheet1!Y1272</f>
        <v>0</v>
      </c>
      <c r="P1272" s="14" t="n">
        <f aca="false">[1]Sheet1!Z1272</f>
        <v>0</v>
      </c>
      <c r="Q1272" s="14" t="n">
        <f aca="false">[1]Sheet1!AA1272</f>
        <v>0</v>
      </c>
      <c r="R1272" s="19" t="n">
        <v>0</v>
      </c>
      <c r="S1272" s="19" t="n">
        <v>0</v>
      </c>
      <c r="T1272" s="19" t="n">
        <v>0</v>
      </c>
      <c r="U1272" s="19" t="n">
        <v>0</v>
      </c>
      <c r="V1272" s="19"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6" t="s">
        <v>1755</v>
      </c>
    </row>
    <row r="1273" customFormat="false" ht="12.95" hidden="false" customHeight="true" outlineLevel="0" collapsed="false">
      <c r="D1273" s="11" t="s">
        <v>1736</v>
      </c>
      <c r="F1273" s="11" t="s">
        <v>123</v>
      </c>
      <c r="G1273" s="11" t="s">
        <v>124</v>
      </c>
      <c r="H1273" s="14" t="n">
        <v>0</v>
      </c>
      <c r="I1273" s="14" t="n">
        <v>0</v>
      </c>
      <c r="J1273" s="14" t="n">
        <v>0</v>
      </c>
      <c r="K1273" s="14" t="n">
        <v>0</v>
      </c>
      <c r="L1273" s="14" t="n">
        <v>0</v>
      </c>
      <c r="M1273" s="14" t="n">
        <f aca="false">[1]Sheet1!W1273</f>
        <v>0</v>
      </c>
      <c r="N1273" s="14" t="n">
        <f aca="false">[1]Sheet1!X1273</f>
        <v>0</v>
      </c>
      <c r="O1273" s="14" t="n">
        <f aca="false">[1]Sheet1!Y1273</f>
        <v>0</v>
      </c>
      <c r="P1273" s="14" t="n">
        <f aca="false">[1]Sheet1!Z1273</f>
        <v>0</v>
      </c>
      <c r="Q1273" s="14" t="n">
        <f aca="false">[1]Sheet1!AA1273</f>
        <v>0</v>
      </c>
      <c r="R1273" s="19" t="n">
        <v>0</v>
      </c>
      <c r="S1273" s="19" t="n">
        <v>0</v>
      </c>
      <c r="T1273" s="19" t="n">
        <v>0</v>
      </c>
      <c r="U1273" s="19" t="n">
        <v>0</v>
      </c>
      <c r="V1273" s="19"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6" t="s">
        <v>1756</v>
      </c>
    </row>
    <row r="1274" customFormat="false" ht="12.95" hidden="false" customHeight="true" outlineLevel="0" collapsed="false">
      <c r="D1274" s="11" t="s">
        <v>1736</v>
      </c>
      <c r="F1274" s="11" t="s">
        <v>127</v>
      </c>
      <c r="G1274" s="11" t="s">
        <v>81</v>
      </c>
      <c r="H1274" s="14" t="n">
        <v>0</v>
      </c>
      <c r="I1274" s="14" t="n">
        <v>0</v>
      </c>
      <c r="J1274" s="14" t="n">
        <v>0</v>
      </c>
      <c r="K1274" s="14" t="n">
        <v>0</v>
      </c>
      <c r="L1274" s="14" t="n">
        <v>0</v>
      </c>
      <c r="M1274" s="14" t="n">
        <f aca="false">[1]Sheet1!W1274</f>
        <v>0</v>
      </c>
      <c r="N1274" s="14" t="n">
        <f aca="false">[1]Sheet1!X1274</f>
        <v>0</v>
      </c>
      <c r="O1274" s="14" t="n">
        <f aca="false">[1]Sheet1!Y1274</f>
        <v>0</v>
      </c>
      <c r="P1274" s="14" t="n">
        <f aca="false">[1]Sheet1!Z1274</f>
        <v>5500</v>
      </c>
      <c r="Q1274" s="14" t="n">
        <f aca="false">[1]Sheet1!AA1274</f>
        <v>0</v>
      </c>
      <c r="R1274" s="19" t="n">
        <v>0</v>
      </c>
      <c r="S1274" s="19" t="n">
        <v>0</v>
      </c>
      <c r="T1274" s="19" t="n">
        <v>223536</v>
      </c>
      <c r="U1274" s="19" t="n">
        <f aca="false">P1274</f>
        <v>5500</v>
      </c>
      <c r="V1274" s="19"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6" t="s">
        <v>1757</v>
      </c>
    </row>
    <row r="1275" customFormat="false" ht="12.95" hidden="false" customHeight="true" outlineLevel="0" collapsed="false">
      <c r="D1275" s="11" t="s">
        <v>1736</v>
      </c>
      <c r="F1275" s="23" t="s">
        <v>130</v>
      </c>
      <c r="G1275" s="23" t="s">
        <v>131</v>
      </c>
      <c r="H1275" s="24" t="n">
        <v>0</v>
      </c>
      <c r="I1275" s="24" t="n">
        <v>0</v>
      </c>
      <c r="J1275" s="24" t="n">
        <v>0</v>
      </c>
      <c r="K1275" s="24" t="n">
        <v>0</v>
      </c>
      <c r="L1275" s="24" t="n">
        <v>0</v>
      </c>
      <c r="M1275" s="24" t="n">
        <f aca="false">[1]Sheet1!W1275</f>
        <v>0</v>
      </c>
      <c r="N1275" s="24" t="n">
        <f aca="false">[1]Sheet1!X1275</f>
        <v>0</v>
      </c>
      <c r="O1275" s="24" t="n">
        <f aca="false">[1]Sheet1!Y1275</f>
        <v>0</v>
      </c>
      <c r="P1275" s="24" t="n">
        <f aca="false">[1]Sheet1!Z1275</f>
        <v>5500</v>
      </c>
      <c r="Q1275" s="24" t="n">
        <f aca="false">[1]Sheet1!AA1275</f>
        <v>0</v>
      </c>
      <c r="R1275" s="25" t="n">
        <f aca="false">SUM(R1267:R1274)</f>
        <v>0</v>
      </c>
      <c r="S1275" s="25" t="n">
        <f aca="false">SUM(S1267:S1274)</f>
        <v>0</v>
      </c>
      <c r="T1275" s="25" t="n">
        <f aca="false">SUM(T1267:T1274)</f>
        <v>223536</v>
      </c>
      <c r="U1275" s="25" t="n">
        <f aca="false">SUM(U1267:U1274)</f>
        <v>5500</v>
      </c>
      <c r="V1275" s="25" t="n">
        <f aca="false">SUM(V1267:V1274)</f>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6" t="s">
        <v>1758</v>
      </c>
    </row>
    <row r="1276" customFormat="false" ht="12.95" hidden="false" customHeight="true" outlineLevel="0" collapsed="false">
      <c r="D1276" s="11" t="s">
        <v>1736</v>
      </c>
      <c r="F1276" s="13" t="s">
        <v>134</v>
      </c>
      <c r="G1276" s="13" t="s">
        <v>135</v>
      </c>
      <c r="H1276" s="14"/>
      <c r="I1276" s="14"/>
      <c r="J1276" s="14"/>
      <c r="K1276" s="14"/>
      <c r="L1276" s="14"/>
      <c r="M1276" s="14" t="n">
        <f aca="false">[1]Sheet1!W1276</f>
        <v>0</v>
      </c>
      <c r="N1276" s="14" t="n">
        <f aca="false">[1]Sheet1!X1276</f>
        <v>0</v>
      </c>
      <c r="O1276" s="14" t="n">
        <f aca="false">[1]Sheet1!Y1276</f>
        <v>0</v>
      </c>
      <c r="P1276" s="14" t="n">
        <f aca="false">[1]Sheet1!Z1276</f>
        <v>0</v>
      </c>
      <c r="Q1276" s="14" t="n">
        <f aca="false">[1]Sheet1!AA1276</f>
        <v>0</v>
      </c>
      <c r="R1276" s="15"/>
      <c r="S1276" s="15"/>
      <c r="T1276" s="15"/>
      <c r="U1276" s="15"/>
      <c r="V1276" s="15"/>
      <c r="W1276" s="14"/>
      <c r="X1276" s="14"/>
      <c r="Y1276" s="14"/>
      <c r="Z1276" s="14"/>
      <c r="AA1276" s="14"/>
      <c r="AB1276" s="14"/>
      <c r="AC1276" s="14"/>
      <c r="AD1276" s="14"/>
      <c r="AE1276" s="14"/>
      <c r="AF1276" s="14"/>
      <c r="AG1276" s="14"/>
      <c r="AH1276" s="14"/>
      <c r="AI1276" s="14"/>
      <c r="AJ1276" s="14"/>
      <c r="AK1276" s="14"/>
      <c r="AL1276" s="16" t="s">
        <v>1759</v>
      </c>
    </row>
    <row r="1277" customFormat="false" ht="12.95" hidden="false" customHeight="true" outlineLevel="0" collapsed="false">
      <c r="D1277" s="11" t="s">
        <v>1736</v>
      </c>
      <c r="F1277" s="11" t="s">
        <v>138</v>
      </c>
      <c r="G1277" s="11" t="s">
        <v>139</v>
      </c>
      <c r="H1277" s="14" t="n">
        <v>0</v>
      </c>
      <c r="I1277" s="14" t="n">
        <v>0</v>
      </c>
      <c r="J1277" s="14" t="n">
        <v>0</v>
      </c>
      <c r="K1277" s="14" t="n">
        <v>0</v>
      </c>
      <c r="L1277" s="14" t="n">
        <v>0</v>
      </c>
      <c r="M1277" s="14" t="n">
        <f aca="false">[1]Sheet1!W1277</f>
        <v>0</v>
      </c>
      <c r="N1277" s="14" t="n">
        <f aca="false">[1]Sheet1!X1277</f>
        <v>0</v>
      </c>
      <c r="O1277" s="14" t="n">
        <f aca="false">[1]Sheet1!Y1277</f>
        <v>0</v>
      </c>
      <c r="P1277" s="14" t="n">
        <f aca="false">[1]Sheet1!Z1277</f>
        <v>0</v>
      </c>
      <c r="Q1277" s="14" t="n">
        <f aca="false">[1]Sheet1!AA1277</f>
        <v>0</v>
      </c>
      <c r="R1277" s="19" t="n">
        <v>0</v>
      </c>
      <c r="S1277" s="19" t="n">
        <v>0</v>
      </c>
      <c r="T1277" s="19" t="n">
        <v>0</v>
      </c>
      <c r="U1277" s="19" t="n">
        <v>0</v>
      </c>
      <c r="V1277" s="19"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6" t="s">
        <v>1760</v>
      </c>
    </row>
    <row r="1278" customFormat="false" ht="12.95" hidden="false" customHeight="true" outlineLevel="0" collapsed="false">
      <c r="D1278" s="11" t="s">
        <v>1736</v>
      </c>
      <c r="F1278" s="23" t="s">
        <v>142</v>
      </c>
      <c r="G1278" s="23" t="s">
        <v>143</v>
      </c>
      <c r="H1278" s="24" t="n">
        <v>0</v>
      </c>
      <c r="I1278" s="24" t="n">
        <v>0</v>
      </c>
      <c r="J1278" s="24" t="n">
        <v>0</v>
      </c>
      <c r="K1278" s="24" t="n">
        <v>0</v>
      </c>
      <c r="L1278" s="24" t="n">
        <v>0</v>
      </c>
      <c r="M1278" s="24" t="n">
        <f aca="false">[1]Sheet1!W1278</f>
        <v>0</v>
      </c>
      <c r="N1278" s="24" t="n">
        <f aca="false">[1]Sheet1!X1278</f>
        <v>0</v>
      </c>
      <c r="O1278" s="24" t="n">
        <f aca="false">[1]Sheet1!Y1278</f>
        <v>0</v>
      </c>
      <c r="P1278" s="24" t="n">
        <f aca="false">[1]Sheet1!Z1278</f>
        <v>0</v>
      </c>
      <c r="Q1278" s="24" t="n">
        <f aca="false">[1]Sheet1!AA1278</f>
        <v>0</v>
      </c>
      <c r="R1278" s="25" t="n">
        <f aca="false">+R1277</f>
        <v>0</v>
      </c>
      <c r="S1278" s="25" t="n">
        <f aca="false">+S1277</f>
        <v>0</v>
      </c>
      <c r="T1278" s="25" t="n">
        <f aca="false">+T1277</f>
        <v>0</v>
      </c>
      <c r="U1278" s="25" t="n">
        <f aca="false">+U1277</f>
        <v>0</v>
      </c>
      <c r="V1278" s="25" t="n">
        <f aca="false">+V1277</f>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6" t="s">
        <v>1761</v>
      </c>
    </row>
    <row r="1279" customFormat="false" ht="12.95" hidden="false" customHeight="true" outlineLevel="0" collapsed="false">
      <c r="D1279" s="11" t="s">
        <v>1736</v>
      </c>
      <c r="F1279" s="13" t="s">
        <v>146</v>
      </c>
      <c r="G1279" s="13" t="s">
        <v>147</v>
      </c>
      <c r="H1279" s="14"/>
      <c r="I1279" s="14"/>
      <c r="J1279" s="14"/>
      <c r="K1279" s="14"/>
      <c r="L1279" s="14"/>
      <c r="M1279" s="14" t="n">
        <f aca="false">[1]Sheet1!W1279</f>
        <v>0</v>
      </c>
      <c r="N1279" s="14" t="n">
        <f aca="false">[1]Sheet1!X1279</f>
        <v>0</v>
      </c>
      <c r="O1279" s="14" t="n">
        <f aca="false">[1]Sheet1!Y1279</f>
        <v>0</v>
      </c>
      <c r="P1279" s="14" t="n">
        <f aca="false">[1]Sheet1!Z1279</f>
        <v>0</v>
      </c>
      <c r="Q1279" s="14" t="n">
        <f aca="false">[1]Sheet1!AA1279</f>
        <v>0</v>
      </c>
      <c r="R1279" s="15"/>
      <c r="S1279" s="15"/>
      <c r="T1279" s="15"/>
      <c r="U1279" s="15"/>
      <c r="V1279" s="15"/>
      <c r="W1279" s="14"/>
      <c r="X1279" s="14"/>
      <c r="Y1279" s="14"/>
      <c r="Z1279" s="14"/>
      <c r="AA1279" s="14"/>
      <c r="AB1279" s="14"/>
      <c r="AC1279" s="14"/>
      <c r="AD1279" s="14"/>
      <c r="AE1279" s="14"/>
      <c r="AF1279" s="14"/>
      <c r="AG1279" s="14"/>
      <c r="AH1279" s="14"/>
      <c r="AI1279" s="14"/>
      <c r="AJ1279" s="14"/>
      <c r="AK1279" s="14"/>
      <c r="AL1279" s="16" t="s">
        <v>1762</v>
      </c>
    </row>
    <row r="1280" customFormat="false" ht="12.95" hidden="false" customHeight="true" outlineLevel="0" collapsed="false">
      <c r="D1280" s="11" t="s">
        <v>1736</v>
      </c>
      <c r="F1280" s="11" t="s">
        <v>150</v>
      </c>
      <c r="G1280" s="11" t="s">
        <v>151</v>
      </c>
      <c r="H1280" s="14" t="n">
        <v>0</v>
      </c>
      <c r="I1280" s="14" t="n">
        <v>0</v>
      </c>
      <c r="J1280" s="14" t="n">
        <v>0</v>
      </c>
      <c r="K1280" s="14" t="n">
        <v>0</v>
      </c>
      <c r="L1280" s="14" t="n">
        <v>0</v>
      </c>
      <c r="M1280" s="14" t="n">
        <f aca="false">[1]Sheet1!W1280</f>
        <v>0</v>
      </c>
      <c r="N1280" s="14" t="n">
        <f aca="false">[1]Sheet1!X1280</f>
        <v>0</v>
      </c>
      <c r="O1280" s="14" t="n">
        <f aca="false">[1]Sheet1!Y1280</f>
        <v>0</v>
      </c>
      <c r="P1280" s="14" t="n">
        <f aca="false">[1]Sheet1!Z1280</f>
        <v>0</v>
      </c>
      <c r="Q1280" s="14" t="n">
        <f aca="false">[1]Sheet1!AA1280</f>
        <v>0</v>
      </c>
      <c r="R1280" s="19" t="n">
        <v>0</v>
      </c>
      <c r="S1280" s="19" t="n">
        <v>0</v>
      </c>
      <c r="T1280" s="19" t="n">
        <v>0</v>
      </c>
      <c r="U1280" s="19" t="n">
        <v>0</v>
      </c>
      <c r="V1280" s="19"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6" t="s">
        <v>1763</v>
      </c>
    </row>
    <row r="1281" customFormat="false" ht="12.95" hidden="false" customHeight="true" outlineLevel="0" collapsed="false">
      <c r="D1281" s="11" t="s">
        <v>1736</v>
      </c>
      <c r="F1281" s="23" t="s">
        <v>154</v>
      </c>
      <c r="G1281" s="23" t="s">
        <v>155</v>
      </c>
      <c r="H1281" s="24" t="n">
        <v>0</v>
      </c>
      <c r="I1281" s="24" t="n">
        <v>0</v>
      </c>
      <c r="J1281" s="24" t="n">
        <v>0</v>
      </c>
      <c r="K1281" s="24" t="n">
        <v>0</v>
      </c>
      <c r="L1281" s="24" t="n">
        <v>0</v>
      </c>
      <c r="M1281" s="24" t="n">
        <f aca="false">[1]Sheet1!W1281</f>
        <v>0</v>
      </c>
      <c r="N1281" s="24" t="n">
        <f aca="false">[1]Sheet1!X1281</f>
        <v>0</v>
      </c>
      <c r="O1281" s="24" t="n">
        <f aca="false">[1]Sheet1!Y1281</f>
        <v>0</v>
      </c>
      <c r="P1281" s="24" t="n">
        <f aca="false">[1]Sheet1!Z1281</f>
        <v>0</v>
      </c>
      <c r="Q1281" s="24" t="n">
        <f aca="false">[1]Sheet1!AA1281</f>
        <v>0</v>
      </c>
      <c r="R1281" s="25" t="n">
        <f aca="false">+R1280</f>
        <v>0</v>
      </c>
      <c r="S1281" s="25" t="n">
        <f aca="false">+S1280</f>
        <v>0</v>
      </c>
      <c r="T1281" s="25" t="n">
        <f aca="false">+T1280</f>
        <v>0</v>
      </c>
      <c r="U1281" s="25" t="n">
        <f aca="false">+U1280</f>
        <v>0</v>
      </c>
      <c r="V1281" s="25" t="n">
        <f aca="false">+V1280</f>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6" t="s">
        <v>1764</v>
      </c>
    </row>
    <row r="1282" customFormat="false" ht="12.95" hidden="false" customHeight="true" outlineLevel="0" collapsed="false">
      <c r="D1282" s="11" t="s">
        <v>1736</v>
      </c>
      <c r="F1282" s="13" t="s">
        <v>158</v>
      </c>
      <c r="G1282" s="13" t="s">
        <v>159</v>
      </c>
      <c r="H1282" s="14"/>
      <c r="I1282" s="14"/>
      <c r="J1282" s="14"/>
      <c r="K1282" s="14"/>
      <c r="L1282" s="14"/>
      <c r="M1282" s="14" t="n">
        <f aca="false">[1]Sheet1!W1282</f>
        <v>0</v>
      </c>
      <c r="N1282" s="14" t="n">
        <f aca="false">[1]Sheet1!X1282</f>
        <v>0</v>
      </c>
      <c r="O1282" s="14" t="n">
        <f aca="false">[1]Sheet1!Y1282</f>
        <v>0</v>
      </c>
      <c r="P1282" s="14" t="n">
        <f aca="false">[1]Sheet1!Z1282</f>
        <v>0</v>
      </c>
      <c r="Q1282" s="14" t="n">
        <f aca="false">[1]Sheet1!AA1282</f>
        <v>0</v>
      </c>
      <c r="R1282" s="15"/>
      <c r="S1282" s="15"/>
      <c r="T1282" s="15"/>
      <c r="U1282" s="15"/>
      <c r="V1282" s="15"/>
      <c r="W1282" s="14"/>
      <c r="X1282" s="14"/>
      <c r="Y1282" s="14"/>
      <c r="Z1282" s="14"/>
      <c r="AA1282" s="14"/>
      <c r="AB1282" s="14"/>
      <c r="AC1282" s="14"/>
      <c r="AD1282" s="14"/>
      <c r="AE1282" s="14"/>
      <c r="AF1282" s="14"/>
      <c r="AG1282" s="14"/>
      <c r="AH1282" s="14"/>
      <c r="AI1282" s="14"/>
      <c r="AJ1282" s="14"/>
      <c r="AK1282" s="14"/>
      <c r="AL1282" s="16" t="s">
        <v>1765</v>
      </c>
    </row>
    <row r="1283" customFormat="false" ht="12.95" hidden="false" customHeight="true" outlineLevel="0" collapsed="false">
      <c r="D1283" s="11" t="s">
        <v>1736</v>
      </c>
      <c r="F1283" s="11" t="s">
        <v>162</v>
      </c>
      <c r="G1283" s="11" t="s">
        <v>163</v>
      </c>
      <c r="H1283" s="14" t="n">
        <v>0</v>
      </c>
      <c r="I1283" s="14" t="n">
        <v>0</v>
      </c>
      <c r="J1283" s="14" t="n">
        <v>0</v>
      </c>
      <c r="K1283" s="14" t="n">
        <v>0</v>
      </c>
      <c r="L1283" s="14" t="n">
        <v>0</v>
      </c>
      <c r="M1283" s="14" t="n">
        <f aca="false">[1]Sheet1!W1283</f>
        <v>0</v>
      </c>
      <c r="N1283" s="14" t="n">
        <f aca="false">[1]Sheet1!X1283</f>
        <v>0</v>
      </c>
      <c r="O1283" s="14" t="n">
        <f aca="false">[1]Sheet1!Y1283</f>
        <v>0</v>
      </c>
      <c r="P1283" s="14" t="n">
        <f aca="false">[1]Sheet1!Z1283</f>
        <v>0</v>
      </c>
      <c r="Q1283" s="14" t="n">
        <f aca="false">[1]Sheet1!AA1283</f>
        <v>0</v>
      </c>
      <c r="R1283" s="19" t="n">
        <v>0</v>
      </c>
      <c r="S1283" s="19" t="n">
        <v>0</v>
      </c>
      <c r="T1283" s="19" t="n">
        <v>0</v>
      </c>
      <c r="U1283" s="19" t="n">
        <v>0</v>
      </c>
      <c r="V1283" s="19"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6" t="s">
        <v>1766</v>
      </c>
    </row>
    <row r="1284" customFormat="false" ht="12.95" hidden="false" customHeight="true" outlineLevel="0" collapsed="false">
      <c r="D1284" s="11" t="s">
        <v>1736</v>
      </c>
      <c r="F1284" s="11" t="s">
        <v>166</v>
      </c>
      <c r="G1284" s="11" t="s">
        <v>167</v>
      </c>
      <c r="H1284" s="14" t="n">
        <v>0</v>
      </c>
      <c r="I1284" s="14" t="n">
        <v>0</v>
      </c>
      <c r="J1284" s="14" t="n">
        <v>0</v>
      </c>
      <c r="K1284" s="14" t="n">
        <v>0</v>
      </c>
      <c r="L1284" s="14" t="n">
        <v>0</v>
      </c>
      <c r="M1284" s="14" t="n">
        <f aca="false">[1]Sheet1!W1284</f>
        <v>0</v>
      </c>
      <c r="N1284" s="14" t="n">
        <f aca="false">[1]Sheet1!X1284</f>
        <v>0</v>
      </c>
      <c r="O1284" s="14" t="n">
        <f aca="false">[1]Sheet1!Y1284</f>
        <v>0</v>
      </c>
      <c r="P1284" s="14" t="n">
        <f aca="false">[1]Sheet1!Z1284</f>
        <v>0</v>
      </c>
      <c r="Q1284" s="14" t="n">
        <f aca="false">[1]Sheet1!AA1284</f>
        <v>0</v>
      </c>
      <c r="R1284" s="19" t="n">
        <v>0</v>
      </c>
      <c r="S1284" s="19" t="n">
        <v>0</v>
      </c>
      <c r="T1284" s="19" t="n">
        <v>0</v>
      </c>
      <c r="U1284" s="19" t="n">
        <v>0</v>
      </c>
      <c r="V1284" s="19"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6" t="s">
        <v>1767</v>
      </c>
    </row>
    <row r="1285" customFormat="false" ht="12.95" hidden="false" customHeight="true" outlineLevel="0" collapsed="false">
      <c r="D1285" s="11" t="s">
        <v>1736</v>
      </c>
      <c r="F1285" s="11" t="s">
        <v>170</v>
      </c>
      <c r="G1285" s="11" t="s">
        <v>171</v>
      </c>
      <c r="H1285" s="14" t="n">
        <v>0</v>
      </c>
      <c r="I1285" s="14" t="n">
        <v>0</v>
      </c>
      <c r="J1285" s="14" t="n">
        <v>0</v>
      </c>
      <c r="K1285" s="14" t="n">
        <v>0</v>
      </c>
      <c r="L1285" s="14" t="n">
        <v>0</v>
      </c>
      <c r="M1285" s="14" t="n">
        <f aca="false">[1]Sheet1!W1285</f>
        <v>0</v>
      </c>
      <c r="N1285" s="14" t="n">
        <f aca="false">[1]Sheet1!X1285</f>
        <v>0</v>
      </c>
      <c r="O1285" s="14" t="n">
        <f aca="false">[1]Sheet1!Y1285</f>
        <v>0</v>
      </c>
      <c r="P1285" s="14" t="n">
        <f aca="false">[1]Sheet1!Z1285</f>
        <v>0</v>
      </c>
      <c r="Q1285" s="14" t="n">
        <f aca="false">[1]Sheet1!AA1285</f>
        <v>0</v>
      </c>
      <c r="R1285" s="19" t="n">
        <v>0</v>
      </c>
      <c r="S1285" s="19" t="n">
        <v>0</v>
      </c>
      <c r="T1285" s="19" t="n">
        <v>0</v>
      </c>
      <c r="U1285" s="19" t="n">
        <v>0</v>
      </c>
      <c r="V1285" s="19"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6" t="s">
        <v>1768</v>
      </c>
    </row>
    <row r="1286" customFormat="false" ht="12.95" hidden="false" customHeight="true" outlineLevel="0" collapsed="false">
      <c r="D1286" s="11" t="s">
        <v>1736</v>
      </c>
      <c r="F1286" s="11" t="s">
        <v>174</v>
      </c>
      <c r="G1286" s="11" t="s">
        <v>175</v>
      </c>
      <c r="H1286" s="14" t="n">
        <v>0</v>
      </c>
      <c r="I1286" s="14" t="n">
        <v>0</v>
      </c>
      <c r="J1286" s="14" t="n">
        <v>0</v>
      </c>
      <c r="K1286" s="14" t="n">
        <v>0</v>
      </c>
      <c r="L1286" s="14" t="n">
        <v>0</v>
      </c>
      <c r="M1286" s="14" t="n">
        <f aca="false">[1]Sheet1!W1286</f>
        <v>0</v>
      </c>
      <c r="N1286" s="14" t="n">
        <f aca="false">[1]Sheet1!X1286</f>
        <v>0</v>
      </c>
      <c r="O1286" s="14" t="n">
        <f aca="false">[1]Sheet1!Y1286</f>
        <v>0</v>
      </c>
      <c r="P1286" s="14" t="n">
        <f aca="false">[1]Sheet1!Z1286</f>
        <v>0</v>
      </c>
      <c r="Q1286" s="14" t="n">
        <f aca="false">[1]Sheet1!AA1286</f>
        <v>0</v>
      </c>
      <c r="R1286" s="19" t="n">
        <v>0</v>
      </c>
      <c r="S1286" s="19" t="n">
        <v>0</v>
      </c>
      <c r="T1286" s="19" t="n">
        <v>0</v>
      </c>
      <c r="U1286" s="19" t="n">
        <v>0</v>
      </c>
      <c r="V1286" s="19"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6" t="s">
        <v>1769</v>
      </c>
    </row>
    <row r="1287" customFormat="false" ht="12.95" hidden="false" customHeight="true" outlineLevel="0" collapsed="false">
      <c r="D1287" s="11" t="s">
        <v>1736</v>
      </c>
      <c r="F1287" s="11" t="s">
        <v>178</v>
      </c>
      <c r="G1287" s="11" t="s">
        <v>179</v>
      </c>
      <c r="H1287" s="14" t="n">
        <v>0</v>
      </c>
      <c r="I1287" s="14" t="n">
        <v>0</v>
      </c>
      <c r="J1287" s="14" t="n">
        <v>0</v>
      </c>
      <c r="K1287" s="14" t="n">
        <v>0</v>
      </c>
      <c r="L1287" s="14" t="n">
        <v>0</v>
      </c>
      <c r="M1287" s="14" t="n">
        <f aca="false">[1]Sheet1!W1287</f>
        <v>0</v>
      </c>
      <c r="N1287" s="14" t="n">
        <f aca="false">[1]Sheet1!X1287</f>
        <v>0</v>
      </c>
      <c r="O1287" s="14" t="n">
        <f aca="false">[1]Sheet1!Y1287</f>
        <v>0</v>
      </c>
      <c r="P1287" s="14" t="n">
        <f aca="false">[1]Sheet1!Z1287</f>
        <v>0</v>
      </c>
      <c r="Q1287" s="14" t="n">
        <f aca="false">[1]Sheet1!AA1287</f>
        <v>0</v>
      </c>
      <c r="R1287" s="19" t="n">
        <v>0</v>
      </c>
      <c r="S1287" s="19" t="n">
        <v>0</v>
      </c>
      <c r="T1287" s="19" t="n">
        <v>0</v>
      </c>
      <c r="U1287" s="19" t="n">
        <v>0</v>
      </c>
      <c r="V1287" s="19"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6" t="s">
        <v>1770</v>
      </c>
    </row>
    <row r="1288" customFormat="false" ht="12.95" hidden="false" customHeight="true" outlineLevel="0" collapsed="false">
      <c r="D1288" s="11" t="s">
        <v>1736</v>
      </c>
      <c r="F1288" s="11" t="s">
        <v>182</v>
      </c>
      <c r="G1288" s="11" t="s">
        <v>183</v>
      </c>
      <c r="H1288" s="14" t="n">
        <v>0</v>
      </c>
      <c r="I1288" s="14" t="n">
        <v>0</v>
      </c>
      <c r="J1288" s="14" t="n">
        <v>0</v>
      </c>
      <c r="K1288" s="14" t="n">
        <v>0</v>
      </c>
      <c r="L1288" s="14" t="n">
        <v>0</v>
      </c>
      <c r="M1288" s="14" t="n">
        <f aca="false">[1]Sheet1!W1288</f>
        <v>0</v>
      </c>
      <c r="N1288" s="14" t="n">
        <f aca="false">[1]Sheet1!X1288</f>
        <v>0</v>
      </c>
      <c r="O1288" s="14" t="n">
        <f aca="false">[1]Sheet1!Y1288</f>
        <v>0</v>
      </c>
      <c r="P1288" s="14" t="n">
        <f aca="false">[1]Sheet1!Z1288</f>
        <v>0</v>
      </c>
      <c r="Q1288" s="14" t="n">
        <f aca="false">[1]Sheet1!AA1288</f>
        <v>0</v>
      </c>
      <c r="R1288" s="19" t="n">
        <v>0</v>
      </c>
      <c r="S1288" s="19" t="n">
        <v>0</v>
      </c>
      <c r="T1288" s="19" t="n">
        <v>0</v>
      </c>
      <c r="U1288" s="19" t="n">
        <v>0</v>
      </c>
      <c r="V1288" s="19"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6" t="s">
        <v>1771</v>
      </c>
    </row>
    <row r="1289" customFormat="false" ht="12.95" hidden="false" customHeight="true" outlineLevel="0" collapsed="false">
      <c r="D1289" s="11" t="s">
        <v>1736</v>
      </c>
      <c r="F1289" s="11" t="s">
        <v>186</v>
      </c>
      <c r="G1289" s="11" t="s">
        <v>187</v>
      </c>
      <c r="H1289" s="14" t="n">
        <v>0</v>
      </c>
      <c r="I1289" s="14" t="n">
        <v>0</v>
      </c>
      <c r="J1289" s="14" t="n">
        <v>0</v>
      </c>
      <c r="K1289" s="14" t="n">
        <v>0</v>
      </c>
      <c r="L1289" s="14" t="n">
        <v>0</v>
      </c>
      <c r="M1289" s="14" t="n">
        <f aca="false">[1]Sheet1!W1289</f>
        <v>0</v>
      </c>
      <c r="N1289" s="14" t="n">
        <f aca="false">[1]Sheet1!X1289</f>
        <v>0</v>
      </c>
      <c r="O1289" s="14" t="n">
        <f aca="false">[1]Sheet1!Y1289</f>
        <v>0</v>
      </c>
      <c r="P1289" s="14" t="n">
        <f aca="false">[1]Sheet1!Z1289</f>
        <v>0</v>
      </c>
      <c r="Q1289" s="14" t="n">
        <f aca="false">[1]Sheet1!AA1289</f>
        <v>0</v>
      </c>
      <c r="R1289" s="19" t="n">
        <v>0</v>
      </c>
      <c r="S1289" s="19" t="n">
        <v>0</v>
      </c>
      <c r="T1289" s="19" t="n">
        <v>0</v>
      </c>
      <c r="U1289" s="19" t="n">
        <v>0</v>
      </c>
      <c r="V1289" s="19"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6" t="s">
        <v>1772</v>
      </c>
    </row>
    <row r="1290" customFormat="false" ht="12.95" hidden="false" customHeight="true" outlineLevel="0" collapsed="false">
      <c r="D1290" s="11" t="s">
        <v>1736</v>
      </c>
      <c r="F1290" s="11" t="s">
        <v>190</v>
      </c>
      <c r="G1290" s="11" t="s">
        <v>191</v>
      </c>
      <c r="H1290" s="14" t="n">
        <v>0</v>
      </c>
      <c r="I1290" s="14" t="n">
        <v>0</v>
      </c>
      <c r="J1290" s="14" t="n">
        <v>0</v>
      </c>
      <c r="K1290" s="14" t="n">
        <v>0</v>
      </c>
      <c r="L1290" s="14" t="n">
        <v>0</v>
      </c>
      <c r="M1290" s="14" t="n">
        <f aca="false">[1]Sheet1!W1290</f>
        <v>0</v>
      </c>
      <c r="N1290" s="14" t="n">
        <f aca="false">[1]Sheet1!X1290</f>
        <v>0</v>
      </c>
      <c r="O1290" s="14" t="n">
        <f aca="false">[1]Sheet1!Y1290</f>
        <v>0</v>
      </c>
      <c r="P1290" s="14" t="n">
        <f aca="false">[1]Sheet1!Z1290</f>
        <v>0</v>
      </c>
      <c r="Q1290" s="14" t="n">
        <f aca="false">[1]Sheet1!AA1290</f>
        <v>0</v>
      </c>
      <c r="R1290" s="19" t="n">
        <v>0</v>
      </c>
      <c r="S1290" s="19" t="n">
        <v>0</v>
      </c>
      <c r="T1290" s="19" t="n">
        <v>0</v>
      </c>
      <c r="U1290" s="19" t="n">
        <v>0</v>
      </c>
      <c r="V1290" s="19"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6" t="s">
        <v>1773</v>
      </c>
    </row>
    <row r="1291" customFormat="false" ht="12.95" hidden="false" customHeight="true" outlineLevel="0" collapsed="false">
      <c r="D1291" s="11" t="s">
        <v>1736</v>
      </c>
      <c r="F1291" s="11" t="s">
        <v>194</v>
      </c>
      <c r="G1291" s="11" t="s">
        <v>195</v>
      </c>
      <c r="H1291" s="14" t="n">
        <v>0</v>
      </c>
      <c r="I1291" s="14" t="n">
        <v>0</v>
      </c>
      <c r="J1291" s="14" t="n">
        <v>0</v>
      </c>
      <c r="K1291" s="14" t="n">
        <v>0</v>
      </c>
      <c r="L1291" s="14" t="n">
        <v>0</v>
      </c>
      <c r="M1291" s="14" t="n">
        <f aca="false">[1]Sheet1!W1291</f>
        <v>0</v>
      </c>
      <c r="N1291" s="14" t="n">
        <f aca="false">[1]Sheet1!X1291</f>
        <v>0</v>
      </c>
      <c r="O1291" s="14" t="n">
        <f aca="false">[1]Sheet1!Y1291</f>
        <v>0</v>
      </c>
      <c r="P1291" s="14" t="n">
        <f aca="false">[1]Sheet1!Z1291</f>
        <v>0</v>
      </c>
      <c r="Q1291" s="14" t="n">
        <f aca="false">[1]Sheet1!AA1291</f>
        <v>0</v>
      </c>
      <c r="R1291" s="19" t="n">
        <v>0</v>
      </c>
      <c r="S1291" s="19" t="n">
        <v>0</v>
      </c>
      <c r="T1291" s="19" t="n">
        <v>0</v>
      </c>
      <c r="U1291" s="19" t="n">
        <v>0</v>
      </c>
      <c r="V1291" s="19"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6" t="s">
        <v>1774</v>
      </c>
    </row>
    <row r="1292" customFormat="false" ht="12.95" hidden="false" customHeight="true" outlineLevel="0" collapsed="false">
      <c r="D1292" s="11" t="s">
        <v>1736</v>
      </c>
      <c r="F1292" s="11" t="s">
        <v>198</v>
      </c>
      <c r="G1292" s="11" t="s">
        <v>81</v>
      </c>
      <c r="H1292" s="14" t="n">
        <v>0</v>
      </c>
      <c r="I1292" s="14" t="n">
        <v>0</v>
      </c>
      <c r="J1292" s="14" t="n">
        <v>0</v>
      </c>
      <c r="K1292" s="14" t="n">
        <v>0</v>
      </c>
      <c r="L1292" s="14" t="n">
        <v>0</v>
      </c>
      <c r="M1292" s="14" t="n">
        <f aca="false">[1]Sheet1!W1292</f>
        <v>0</v>
      </c>
      <c r="N1292" s="14" t="n">
        <f aca="false">[1]Sheet1!X1292</f>
        <v>0</v>
      </c>
      <c r="O1292" s="14" t="n">
        <f aca="false">[1]Sheet1!Y1292</f>
        <v>0</v>
      </c>
      <c r="P1292" s="14" t="n">
        <f aca="false">[1]Sheet1!Z1292</f>
        <v>0</v>
      </c>
      <c r="Q1292" s="14" t="n">
        <f aca="false">[1]Sheet1!AA1292</f>
        <v>0</v>
      </c>
      <c r="R1292" s="19" t="n">
        <v>0</v>
      </c>
      <c r="S1292" s="19" t="n">
        <v>0</v>
      </c>
      <c r="T1292" s="19" t="n">
        <v>0</v>
      </c>
      <c r="U1292" s="19" t="n">
        <v>0</v>
      </c>
      <c r="V1292" s="19"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6" t="s">
        <v>1775</v>
      </c>
    </row>
    <row r="1293" customFormat="false" ht="12.95" hidden="false" customHeight="true" outlineLevel="0" collapsed="false">
      <c r="D1293" s="11" t="s">
        <v>1736</v>
      </c>
      <c r="F1293" s="23" t="s">
        <v>201</v>
      </c>
      <c r="G1293" s="23" t="s">
        <v>202</v>
      </c>
      <c r="H1293" s="24" t="n">
        <v>0</v>
      </c>
      <c r="I1293" s="24" t="n">
        <v>0</v>
      </c>
      <c r="J1293" s="24" t="n">
        <v>0</v>
      </c>
      <c r="K1293" s="24" t="n">
        <v>0</v>
      </c>
      <c r="L1293" s="24" t="n">
        <v>0</v>
      </c>
      <c r="M1293" s="24" t="n">
        <f aca="false">[1]Sheet1!W1293</f>
        <v>0</v>
      </c>
      <c r="N1293" s="24" t="n">
        <f aca="false">[1]Sheet1!X1293</f>
        <v>0</v>
      </c>
      <c r="O1293" s="24" t="n">
        <f aca="false">[1]Sheet1!Y1293</f>
        <v>0</v>
      </c>
      <c r="P1293" s="24" t="n">
        <f aca="false">[1]Sheet1!Z1293</f>
        <v>0</v>
      </c>
      <c r="Q1293" s="24" t="n">
        <f aca="false">[1]Sheet1!AA1293</f>
        <v>0</v>
      </c>
      <c r="R1293" s="25" t="n">
        <f aca="false">SUM(R1283:R1292)</f>
        <v>0</v>
      </c>
      <c r="S1293" s="25" t="n">
        <f aca="false">SUM(S1283:S1292)</f>
        <v>0</v>
      </c>
      <c r="T1293" s="25" t="n">
        <f aca="false">SUM(T1283:T1292)</f>
        <v>0</v>
      </c>
      <c r="U1293" s="25" t="n">
        <f aca="false">SUM(U1283:U1292)</f>
        <v>0</v>
      </c>
      <c r="V1293" s="25" t="n">
        <f aca="false">SUM(V1283:V1292)</f>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6" t="s">
        <v>1776</v>
      </c>
    </row>
    <row r="1294" customFormat="false" ht="12.95" hidden="false" customHeight="true" outlineLevel="0" collapsed="false">
      <c r="D1294" s="11" t="s">
        <v>1736</v>
      </c>
      <c r="F1294" s="13" t="s">
        <v>205</v>
      </c>
      <c r="G1294" s="13" t="s">
        <v>206</v>
      </c>
      <c r="H1294" s="14"/>
      <c r="I1294" s="14"/>
      <c r="J1294" s="14"/>
      <c r="K1294" s="14"/>
      <c r="L1294" s="14"/>
      <c r="M1294" s="14" t="n">
        <f aca="false">[1]Sheet1!W1294</f>
        <v>0</v>
      </c>
      <c r="N1294" s="14" t="n">
        <f aca="false">[1]Sheet1!X1294</f>
        <v>0</v>
      </c>
      <c r="O1294" s="14" t="n">
        <f aca="false">[1]Sheet1!Y1294</f>
        <v>0</v>
      </c>
      <c r="P1294" s="14" t="n">
        <f aca="false">[1]Sheet1!Z1294</f>
        <v>0</v>
      </c>
      <c r="Q1294" s="14" t="n">
        <f aca="false">[1]Sheet1!AA1294</f>
        <v>0</v>
      </c>
      <c r="R1294" s="15"/>
      <c r="S1294" s="15"/>
      <c r="T1294" s="15"/>
      <c r="U1294" s="15"/>
      <c r="V1294" s="15"/>
      <c r="W1294" s="14"/>
      <c r="X1294" s="14"/>
      <c r="Y1294" s="14"/>
      <c r="Z1294" s="14"/>
      <c r="AA1294" s="14"/>
      <c r="AB1294" s="14"/>
      <c r="AC1294" s="14"/>
      <c r="AD1294" s="14"/>
      <c r="AE1294" s="14"/>
      <c r="AF1294" s="14"/>
      <c r="AG1294" s="14"/>
      <c r="AH1294" s="14"/>
      <c r="AI1294" s="14"/>
      <c r="AJ1294" s="14"/>
      <c r="AK1294" s="14"/>
      <c r="AL1294" s="16" t="s">
        <v>1777</v>
      </c>
    </row>
    <row r="1295" customFormat="false" ht="12.95" hidden="false" customHeight="true" outlineLevel="0" collapsed="false">
      <c r="D1295" s="11" t="s">
        <v>1736</v>
      </c>
      <c r="F1295" s="11" t="s">
        <v>209</v>
      </c>
      <c r="G1295" s="11" t="s">
        <v>210</v>
      </c>
      <c r="H1295" s="14" t="n">
        <v>0</v>
      </c>
      <c r="I1295" s="14" t="n">
        <v>0</v>
      </c>
      <c r="J1295" s="14" t="n">
        <v>0</v>
      </c>
      <c r="K1295" s="14" t="n">
        <v>0</v>
      </c>
      <c r="L1295" s="14" t="n">
        <v>0</v>
      </c>
      <c r="M1295" s="14" t="n">
        <f aca="false">[1]Sheet1!W1295</f>
        <v>0</v>
      </c>
      <c r="N1295" s="14" t="n">
        <f aca="false">[1]Sheet1!X1295</f>
        <v>0</v>
      </c>
      <c r="O1295" s="14" t="n">
        <f aca="false">[1]Sheet1!Y1295</f>
        <v>0</v>
      </c>
      <c r="P1295" s="14" t="n">
        <f aca="false">[1]Sheet1!Z1295</f>
        <v>0</v>
      </c>
      <c r="Q1295" s="14" t="n">
        <f aca="false">[1]Sheet1!AA1295</f>
        <v>0</v>
      </c>
      <c r="R1295" s="19" t="n">
        <v>0</v>
      </c>
      <c r="S1295" s="19" t="n">
        <v>0</v>
      </c>
      <c r="T1295" s="19" t="n">
        <v>0</v>
      </c>
      <c r="U1295" s="19" t="n">
        <v>0</v>
      </c>
      <c r="V1295" s="19"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6" t="s">
        <v>1778</v>
      </c>
    </row>
    <row r="1296" customFormat="false" ht="12.95" hidden="false" customHeight="true" outlineLevel="0" collapsed="false">
      <c r="D1296" s="11" t="s">
        <v>1736</v>
      </c>
      <c r="F1296" s="11" t="s">
        <v>213</v>
      </c>
      <c r="G1296" s="11" t="s">
        <v>214</v>
      </c>
      <c r="H1296" s="14" t="n">
        <v>0</v>
      </c>
      <c r="I1296" s="14" t="n">
        <v>0</v>
      </c>
      <c r="J1296" s="14" t="n">
        <v>0</v>
      </c>
      <c r="K1296" s="14" t="n">
        <v>0</v>
      </c>
      <c r="L1296" s="14" t="n">
        <v>0</v>
      </c>
      <c r="M1296" s="14" t="n">
        <f aca="false">[1]Sheet1!W1296</f>
        <v>0</v>
      </c>
      <c r="N1296" s="14" t="n">
        <f aca="false">[1]Sheet1!X1296</f>
        <v>0</v>
      </c>
      <c r="O1296" s="14" t="n">
        <f aca="false">[1]Sheet1!Y1296</f>
        <v>0</v>
      </c>
      <c r="P1296" s="14" t="n">
        <f aca="false">[1]Sheet1!Z1296</f>
        <v>0</v>
      </c>
      <c r="Q1296" s="14" t="n">
        <f aca="false">[1]Sheet1!AA1296</f>
        <v>0</v>
      </c>
      <c r="R1296" s="19" t="n">
        <v>0</v>
      </c>
      <c r="S1296" s="19" t="n">
        <v>0</v>
      </c>
      <c r="T1296" s="19" t="n">
        <v>0</v>
      </c>
      <c r="U1296" s="19" t="n">
        <v>0</v>
      </c>
      <c r="V1296" s="19"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6" t="s">
        <v>1779</v>
      </c>
    </row>
    <row r="1297" customFormat="false" ht="12.95" hidden="false" customHeight="true" outlineLevel="0" collapsed="false">
      <c r="D1297" s="11" t="s">
        <v>1736</v>
      </c>
      <c r="F1297" s="11" t="s">
        <v>217</v>
      </c>
      <c r="G1297" s="11" t="s">
        <v>218</v>
      </c>
      <c r="H1297" s="14" t="n">
        <v>0</v>
      </c>
      <c r="I1297" s="14" t="n">
        <v>0</v>
      </c>
      <c r="J1297" s="14" t="n">
        <v>0</v>
      </c>
      <c r="K1297" s="14" t="n">
        <v>0</v>
      </c>
      <c r="L1297" s="14" t="n">
        <v>0</v>
      </c>
      <c r="M1297" s="14" t="n">
        <f aca="false">[1]Sheet1!W1297</f>
        <v>0</v>
      </c>
      <c r="N1297" s="14" t="n">
        <f aca="false">[1]Sheet1!X1297</f>
        <v>0</v>
      </c>
      <c r="O1297" s="14" t="n">
        <f aca="false">[1]Sheet1!Y1297</f>
        <v>0</v>
      </c>
      <c r="P1297" s="14" t="n">
        <f aca="false">[1]Sheet1!Z1297</f>
        <v>0</v>
      </c>
      <c r="Q1297" s="14" t="n">
        <f aca="false">[1]Sheet1!AA1297</f>
        <v>0</v>
      </c>
      <c r="R1297" s="19" t="n">
        <v>0</v>
      </c>
      <c r="S1297" s="19" t="n">
        <v>0</v>
      </c>
      <c r="T1297" s="19" t="n">
        <v>0</v>
      </c>
      <c r="U1297" s="19" t="n">
        <v>0</v>
      </c>
      <c r="V1297" s="19"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6" t="s">
        <v>1780</v>
      </c>
    </row>
    <row r="1298" customFormat="false" ht="12.95" hidden="false" customHeight="true" outlineLevel="0" collapsed="false">
      <c r="D1298" s="11" t="s">
        <v>1736</v>
      </c>
      <c r="F1298" s="11" t="s">
        <v>221</v>
      </c>
      <c r="G1298" s="11" t="s">
        <v>222</v>
      </c>
      <c r="H1298" s="14" t="n">
        <v>0</v>
      </c>
      <c r="I1298" s="14" t="n">
        <v>0</v>
      </c>
      <c r="J1298" s="14" t="n">
        <v>0</v>
      </c>
      <c r="K1298" s="14" t="n">
        <v>0</v>
      </c>
      <c r="L1298" s="14" t="n">
        <v>0</v>
      </c>
      <c r="M1298" s="14" t="n">
        <f aca="false">[1]Sheet1!W1298</f>
        <v>0</v>
      </c>
      <c r="N1298" s="14" t="n">
        <f aca="false">[1]Sheet1!X1298</f>
        <v>0</v>
      </c>
      <c r="O1298" s="14" t="n">
        <f aca="false">[1]Sheet1!Y1298</f>
        <v>0</v>
      </c>
      <c r="P1298" s="14" t="n">
        <f aca="false">[1]Sheet1!Z1298</f>
        <v>0</v>
      </c>
      <c r="Q1298" s="14" t="n">
        <f aca="false">[1]Sheet1!AA1298</f>
        <v>0</v>
      </c>
      <c r="R1298" s="19" t="n">
        <v>0</v>
      </c>
      <c r="S1298" s="19" t="n">
        <v>0</v>
      </c>
      <c r="T1298" s="19" t="n">
        <v>0</v>
      </c>
      <c r="U1298" s="19" t="n">
        <v>0</v>
      </c>
      <c r="V1298" s="19"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6" t="s">
        <v>1781</v>
      </c>
    </row>
    <row r="1299" customFormat="false" ht="12.95" hidden="false" customHeight="true" outlineLevel="0" collapsed="false">
      <c r="D1299" s="11" t="s">
        <v>1736</v>
      </c>
      <c r="F1299" s="11" t="s">
        <v>225</v>
      </c>
      <c r="G1299" s="11" t="s">
        <v>226</v>
      </c>
      <c r="H1299" s="14" t="n">
        <v>0</v>
      </c>
      <c r="I1299" s="14" t="n">
        <v>0</v>
      </c>
      <c r="J1299" s="14" t="n">
        <v>0</v>
      </c>
      <c r="K1299" s="14" t="n">
        <v>0</v>
      </c>
      <c r="L1299" s="14" t="n">
        <v>0</v>
      </c>
      <c r="M1299" s="14" t="n">
        <f aca="false">[1]Sheet1!W1299</f>
        <v>0</v>
      </c>
      <c r="N1299" s="14" t="n">
        <f aca="false">[1]Sheet1!X1299</f>
        <v>0</v>
      </c>
      <c r="O1299" s="14" t="n">
        <f aca="false">[1]Sheet1!Y1299</f>
        <v>0</v>
      </c>
      <c r="P1299" s="14" t="n">
        <f aca="false">[1]Sheet1!Z1299</f>
        <v>0</v>
      </c>
      <c r="Q1299" s="14" t="n">
        <f aca="false">[1]Sheet1!AA1299</f>
        <v>0</v>
      </c>
      <c r="R1299" s="19" t="n">
        <v>0</v>
      </c>
      <c r="S1299" s="19" t="n">
        <v>0</v>
      </c>
      <c r="T1299" s="19" t="n">
        <v>0</v>
      </c>
      <c r="U1299" s="19" t="n">
        <v>0</v>
      </c>
      <c r="V1299" s="19"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6" t="s">
        <v>1782</v>
      </c>
    </row>
    <row r="1300" customFormat="false" ht="12.95" hidden="false" customHeight="true" outlineLevel="0" collapsed="false">
      <c r="D1300" s="11" t="s">
        <v>1736</v>
      </c>
      <c r="F1300" s="23" t="s">
        <v>229</v>
      </c>
      <c r="G1300" s="23" t="s">
        <v>230</v>
      </c>
      <c r="H1300" s="24" t="n">
        <v>0</v>
      </c>
      <c r="I1300" s="24" t="n">
        <v>0</v>
      </c>
      <c r="J1300" s="24" t="n">
        <v>0</v>
      </c>
      <c r="K1300" s="24" t="n">
        <v>0</v>
      </c>
      <c r="L1300" s="24" t="n">
        <v>0</v>
      </c>
      <c r="M1300" s="24" t="n">
        <f aca="false">[1]Sheet1!W1300</f>
        <v>0</v>
      </c>
      <c r="N1300" s="24" t="n">
        <f aca="false">[1]Sheet1!X1300</f>
        <v>0</v>
      </c>
      <c r="O1300" s="24" t="n">
        <f aca="false">[1]Sheet1!Y1300</f>
        <v>0</v>
      </c>
      <c r="P1300" s="24" t="n">
        <f aca="false">[1]Sheet1!Z1300</f>
        <v>0</v>
      </c>
      <c r="Q1300" s="24" t="n">
        <f aca="false">[1]Sheet1!AA1300</f>
        <v>0</v>
      </c>
      <c r="R1300" s="25" t="n">
        <f aca="false">SUM(R1295:R1299)</f>
        <v>0</v>
      </c>
      <c r="S1300" s="25" t="n">
        <f aca="false">SUM(S1295:S1299)</f>
        <v>0</v>
      </c>
      <c r="T1300" s="25" t="n">
        <f aca="false">SUM(T1295:T1299)</f>
        <v>0</v>
      </c>
      <c r="U1300" s="25" t="n">
        <f aca="false">SUM(U1295:U1299)</f>
        <v>0</v>
      </c>
      <c r="V1300" s="25" t="n">
        <f aca="false">SUM(V1295:V1299)</f>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6" t="s">
        <v>1783</v>
      </c>
    </row>
    <row r="1301" customFormat="false" ht="12.95" hidden="false" customHeight="true" outlineLevel="0" collapsed="false">
      <c r="D1301" s="11" t="s">
        <v>1736</v>
      </c>
      <c r="F1301" s="13" t="s">
        <v>233</v>
      </c>
      <c r="G1301" s="13" t="s">
        <v>234</v>
      </c>
      <c r="H1301" s="14"/>
      <c r="I1301" s="14"/>
      <c r="J1301" s="14"/>
      <c r="K1301" s="14"/>
      <c r="L1301" s="14"/>
      <c r="M1301" s="14" t="n">
        <f aca="false">[1]Sheet1!W1301</f>
        <v>0</v>
      </c>
      <c r="N1301" s="14" t="n">
        <f aca="false">[1]Sheet1!X1301</f>
        <v>0</v>
      </c>
      <c r="O1301" s="14" t="n">
        <f aca="false">[1]Sheet1!Y1301</f>
        <v>0</v>
      </c>
      <c r="P1301" s="14" t="n">
        <f aca="false">[1]Sheet1!Z1301</f>
        <v>0</v>
      </c>
      <c r="Q1301" s="14" t="n">
        <f aca="false">[1]Sheet1!AA1301</f>
        <v>0</v>
      </c>
      <c r="R1301" s="15"/>
      <c r="S1301" s="15"/>
      <c r="T1301" s="15"/>
      <c r="U1301" s="15"/>
      <c r="V1301" s="15"/>
      <c r="W1301" s="14"/>
      <c r="X1301" s="14"/>
      <c r="Y1301" s="14"/>
      <c r="Z1301" s="14"/>
      <c r="AA1301" s="14"/>
      <c r="AB1301" s="14"/>
      <c r="AC1301" s="14"/>
      <c r="AD1301" s="14"/>
      <c r="AE1301" s="14"/>
      <c r="AF1301" s="14"/>
      <c r="AG1301" s="14"/>
      <c r="AH1301" s="14"/>
      <c r="AI1301" s="14"/>
      <c r="AJ1301" s="14"/>
      <c r="AK1301" s="14"/>
      <c r="AL1301" s="16" t="s">
        <v>1784</v>
      </c>
    </row>
    <row r="1302" customFormat="false" ht="12.95" hidden="false" customHeight="true" outlineLevel="0" collapsed="false">
      <c r="D1302" s="11" t="s">
        <v>1736</v>
      </c>
      <c r="F1302" s="11" t="s">
        <v>237</v>
      </c>
      <c r="G1302" s="11" t="s">
        <v>238</v>
      </c>
      <c r="H1302" s="14" t="n">
        <v>0</v>
      </c>
      <c r="I1302" s="14" t="n">
        <v>0</v>
      </c>
      <c r="J1302" s="14" t="n">
        <v>0</v>
      </c>
      <c r="K1302" s="14" t="n">
        <v>0</v>
      </c>
      <c r="L1302" s="14" t="n">
        <v>0</v>
      </c>
      <c r="M1302" s="14" t="n">
        <f aca="false">[1]Sheet1!W1302</f>
        <v>0</v>
      </c>
      <c r="N1302" s="14" t="n">
        <f aca="false">[1]Sheet1!X1302</f>
        <v>0</v>
      </c>
      <c r="O1302" s="14" t="n">
        <f aca="false">[1]Sheet1!Y1302</f>
        <v>0</v>
      </c>
      <c r="P1302" s="14" t="n">
        <f aca="false">[1]Sheet1!Z1302</f>
        <v>0</v>
      </c>
      <c r="Q1302" s="14" t="n">
        <f aca="false">[1]Sheet1!AA1302</f>
        <v>0</v>
      </c>
      <c r="R1302" s="19" t="n">
        <v>0</v>
      </c>
      <c r="S1302" s="19" t="n">
        <v>0</v>
      </c>
      <c r="T1302" s="19" t="n">
        <v>0</v>
      </c>
      <c r="U1302" s="19" t="n">
        <v>0</v>
      </c>
      <c r="V1302" s="19"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6" t="s">
        <v>1785</v>
      </c>
    </row>
    <row r="1303" customFormat="false" ht="12.95" hidden="false" customHeight="true" outlineLevel="0" collapsed="false">
      <c r="D1303" s="11" t="s">
        <v>1736</v>
      </c>
      <c r="F1303" s="23" t="s">
        <v>241</v>
      </c>
      <c r="G1303" s="23" t="s">
        <v>242</v>
      </c>
      <c r="H1303" s="24" t="n">
        <v>0</v>
      </c>
      <c r="I1303" s="24" t="n">
        <v>0</v>
      </c>
      <c r="J1303" s="24" t="n">
        <v>0</v>
      </c>
      <c r="K1303" s="24" t="n">
        <v>0</v>
      </c>
      <c r="L1303" s="24" t="n">
        <v>0</v>
      </c>
      <c r="M1303" s="24" t="n">
        <f aca="false">[1]Sheet1!W1303</f>
        <v>0</v>
      </c>
      <c r="N1303" s="24" t="n">
        <f aca="false">[1]Sheet1!X1303</f>
        <v>0</v>
      </c>
      <c r="O1303" s="24" t="n">
        <f aca="false">[1]Sheet1!Y1303</f>
        <v>0</v>
      </c>
      <c r="P1303" s="24" t="n">
        <f aca="false">[1]Sheet1!Z1303</f>
        <v>0</v>
      </c>
      <c r="Q1303" s="24" t="n">
        <f aca="false">[1]Sheet1!AA1303</f>
        <v>0</v>
      </c>
      <c r="R1303" s="25" t="n">
        <f aca="false">+R1302</f>
        <v>0</v>
      </c>
      <c r="S1303" s="25" t="n">
        <f aca="false">+S1302</f>
        <v>0</v>
      </c>
      <c r="T1303" s="25" t="n">
        <f aca="false">+T1302</f>
        <v>0</v>
      </c>
      <c r="U1303" s="25" t="n">
        <f aca="false">+U1302</f>
        <v>0</v>
      </c>
      <c r="V1303" s="25" t="n">
        <f aca="false">+V1302</f>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6" t="s">
        <v>1786</v>
      </c>
    </row>
    <row r="1304" customFormat="false" ht="12.95" hidden="false" customHeight="true" outlineLevel="0" collapsed="false">
      <c r="D1304" s="11" t="s">
        <v>1736</v>
      </c>
      <c r="F1304" s="13" t="s">
        <v>245</v>
      </c>
      <c r="G1304" s="13" t="s">
        <v>246</v>
      </c>
      <c r="H1304" s="14"/>
      <c r="I1304" s="14"/>
      <c r="J1304" s="14"/>
      <c r="K1304" s="14"/>
      <c r="L1304" s="14"/>
      <c r="M1304" s="14" t="n">
        <f aca="false">[1]Sheet1!W1304</f>
        <v>0</v>
      </c>
      <c r="N1304" s="14" t="n">
        <f aca="false">[1]Sheet1!X1304</f>
        <v>0</v>
      </c>
      <c r="O1304" s="14" t="n">
        <f aca="false">[1]Sheet1!Y1304</f>
        <v>0</v>
      </c>
      <c r="P1304" s="14" t="n">
        <f aca="false">[1]Sheet1!Z1304</f>
        <v>0</v>
      </c>
      <c r="Q1304" s="14" t="n">
        <f aca="false">[1]Sheet1!AA1304</f>
        <v>0</v>
      </c>
      <c r="R1304" s="15"/>
      <c r="S1304" s="15"/>
      <c r="T1304" s="15"/>
      <c r="U1304" s="15"/>
      <c r="V1304" s="15"/>
      <c r="W1304" s="14"/>
      <c r="X1304" s="14"/>
      <c r="Y1304" s="14"/>
      <c r="Z1304" s="14"/>
      <c r="AA1304" s="14"/>
      <c r="AB1304" s="14"/>
      <c r="AC1304" s="14"/>
      <c r="AD1304" s="14"/>
      <c r="AE1304" s="14"/>
      <c r="AF1304" s="14"/>
      <c r="AG1304" s="14"/>
      <c r="AH1304" s="14"/>
      <c r="AI1304" s="14"/>
      <c r="AJ1304" s="14"/>
      <c r="AK1304" s="14"/>
      <c r="AL1304" s="16" t="s">
        <v>1787</v>
      </c>
    </row>
    <row r="1305" customFormat="false" ht="12.95" hidden="false" customHeight="true" outlineLevel="0" collapsed="false">
      <c r="D1305" s="11" t="s">
        <v>1736</v>
      </c>
      <c r="F1305" s="11" t="s">
        <v>249</v>
      </c>
      <c r="G1305" s="11" t="s">
        <v>250</v>
      </c>
      <c r="H1305" s="14" t="n">
        <v>0</v>
      </c>
      <c r="I1305" s="14" t="n">
        <v>0</v>
      </c>
      <c r="J1305" s="14" t="n">
        <v>0</v>
      </c>
      <c r="K1305" s="14" t="n">
        <v>0</v>
      </c>
      <c r="L1305" s="14" t="n">
        <v>0</v>
      </c>
      <c r="M1305" s="14" t="n">
        <f aca="false">[1]Sheet1!W1305</f>
        <v>0</v>
      </c>
      <c r="N1305" s="14" t="n">
        <f aca="false">[1]Sheet1!X1305</f>
        <v>0</v>
      </c>
      <c r="O1305" s="14" t="n">
        <f aca="false">[1]Sheet1!Y1305</f>
        <v>0</v>
      </c>
      <c r="P1305" s="14" t="n">
        <f aca="false">[1]Sheet1!Z1305</f>
        <v>0</v>
      </c>
      <c r="Q1305" s="14" t="n">
        <f aca="false">[1]Sheet1!AA1305</f>
        <v>0</v>
      </c>
      <c r="R1305" s="19" t="n">
        <v>0</v>
      </c>
      <c r="S1305" s="19" t="n">
        <v>0</v>
      </c>
      <c r="T1305" s="19" t="n">
        <v>0</v>
      </c>
      <c r="U1305" s="19" t="n">
        <v>0</v>
      </c>
      <c r="V1305" s="19"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6" t="s">
        <v>1788</v>
      </c>
    </row>
    <row r="1306" customFormat="false" ht="12.95" hidden="false" customHeight="true" outlineLevel="0" collapsed="false">
      <c r="D1306" s="11" t="s">
        <v>1736</v>
      </c>
      <c r="F1306" s="23" t="s">
        <v>253</v>
      </c>
      <c r="G1306" s="23" t="s">
        <v>254</v>
      </c>
      <c r="H1306" s="24" t="n">
        <v>0</v>
      </c>
      <c r="I1306" s="24" t="n">
        <v>0</v>
      </c>
      <c r="J1306" s="24" t="n">
        <v>0</v>
      </c>
      <c r="K1306" s="24" t="n">
        <v>0</v>
      </c>
      <c r="L1306" s="24" t="n">
        <v>0</v>
      </c>
      <c r="M1306" s="24" t="n">
        <f aca="false">[1]Sheet1!W1306</f>
        <v>0</v>
      </c>
      <c r="N1306" s="24" t="n">
        <f aca="false">[1]Sheet1!X1306</f>
        <v>0</v>
      </c>
      <c r="O1306" s="24" t="n">
        <f aca="false">[1]Sheet1!Y1306</f>
        <v>0</v>
      </c>
      <c r="P1306" s="24" t="n">
        <f aca="false">[1]Sheet1!Z1306</f>
        <v>0</v>
      </c>
      <c r="Q1306" s="24" t="n">
        <f aca="false">[1]Sheet1!AA1306</f>
        <v>0</v>
      </c>
      <c r="R1306" s="25" t="n">
        <f aca="false">+R1305</f>
        <v>0</v>
      </c>
      <c r="S1306" s="25" t="n">
        <f aca="false">+S1305</f>
        <v>0</v>
      </c>
      <c r="T1306" s="25" t="n">
        <f aca="false">+T1305</f>
        <v>0</v>
      </c>
      <c r="U1306" s="25" t="n">
        <f aca="false">+U1305</f>
        <v>0</v>
      </c>
      <c r="V1306" s="25" t="n">
        <f aca="false">+V1305</f>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6" t="s">
        <v>1789</v>
      </c>
    </row>
    <row r="1307" customFormat="false" ht="12.95" hidden="false" customHeight="true" outlineLevel="0" collapsed="false">
      <c r="D1307" s="11" t="s">
        <v>1736</v>
      </c>
      <c r="F1307" s="13" t="s">
        <v>257</v>
      </c>
      <c r="G1307" s="13" t="s">
        <v>258</v>
      </c>
      <c r="H1307" s="14"/>
      <c r="I1307" s="14"/>
      <c r="J1307" s="14"/>
      <c r="K1307" s="14"/>
      <c r="L1307" s="14"/>
      <c r="M1307" s="14" t="n">
        <f aca="false">[1]Sheet1!W1307</f>
        <v>0</v>
      </c>
      <c r="N1307" s="14" t="n">
        <f aca="false">[1]Sheet1!X1307</f>
        <v>0</v>
      </c>
      <c r="O1307" s="14" t="n">
        <f aca="false">[1]Sheet1!Y1307</f>
        <v>0</v>
      </c>
      <c r="P1307" s="14" t="n">
        <f aca="false">[1]Sheet1!Z1307</f>
        <v>0</v>
      </c>
      <c r="Q1307" s="14" t="n">
        <f aca="false">[1]Sheet1!AA1307</f>
        <v>0</v>
      </c>
      <c r="R1307" s="15"/>
      <c r="S1307" s="15"/>
      <c r="T1307" s="15"/>
      <c r="U1307" s="15"/>
      <c r="V1307" s="15"/>
      <c r="W1307" s="14"/>
      <c r="X1307" s="14"/>
      <c r="Y1307" s="14"/>
      <c r="Z1307" s="14"/>
      <c r="AA1307" s="14"/>
      <c r="AB1307" s="14"/>
      <c r="AC1307" s="14"/>
      <c r="AD1307" s="14"/>
      <c r="AE1307" s="14"/>
      <c r="AF1307" s="14"/>
      <c r="AG1307" s="14"/>
      <c r="AH1307" s="14"/>
      <c r="AI1307" s="14"/>
      <c r="AJ1307" s="14"/>
      <c r="AK1307" s="14"/>
      <c r="AL1307" s="16" t="s">
        <v>1790</v>
      </c>
    </row>
    <row r="1308" customFormat="false" ht="12.95" hidden="false" customHeight="true" outlineLevel="0" collapsed="false">
      <c r="D1308" s="11" t="s">
        <v>1736</v>
      </c>
      <c r="F1308" s="11" t="s">
        <v>261</v>
      </c>
      <c r="G1308" s="11" t="s">
        <v>262</v>
      </c>
      <c r="H1308" s="14" t="n">
        <v>0</v>
      </c>
      <c r="I1308" s="14" t="n">
        <v>0</v>
      </c>
      <c r="J1308" s="14" t="n">
        <v>0</v>
      </c>
      <c r="K1308" s="14" t="n">
        <v>0</v>
      </c>
      <c r="L1308" s="14" t="n">
        <v>0</v>
      </c>
      <c r="M1308" s="14" t="n">
        <f aca="false">[1]Sheet1!W1308</f>
        <v>0</v>
      </c>
      <c r="N1308" s="14" t="n">
        <f aca="false">[1]Sheet1!X1308</f>
        <v>0</v>
      </c>
      <c r="O1308" s="14" t="n">
        <f aca="false">[1]Sheet1!Y1308</f>
        <v>0</v>
      </c>
      <c r="P1308" s="14" t="n">
        <f aca="false">[1]Sheet1!Z1308</f>
        <v>0</v>
      </c>
      <c r="Q1308" s="14" t="n">
        <f aca="false">[1]Sheet1!AA1308</f>
        <v>0</v>
      </c>
      <c r="R1308" s="19" t="n">
        <v>0</v>
      </c>
      <c r="S1308" s="19" t="n">
        <v>0</v>
      </c>
      <c r="T1308" s="19" t="n">
        <v>0</v>
      </c>
      <c r="U1308" s="19" t="n">
        <v>0</v>
      </c>
      <c r="V1308" s="19"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6" t="s">
        <v>1791</v>
      </c>
    </row>
    <row r="1309" customFormat="false" ht="12.95" hidden="false" customHeight="true" outlineLevel="0" collapsed="false">
      <c r="D1309" s="11" t="s">
        <v>1736</v>
      </c>
      <c r="F1309" s="23" t="s">
        <v>265</v>
      </c>
      <c r="G1309" s="23" t="s">
        <v>266</v>
      </c>
      <c r="H1309" s="24" t="n">
        <v>0</v>
      </c>
      <c r="I1309" s="24" t="n">
        <v>0</v>
      </c>
      <c r="J1309" s="24" t="n">
        <v>0</v>
      </c>
      <c r="K1309" s="24" t="n">
        <v>0</v>
      </c>
      <c r="L1309" s="24" t="n">
        <v>0</v>
      </c>
      <c r="M1309" s="24" t="n">
        <f aca="false">[1]Sheet1!W1309</f>
        <v>0</v>
      </c>
      <c r="N1309" s="24" t="n">
        <f aca="false">[1]Sheet1!X1309</f>
        <v>0</v>
      </c>
      <c r="O1309" s="24" t="n">
        <f aca="false">[1]Sheet1!Y1309</f>
        <v>0</v>
      </c>
      <c r="P1309" s="24" t="n">
        <f aca="false">[1]Sheet1!Z1309</f>
        <v>0</v>
      </c>
      <c r="Q1309" s="24" t="n">
        <f aca="false">[1]Sheet1!AA1309</f>
        <v>0</v>
      </c>
      <c r="R1309" s="25" t="n">
        <f aca="false">+R1308</f>
        <v>0</v>
      </c>
      <c r="S1309" s="25" t="n">
        <f aca="false">+S1308</f>
        <v>0</v>
      </c>
      <c r="T1309" s="25" t="n">
        <f aca="false">+T1308</f>
        <v>0</v>
      </c>
      <c r="U1309" s="25" t="n">
        <f aca="false">+U1308</f>
        <v>0</v>
      </c>
      <c r="V1309" s="25" t="n">
        <f aca="false">+V1308</f>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6" t="s">
        <v>1792</v>
      </c>
    </row>
    <row r="1310" customFormat="false" ht="12.95" hidden="false" customHeight="true" outlineLevel="0" collapsed="false">
      <c r="D1310" s="11" t="s">
        <v>1736</v>
      </c>
      <c r="F1310" s="23" t="s">
        <v>269</v>
      </c>
      <c r="G1310" s="23" t="s">
        <v>270</v>
      </c>
      <c r="H1310" s="24" t="n">
        <v>0</v>
      </c>
      <c r="I1310" s="24" t="n">
        <v>0</v>
      </c>
      <c r="J1310" s="24" t="n">
        <v>0</v>
      </c>
      <c r="K1310" s="24" t="n">
        <v>0</v>
      </c>
      <c r="L1310" s="24" t="n">
        <v>0</v>
      </c>
      <c r="M1310" s="24" t="n">
        <f aca="false">[1]Sheet1!W1310</f>
        <v>0</v>
      </c>
      <c r="N1310" s="24" t="n">
        <f aca="false">[1]Sheet1!X1310</f>
        <v>0</v>
      </c>
      <c r="O1310" s="24" t="n">
        <f aca="false">[1]Sheet1!Y1310</f>
        <v>0</v>
      </c>
      <c r="P1310" s="24" t="n">
        <f aca="false">[1]Sheet1!Z1310</f>
        <v>5500</v>
      </c>
      <c r="Q1310" s="24" t="n">
        <f aca="false">[1]Sheet1!AA1310</f>
        <v>0</v>
      </c>
      <c r="R1310" s="25" t="n">
        <f aca="false">+R1265+R1275+R1278+R1281+R1293+R1300+R1303+R1306+R1309</f>
        <v>0</v>
      </c>
      <c r="S1310" s="25" t="n">
        <f aca="false">+S1265+S1275+S1278+S1281+S1293+S1300+S1303+S1306+S1309</f>
        <v>0</v>
      </c>
      <c r="T1310" s="25" t="n">
        <f aca="false">+T1265+T1275+T1278+T1281+T1293+T1300+T1303+T1306+T1309</f>
        <v>223536</v>
      </c>
      <c r="U1310" s="25" t="n">
        <f aca="false">+U1265+U1275+U1278+U1281+U1293+U1300+U1303+U1306+U1309</f>
        <v>5500</v>
      </c>
      <c r="V1310" s="25" t="n">
        <f aca="false">+V1265+V1275+V1278+V1281+V1293+V1300+V1303+V1306+V1309</f>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6" t="s">
        <v>1793</v>
      </c>
    </row>
    <row r="1311" customFormat="false" ht="12.95" hidden="false" customHeight="true" outlineLevel="0" collapsed="false">
      <c r="D1311" s="11" t="s">
        <v>1736</v>
      </c>
      <c r="F1311" s="13" t="s">
        <v>273</v>
      </c>
      <c r="G1311" s="13" t="s">
        <v>274</v>
      </c>
      <c r="H1311" s="14"/>
      <c r="I1311" s="14"/>
      <c r="J1311" s="14"/>
      <c r="K1311" s="14"/>
      <c r="L1311" s="14"/>
      <c r="M1311" s="14" t="n">
        <f aca="false">[1]Sheet1!W1311</f>
        <v>0</v>
      </c>
      <c r="N1311" s="14" t="n">
        <f aca="false">[1]Sheet1!X1311</f>
        <v>0</v>
      </c>
      <c r="O1311" s="14" t="n">
        <f aca="false">[1]Sheet1!Y1311</f>
        <v>0</v>
      </c>
      <c r="P1311" s="14" t="n">
        <f aca="false">[1]Sheet1!Z1311</f>
        <v>0</v>
      </c>
      <c r="Q1311" s="14" t="n">
        <f aca="false">[1]Sheet1!AA1311</f>
        <v>0</v>
      </c>
      <c r="R1311" s="15"/>
      <c r="S1311" s="15"/>
      <c r="T1311" s="15"/>
      <c r="U1311" s="15"/>
      <c r="V1311" s="15"/>
      <c r="W1311" s="14"/>
      <c r="X1311" s="14"/>
      <c r="Y1311" s="14"/>
      <c r="Z1311" s="14"/>
      <c r="AA1311" s="14"/>
      <c r="AB1311" s="14"/>
      <c r="AC1311" s="14"/>
      <c r="AD1311" s="14"/>
      <c r="AE1311" s="14"/>
      <c r="AF1311" s="14"/>
      <c r="AG1311" s="14"/>
      <c r="AH1311" s="14"/>
      <c r="AI1311" s="14"/>
      <c r="AJ1311" s="14"/>
      <c r="AK1311" s="14"/>
      <c r="AL1311" s="16" t="s">
        <v>1794</v>
      </c>
    </row>
    <row r="1312" customFormat="false" ht="12.95" hidden="false" customHeight="true" outlineLevel="0" collapsed="false">
      <c r="D1312" s="11" t="s">
        <v>1736</v>
      </c>
      <c r="F1312" s="11" t="s">
        <v>277</v>
      </c>
      <c r="G1312" s="11" t="s">
        <v>278</v>
      </c>
      <c r="H1312" s="14" t="n">
        <v>0</v>
      </c>
      <c r="I1312" s="14" t="n">
        <v>0</v>
      </c>
      <c r="J1312" s="14" t="n">
        <v>0</v>
      </c>
      <c r="K1312" s="14" t="n">
        <v>0</v>
      </c>
      <c r="L1312" s="14" t="n">
        <v>0</v>
      </c>
      <c r="M1312" s="14" t="n">
        <f aca="false">[1]Sheet1!W1312</f>
        <v>0</v>
      </c>
      <c r="N1312" s="14" t="n">
        <f aca="false">[1]Sheet1!X1312</f>
        <v>0</v>
      </c>
      <c r="O1312" s="14" t="n">
        <f aca="false">[1]Sheet1!Y1312</f>
        <v>0</v>
      </c>
      <c r="P1312" s="14" t="n">
        <f aca="false">[1]Sheet1!Z1312</f>
        <v>0</v>
      </c>
      <c r="Q1312" s="14" t="n">
        <f aca="false">[1]Sheet1!AA1312</f>
        <v>0</v>
      </c>
      <c r="R1312" s="19" t="n">
        <v>0</v>
      </c>
      <c r="S1312" s="19" t="n">
        <v>0</v>
      </c>
      <c r="T1312" s="19" t="n">
        <v>0</v>
      </c>
      <c r="U1312" s="19" t="n">
        <v>0</v>
      </c>
      <c r="V1312" s="19"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6" t="s">
        <v>1795</v>
      </c>
    </row>
    <row r="1313" customFormat="false" ht="12.95" hidden="false" customHeight="true" outlineLevel="0" collapsed="false">
      <c r="D1313" s="11" t="s">
        <v>1736</v>
      </c>
      <c r="F1313" s="11" t="s">
        <v>281</v>
      </c>
      <c r="G1313" s="11" t="s">
        <v>282</v>
      </c>
      <c r="H1313" s="14" t="n">
        <v>0</v>
      </c>
      <c r="I1313" s="14" t="n">
        <v>0</v>
      </c>
      <c r="J1313" s="14" t="n">
        <v>0</v>
      </c>
      <c r="K1313" s="14" t="n">
        <v>0</v>
      </c>
      <c r="L1313" s="14" t="n">
        <v>0</v>
      </c>
      <c r="M1313" s="14" t="n">
        <f aca="false">[1]Sheet1!W1313</f>
        <v>0</v>
      </c>
      <c r="N1313" s="14" t="n">
        <f aca="false">[1]Sheet1!X1313</f>
        <v>0</v>
      </c>
      <c r="O1313" s="14" t="n">
        <f aca="false">[1]Sheet1!Y1313</f>
        <v>0</v>
      </c>
      <c r="P1313" s="14" t="n">
        <f aca="false">[1]Sheet1!Z1313</f>
        <v>0</v>
      </c>
      <c r="Q1313" s="14" t="n">
        <f aca="false">[1]Sheet1!AA1313</f>
        <v>0</v>
      </c>
      <c r="R1313" s="19" t="n">
        <v>0</v>
      </c>
      <c r="S1313" s="19" t="n">
        <v>0</v>
      </c>
      <c r="T1313" s="19" t="n">
        <v>0</v>
      </c>
      <c r="U1313" s="19" t="n">
        <v>0</v>
      </c>
      <c r="V1313" s="19"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6" t="s">
        <v>1796</v>
      </c>
    </row>
    <row r="1314" customFormat="false" ht="12.95" hidden="false" customHeight="true" outlineLevel="0" collapsed="false">
      <c r="D1314" s="11" t="s">
        <v>1736</v>
      </c>
      <c r="F1314" s="11" t="s">
        <v>285</v>
      </c>
      <c r="G1314" s="11" t="s">
        <v>286</v>
      </c>
      <c r="H1314" s="14" t="n">
        <v>0</v>
      </c>
      <c r="I1314" s="14" t="n">
        <v>0</v>
      </c>
      <c r="J1314" s="14" t="n">
        <v>0</v>
      </c>
      <c r="K1314" s="14" t="n">
        <v>0</v>
      </c>
      <c r="L1314" s="14" t="n">
        <v>0</v>
      </c>
      <c r="M1314" s="14" t="n">
        <f aca="false">[1]Sheet1!W1314</f>
        <v>0</v>
      </c>
      <c r="N1314" s="14" t="n">
        <f aca="false">[1]Sheet1!X1314</f>
        <v>0</v>
      </c>
      <c r="O1314" s="14" t="n">
        <f aca="false">[1]Sheet1!Y1314</f>
        <v>0</v>
      </c>
      <c r="P1314" s="14" t="n">
        <f aca="false">[1]Sheet1!Z1314</f>
        <v>5500</v>
      </c>
      <c r="Q1314" s="14" t="n">
        <f aca="false">[1]Sheet1!AA1314</f>
        <v>0</v>
      </c>
      <c r="R1314" s="19" t="n">
        <v>0</v>
      </c>
      <c r="S1314" s="19" t="n">
        <v>0</v>
      </c>
      <c r="T1314" s="19" t="n">
        <v>0</v>
      </c>
      <c r="U1314" s="19" t="n">
        <f aca="false">P1314</f>
        <v>5500</v>
      </c>
      <c r="V1314" s="19"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6" t="s">
        <v>1797</v>
      </c>
    </row>
    <row r="1315" customFormat="false" ht="12.95" hidden="false" customHeight="true" outlineLevel="0" collapsed="false">
      <c r="D1315" s="11" t="s">
        <v>1736</v>
      </c>
      <c r="F1315" s="11" t="s">
        <v>289</v>
      </c>
      <c r="G1315" s="11" t="s">
        <v>290</v>
      </c>
      <c r="H1315" s="14" t="n">
        <v>0</v>
      </c>
      <c r="I1315" s="14" t="n">
        <v>0</v>
      </c>
      <c r="J1315" s="14" t="n">
        <v>0</v>
      </c>
      <c r="K1315" s="14" t="n">
        <v>0</v>
      </c>
      <c r="L1315" s="14" t="n">
        <v>0</v>
      </c>
      <c r="M1315" s="14" t="n">
        <f aca="false">[1]Sheet1!W1315</f>
        <v>0</v>
      </c>
      <c r="N1315" s="14" t="n">
        <f aca="false">[1]Sheet1!X1315</f>
        <v>0</v>
      </c>
      <c r="O1315" s="14" t="n">
        <f aca="false">[1]Sheet1!Y1315</f>
        <v>0</v>
      </c>
      <c r="P1315" s="14" t="n">
        <f aca="false">[1]Sheet1!Z1315</f>
        <v>0</v>
      </c>
      <c r="Q1315" s="14" t="n">
        <f aca="false">[1]Sheet1!AA1315</f>
        <v>0</v>
      </c>
      <c r="R1315" s="19" t="n">
        <v>0</v>
      </c>
      <c r="S1315" s="19" t="n">
        <v>0</v>
      </c>
      <c r="T1315" s="19" t="n">
        <v>0</v>
      </c>
      <c r="U1315" s="19" t="n">
        <v>0</v>
      </c>
      <c r="V1315" s="19"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6" t="s">
        <v>1798</v>
      </c>
    </row>
    <row r="1316" customFormat="false" ht="12.95" hidden="false" customHeight="true" outlineLevel="0" collapsed="false">
      <c r="D1316" s="11" t="s">
        <v>1736</v>
      </c>
      <c r="F1316" s="11" t="s">
        <v>293</v>
      </c>
      <c r="G1316" s="11" t="s">
        <v>294</v>
      </c>
      <c r="H1316" s="14" t="n">
        <v>0</v>
      </c>
      <c r="I1316" s="14" t="n">
        <v>0</v>
      </c>
      <c r="J1316" s="14" t="n">
        <v>0</v>
      </c>
      <c r="K1316" s="14" t="n">
        <v>0</v>
      </c>
      <c r="L1316" s="14" t="n">
        <v>0</v>
      </c>
      <c r="M1316" s="14" t="n">
        <f aca="false">[1]Sheet1!W1316</f>
        <v>0</v>
      </c>
      <c r="N1316" s="14" t="n">
        <f aca="false">[1]Sheet1!X1316</f>
        <v>0</v>
      </c>
      <c r="O1316" s="14" t="n">
        <f aca="false">[1]Sheet1!Y1316</f>
        <v>0</v>
      </c>
      <c r="P1316" s="14" t="n">
        <f aca="false">[1]Sheet1!Z1316</f>
        <v>0</v>
      </c>
      <c r="Q1316" s="14" t="n">
        <f aca="false">[1]Sheet1!AA1316</f>
        <v>0</v>
      </c>
      <c r="R1316" s="19" t="n">
        <v>0</v>
      </c>
      <c r="S1316" s="19" t="n">
        <v>0</v>
      </c>
      <c r="T1316" s="19" t="n">
        <v>223536</v>
      </c>
      <c r="U1316" s="19" t="n">
        <v>0</v>
      </c>
      <c r="V1316" s="19"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6" t="s">
        <v>1799</v>
      </c>
    </row>
    <row r="1317" customFormat="false" ht="12.95" hidden="false" customHeight="true" outlineLevel="0" collapsed="false">
      <c r="D1317" s="11" t="s">
        <v>1736</v>
      </c>
      <c r="F1317" s="11" t="s">
        <v>297</v>
      </c>
      <c r="G1317" s="11" t="s">
        <v>298</v>
      </c>
      <c r="H1317" s="14" t="n">
        <v>0</v>
      </c>
      <c r="I1317" s="14" t="n">
        <v>0</v>
      </c>
      <c r="J1317" s="14" t="n">
        <v>0</v>
      </c>
      <c r="K1317" s="14" t="n">
        <v>0</v>
      </c>
      <c r="L1317" s="14" t="n">
        <v>0</v>
      </c>
      <c r="M1317" s="14" t="n">
        <f aca="false">[1]Sheet1!W1317</f>
        <v>0</v>
      </c>
      <c r="N1317" s="14" t="n">
        <f aca="false">[1]Sheet1!X1317</f>
        <v>0</v>
      </c>
      <c r="O1317" s="14" t="n">
        <f aca="false">[1]Sheet1!Y1317</f>
        <v>0</v>
      </c>
      <c r="P1317" s="14" t="n">
        <f aca="false">[1]Sheet1!Z1317</f>
        <v>0</v>
      </c>
      <c r="Q1317" s="14" t="n">
        <f aca="false">[1]Sheet1!AA1317</f>
        <v>0</v>
      </c>
      <c r="R1317" s="19" t="n">
        <v>0</v>
      </c>
      <c r="S1317" s="19" t="n">
        <v>0</v>
      </c>
      <c r="T1317" s="19" t="n">
        <v>0</v>
      </c>
      <c r="U1317" s="19" t="n">
        <v>0</v>
      </c>
      <c r="V1317" s="19"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6" t="s">
        <v>1800</v>
      </c>
    </row>
    <row r="1318" customFormat="false" ht="12.95" hidden="false" customHeight="true" outlineLevel="0" collapsed="false">
      <c r="D1318" s="11" t="s">
        <v>1736</v>
      </c>
      <c r="F1318" s="11" t="s">
        <v>301</v>
      </c>
      <c r="G1318" s="11" t="s">
        <v>302</v>
      </c>
      <c r="H1318" s="14" t="n">
        <v>0</v>
      </c>
      <c r="I1318" s="14" t="n">
        <v>0</v>
      </c>
      <c r="J1318" s="14" t="n">
        <v>0</v>
      </c>
      <c r="K1318" s="14" t="n">
        <v>0</v>
      </c>
      <c r="L1318" s="14" t="n">
        <v>0</v>
      </c>
      <c r="M1318" s="14" t="n">
        <f aca="false">[1]Sheet1!W1318</f>
        <v>0</v>
      </c>
      <c r="N1318" s="14" t="n">
        <f aca="false">[1]Sheet1!X1318</f>
        <v>0</v>
      </c>
      <c r="O1318" s="14" t="n">
        <f aca="false">[1]Sheet1!Y1318</f>
        <v>0</v>
      </c>
      <c r="P1318" s="14" t="n">
        <f aca="false">[1]Sheet1!Z1318</f>
        <v>0</v>
      </c>
      <c r="Q1318" s="14" t="n">
        <f aca="false">[1]Sheet1!AA1318</f>
        <v>0</v>
      </c>
      <c r="R1318" s="19" t="n">
        <v>0</v>
      </c>
      <c r="S1318" s="19" t="n">
        <v>0</v>
      </c>
      <c r="T1318" s="19" t="n">
        <v>0</v>
      </c>
      <c r="U1318" s="19" t="n">
        <v>0</v>
      </c>
      <c r="V1318" s="19"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6" t="s">
        <v>1801</v>
      </c>
    </row>
    <row r="1319" customFormat="false" ht="12.95" hidden="false" customHeight="true" outlineLevel="0" collapsed="false">
      <c r="D1319" s="11" t="s">
        <v>1736</v>
      </c>
      <c r="F1319" s="11" t="s">
        <v>305</v>
      </c>
      <c r="G1319" s="11" t="s">
        <v>306</v>
      </c>
      <c r="H1319" s="14" t="n">
        <v>0</v>
      </c>
      <c r="I1319" s="14" t="n">
        <v>0</v>
      </c>
      <c r="J1319" s="14" t="n">
        <v>0</v>
      </c>
      <c r="K1319" s="14" t="n">
        <v>0</v>
      </c>
      <c r="L1319" s="14" t="n">
        <v>0</v>
      </c>
      <c r="M1319" s="14" t="n">
        <f aca="false">[1]Sheet1!W1319</f>
        <v>0</v>
      </c>
      <c r="N1319" s="14" t="n">
        <f aca="false">[1]Sheet1!X1319</f>
        <v>0</v>
      </c>
      <c r="O1319" s="14" t="n">
        <f aca="false">[1]Sheet1!Y1319</f>
        <v>0</v>
      </c>
      <c r="P1319" s="14" t="n">
        <f aca="false">[1]Sheet1!Z1319</f>
        <v>0</v>
      </c>
      <c r="Q1319" s="14" t="n">
        <f aca="false">[1]Sheet1!AA1319</f>
        <v>0</v>
      </c>
      <c r="R1319" s="19" t="n">
        <v>0</v>
      </c>
      <c r="S1319" s="19" t="n">
        <v>0</v>
      </c>
      <c r="T1319" s="19" t="n">
        <v>0</v>
      </c>
      <c r="U1319" s="19" t="n">
        <v>0</v>
      </c>
      <c r="V1319" s="19"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6" t="s">
        <v>1802</v>
      </c>
    </row>
    <row r="1320" customFormat="false" ht="12.95" hidden="false" customHeight="true" outlineLevel="0" collapsed="false">
      <c r="D1320" s="11" t="s">
        <v>1736</v>
      </c>
      <c r="F1320" s="11" t="s">
        <v>309</v>
      </c>
      <c r="G1320" s="11" t="s">
        <v>310</v>
      </c>
      <c r="H1320" s="14" t="n">
        <v>0</v>
      </c>
      <c r="I1320" s="14" t="n">
        <v>0</v>
      </c>
      <c r="J1320" s="14" t="n">
        <v>0</v>
      </c>
      <c r="K1320" s="14" t="n">
        <v>0</v>
      </c>
      <c r="L1320" s="14" t="n">
        <v>0</v>
      </c>
      <c r="M1320" s="14" t="n">
        <f aca="false">[1]Sheet1!W1320</f>
        <v>0</v>
      </c>
      <c r="N1320" s="14" t="n">
        <f aca="false">[1]Sheet1!X1320</f>
        <v>0</v>
      </c>
      <c r="O1320" s="14" t="n">
        <f aca="false">[1]Sheet1!Y1320</f>
        <v>0</v>
      </c>
      <c r="P1320" s="14" t="n">
        <f aca="false">[1]Sheet1!Z1320</f>
        <v>0</v>
      </c>
      <c r="Q1320" s="14" t="n">
        <f aca="false">[1]Sheet1!AA1320</f>
        <v>0</v>
      </c>
      <c r="R1320" s="19" t="n">
        <v>0</v>
      </c>
      <c r="S1320" s="19" t="n">
        <v>0</v>
      </c>
      <c r="T1320" s="19" t="n">
        <v>0</v>
      </c>
      <c r="U1320" s="19" t="n">
        <v>0</v>
      </c>
      <c r="V1320" s="19"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6" t="s">
        <v>1803</v>
      </c>
    </row>
    <row r="1321" customFormat="false" ht="12.95" hidden="false" customHeight="true" outlineLevel="0" collapsed="false">
      <c r="D1321" s="11" t="s">
        <v>1736</v>
      </c>
      <c r="F1321" s="11" t="s">
        <v>313</v>
      </c>
      <c r="G1321" s="11" t="s">
        <v>81</v>
      </c>
      <c r="H1321" s="14" t="n">
        <v>0</v>
      </c>
      <c r="I1321" s="14" t="n">
        <v>0</v>
      </c>
      <c r="J1321" s="14" t="n">
        <v>0</v>
      </c>
      <c r="K1321" s="14" t="n">
        <v>0</v>
      </c>
      <c r="L1321" s="14" t="n">
        <v>0</v>
      </c>
      <c r="M1321" s="14" t="n">
        <f aca="false">[1]Sheet1!W1321</f>
        <v>0</v>
      </c>
      <c r="N1321" s="14" t="n">
        <f aca="false">[1]Sheet1!X1321</f>
        <v>0</v>
      </c>
      <c r="O1321" s="14" t="n">
        <f aca="false">[1]Sheet1!Y1321</f>
        <v>0</v>
      </c>
      <c r="P1321" s="14" t="n">
        <f aca="false">[1]Sheet1!Z1321</f>
        <v>0</v>
      </c>
      <c r="Q1321" s="14" t="n">
        <f aca="false">[1]Sheet1!AA1321</f>
        <v>0</v>
      </c>
      <c r="R1321" s="19" t="n">
        <v>0</v>
      </c>
      <c r="S1321" s="19" t="n">
        <v>0</v>
      </c>
      <c r="T1321" s="19" t="n">
        <v>0</v>
      </c>
      <c r="U1321" s="19" t="n">
        <v>0</v>
      </c>
      <c r="V1321" s="19"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6" t="s">
        <v>1804</v>
      </c>
    </row>
    <row r="1322" customFormat="false" ht="12.95" hidden="false" customHeight="true" outlineLevel="0" collapsed="false">
      <c r="D1322" s="11" t="s">
        <v>1736</v>
      </c>
      <c r="F1322" s="23" t="s">
        <v>316</v>
      </c>
      <c r="G1322" s="23" t="s">
        <v>317</v>
      </c>
      <c r="H1322" s="24" t="n">
        <v>0</v>
      </c>
      <c r="I1322" s="24" t="n">
        <v>0</v>
      </c>
      <c r="J1322" s="24" t="n">
        <v>0</v>
      </c>
      <c r="K1322" s="24" t="n">
        <v>0</v>
      </c>
      <c r="L1322" s="24" t="n">
        <v>0</v>
      </c>
      <c r="M1322" s="24" t="n">
        <f aca="false">[1]Sheet1!W1322</f>
        <v>0</v>
      </c>
      <c r="N1322" s="24" t="n">
        <f aca="false">[1]Sheet1!X1322</f>
        <v>0</v>
      </c>
      <c r="O1322" s="24" t="n">
        <f aca="false">[1]Sheet1!Y1322</f>
        <v>0</v>
      </c>
      <c r="P1322" s="24" t="n">
        <f aca="false">[1]Sheet1!Z1322</f>
        <v>5500</v>
      </c>
      <c r="Q1322" s="24" t="n">
        <f aca="false">[1]Sheet1!AA1322</f>
        <v>0</v>
      </c>
      <c r="R1322" s="25" t="n">
        <f aca="false">SUM(R1312:R1321)</f>
        <v>0</v>
      </c>
      <c r="S1322" s="25" t="n">
        <f aca="false">SUM(S1312:S1321)</f>
        <v>0</v>
      </c>
      <c r="T1322" s="25" t="n">
        <f aca="false">SUM(T1312:T1321)</f>
        <v>223536</v>
      </c>
      <c r="U1322" s="25" t="n">
        <f aca="false">SUM(U1312:U1321)</f>
        <v>5500</v>
      </c>
      <c r="V1322" s="25" t="n">
        <f aca="false">SUM(V1312:V1321)</f>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6" t="s">
        <v>1805</v>
      </c>
    </row>
    <row r="1323" customFormat="false" ht="12.95" hidden="false" customHeight="true" outlineLevel="0" collapsed="false">
      <c r="C1323" s="11" t="s">
        <v>1806</v>
      </c>
      <c r="D1323" s="11" t="s">
        <v>1807</v>
      </c>
      <c r="E1323" s="12"/>
      <c r="F1323" s="13" t="s">
        <v>25</v>
      </c>
      <c r="G1323" s="13" t="s">
        <v>26</v>
      </c>
      <c r="H1323" s="14"/>
      <c r="I1323" s="14"/>
      <c r="J1323" s="14"/>
      <c r="K1323" s="14"/>
      <c r="L1323" s="14"/>
      <c r="M1323" s="14" t="n">
        <f aca="false">[1]Sheet1!W1323</f>
        <v>0</v>
      </c>
      <c r="N1323" s="14" t="n">
        <f aca="false">[1]Sheet1!X1323</f>
        <v>0</v>
      </c>
      <c r="O1323" s="14" t="n">
        <f aca="false">[1]Sheet1!Y1323</f>
        <v>0</v>
      </c>
      <c r="P1323" s="14" t="n">
        <f aca="false">[1]Sheet1!Z1323</f>
        <v>0</v>
      </c>
      <c r="Q1323" s="14" t="n">
        <f aca="false">[1]Sheet1!AA1323</f>
        <v>0</v>
      </c>
      <c r="R1323" s="15"/>
      <c r="S1323" s="15"/>
      <c r="T1323" s="15"/>
      <c r="U1323" s="15"/>
      <c r="V1323" s="15"/>
      <c r="W1323" s="14"/>
      <c r="X1323" s="14"/>
      <c r="Y1323" s="14"/>
      <c r="Z1323" s="14"/>
      <c r="AA1323" s="14"/>
      <c r="AB1323" s="14"/>
      <c r="AC1323" s="14"/>
      <c r="AD1323" s="14"/>
      <c r="AE1323" s="14"/>
      <c r="AF1323" s="14"/>
      <c r="AG1323" s="14"/>
      <c r="AH1323" s="14"/>
      <c r="AI1323" s="14"/>
      <c r="AJ1323" s="14"/>
      <c r="AK1323" s="14"/>
      <c r="AL1323" s="16" t="s">
        <v>1808</v>
      </c>
    </row>
    <row r="1324" customFormat="false" ht="12.95" hidden="false" customHeight="true" outlineLevel="0" collapsed="false">
      <c r="D1324" s="11" t="s">
        <v>1807</v>
      </c>
      <c r="F1324" s="11" t="s">
        <v>35</v>
      </c>
      <c r="G1324" s="11" t="s">
        <v>36</v>
      </c>
      <c r="H1324" s="14" t="n">
        <v>0</v>
      </c>
      <c r="I1324" s="14" t="n">
        <v>0</v>
      </c>
      <c r="J1324" s="14" t="n">
        <v>0</v>
      </c>
      <c r="K1324" s="14" t="n">
        <v>0</v>
      </c>
      <c r="L1324" s="14" t="n">
        <v>0</v>
      </c>
      <c r="M1324" s="14" t="n">
        <f aca="false">[1]Sheet1!W1324</f>
        <v>0</v>
      </c>
      <c r="N1324" s="14" t="n">
        <f aca="false">[1]Sheet1!X1324</f>
        <v>0</v>
      </c>
      <c r="O1324" s="14" t="n">
        <f aca="false">[1]Sheet1!Y1324</f>
        <v>0</v>
      </c>
      <c r="P1324" s="14" t="n">
        <f aca="false">[1]Sheet1!Z1324</f>
        <v>0</v>
      </c>
      <c r="Q1324" s="14" t="n">
        <f aca="false">[1]Sheet1!AA1324</f>
        <v>0</v>
      </c>
      <c r="R1324" s="19" t="n">
        <v>0</v>
      </c>
      <c r="S1324" s="19" t="n">
        <v>0</v>
      </c>
      <c r="T1324" s="19" t="n">
        <v>0</v>
      </c>
      <c r="U1324" s="19" t="n">
        <v>0</v>
      </c>
      <c r="V1324" s="19"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6" t="s">
        <v>1809</v>
      </c>
    </row>
    <row r="1325" customFormat="false" ht="12.95" hidden="false" customHeight="true" outlineLevel="0" collapsed="false">
      <c r="D1325" s="11" t="s">
        <v>1807</v>
      </c>
      <c r="F1325" s="11" t="s">
        <v>40</v>
      </c>
      <c r="G1325" s="11" t="s">
        <v>41</v>
      </c>
      <c r="H1325" s="14" t="n">
        <v>0</v>
      </c>
      <c r="I1325" s="14" t="n">
        <v>0</v>
      </c>
      <c r="J1325" s="14" t="n">
        <v>0</v>
      </c>
      <c r="K1325" s="14" t="n">
        <v>0</v>
      </c>
      <c r="L1325" s="14" t="n">
        <v>0</v>
      </c>
      <c r="M1325" s="14" t="n">
        <f aca="false">[1]Sheet1!W1325</f>
        <v>0</v>
      </c>
      <c r="N1325" s="14" t="n">
        <f aca="false">[1]Sheet1!X1325</f>
        <v>0</v>
      </c>
      <c r="O1325" s="14" t="n">
        <f aca="false">[1]Sheet1!Y1325</f>
        <v>0</v>
      </c>
      <c r="P1325" s="14" t="n">
        <f aca="false">[1]Sheet1!Z1325</f>
        <v>0</v>
      </c>
      <c r="Q1325" s="14" t="n">
        <f aca="false">[1]Sheet1!AA1325</f>
        <v>0</v>
      </c>
      <c r="R1325" s="19" t="n">
        <v>0</v>
      </c>
      <c r="S1325" s="19" t="n">
        <v>0</v>
      </c>
      <c r="T1325" s="19" t="n">
        <v>0</v>
      </c>
      <c r="U1325" s="19" t="n">
        <v>0</v>
      </c>
      <c r="V1325" s="19"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6" t="s">
        <v>1810</v>
      </c>
    </row>
    <row r="1326" customFormat="false" ht="12.95" hidden="false" customHeight="true" outlineLevel="0" collapsed="false">
      <c r="D1326" s="11" t="s">
        <v>1807</v>
      </c>
      <c r="F1326" s="11" t="s">
        <v>45</v>
      </c>
      <c r="G1326" s="11" t="s">
        <v>46</v>
      </c>
      <c r="H1326" s="14" t="n">
        <v>0</v>
      </c>
      <c r="I1326" s="14" t="n">
        <v>0</v>
      </c>
      <c r="J1326" s="14" t="n">
        <v>0</v>
      </c>
      <c r="K1326" s="14" t="n">
        <v>0</v>
      </c>
      <c r="L1326" s="14" t="n">
        <v>0</v>
      </c>
      <c r="M1326" s="14" t="n">
        <f aca="false">[1]Sheet1!W1326</f>
        <v>0</v>
      </c>
      <c r="N1326" s="14" t="n">
        <f aca="false">[1]Sheet1!X1326</f>
        <v>0</v>
      </c>
      <c r="O1326" s="14" t="n">
        <f aca="false">[1]Sheet1!Y1326</f>
        <v>0</v>
      </c>
      <c r="P1326" s="14" t="n">
        <f aca="false">[1]Sheet1!Z1326</f>
        <v>0</v>
      </c>
      <c r="Q1326" s="14" t="n">
        <f aca="false">[1]Sheet1!AA1326</f>
        <v>0</v>
      </c>
      <c r="R1326" s="19" t="n">
        <v>0</v>
      </c>
      <c r="S1326" s="19" t="n">
        <v>0</v>
      </c>
      <c r="T1326" s="19" t="n">
        <v>0</v>
      </c>
      <c r="U1326" s="19" t="n">
        <v>0</v>
      </c>
      <c r="V1326" s="19"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6" t="s">
        <v>1811</v>
      </c>
    </row>
    <row r="1327" customFormat="false" ht="12.95" hidden="false" customHeight="true" outlineLevel="0" collapsed="false">
      <c r="D1327" s="11" t="s">
        <v>1807</v>
      </c>
      <c r="F1327" s="11" t="s">
        <v>50</v>
      </c>
      <c r="G1327" s="11" t="s">
        <v>51</v>
      </c>
      <c r="H1327" s="14" t="n">
        <v>0</v>
      </c>
      <c r="I1327" s="14" t="n">
        <v>0</v>
      </c>
      <c r="J1327" s="14" t="n">
        <v>0</v>
      </c>
      <c r="K1327" s="14" t="n">
        <v>0</v>
      </c>
      <c r="L1327" s="14" t="n">
        <v>0</v>
      </c>
      <c r="M1327" s="14" t="n">
        <f aca="false">[1]Sheet1!W1327</f>
        <v>0</v>
      </c>
      <c r="N1327" s="14" t="n">
        <f aca="false">[1]Sheet1!X1327</f>
        <v>0</v>
      </c>
      <c r="O1327" s="14" t="n">
        <f aca="false">[1]Sheet1!Y1327</f>
        <v>0</v>
      </c>
      <c r="P1327" s="14" t="n">
        <f aca="false">[1]Sheet1!Z1327</f>
        <v>0</v>
      </c>
      <c r="Q1327" s="14" t="n">
        <f aca="false">[1]Sheet1!AA1327</f>
        <v>0</v>
      </c>
      <c r="R1327" s="19" t="n">
        <v>0</v>
      </c>
      <c r="S1327" s="19" t="n">
        <v>0</v>
      </c>
      <c r="T1327" s="19" t="n">
        <v>0</v>
      </c>
      <c r="U1327" s="19" t="n">
        <v>0</v>
      </c>
      <c r="V1327" s="19"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6" t="s">
        <v>1812</v>
      </c>
    </row>
    <row r="1328" customFormat="false" ht="12.95" hidden="false" customHeight="true" outlineLevel="0" collapsed="false">
      <c r="D1328" s="11" t="s">
        <v>1807</v>
      </c>
      <c r="F1328" s="11" t="s">
        <v>55</v>
      </c>
      <c r="G1328" s="11" t="s">
        <v>56</v>
      </c>
      <c r="H1328" s="14" t="n">
        <v>0</v>
      </c>
      <c r="I1328" s="14" t="n">
        <v>0</v>
      </c>
      <c r="J1328" s="14" t="n">
        <v>0</v>
      </c>
      <c r="K1328" s="14" t="n">
        <v>0</v>
      </c>
      <c r="L1328" s="14" t="n">
        <v>0</v>
      </c>
      <c r="M1328" s="14" t="n">
        <f aca="false">[1]Sheet1!W1328</f>
        <v>0</v>
      </c>
      <c r="N1328" s="14" t="n">
        <f aca="false">[1]Sheet1!X1328</f>
        <v>0</v>
      </c>
      <c r="O1328" s="14" t="n">
        <f aca="false">[1]Sheet1!Y1328</f>
        <v>0</v>
      </c>
      <c r="P1328" s="14" t="n">
        <f aca="false">[1]Sheet1!Z1328</f>
        <v>0</v>
      </c>
      <c r="Q1328" s="14" t="n">
        <f aca="false">[1]Sheet1!AA1328</f>
        <v>0</v>
      </c>
      <c r="R1328" s="19" t="n">
        <v>0</v>
      </c>
      <c r="S1328" s="19" t="n">
        <v>0</v>
      </c>
      <c r="T1328" s="19" t="n">
        <v>0</v>
      </c>
      <c r="U1328" s="19" t="n">
        <v>0</v>
      </c>
      <c r="V1328" s="19"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6" t="s">
        <v>1813</v>
      </c>
    </row>
    <row r="1329" customFormat="false" ht="12.95" hidden="false" customHeight="true" outlineLevel="0" collapsed="false">
      <c r="D1329" s="11" t="s">
        <v>1807</v>
      </c>
      <c r="F1329" s="11" t="s">
        <v>60</v>
      </c>
      <c r="G1329" s="11" t="s">
        <v>61</v>
      </c>
      <c r="H1329" s="14" t="n">
        <v>0</v>
      </c>
      <c r="I1329" s="14" t="n">
        <v>0</v>
      </c>
      <c r="J1329" s="14" t="n">
        <v>0</v>
      </c>
      <c r="K1329" s="14" t="n">
        <v>0</v>
      </c>
      <c r="L1329" s="14" t="n">
        <v>0</v>
      </c>
      <c r="M1329" s="14" t="n">
        <f aca="false">[1]Sheet1!W1329</f>
        <v>0</v>
      </c>
      <c r="N1329" s="14" t="n">
        <f aca="false">[1]Sheet1!X1329</f>
        <v>0</v>
      </c>
      <c r="O1329" s="14" t="n">
        <f aca="false">[1]Sheet1!Y1329</f>
        <v>0</v>
      </c>
      <c r="P1329" s="14" t="n">
        <f aca="false">[1]Sheet1!Z1329</f>
        <v>0</v>
      </c>
      <c r="Q1329" s="14" t="n">
        <f aca="false">[1]Sheet1!AA1329</f>
        <v>0</v>
      </c>
      <c r="R1329" s="19" t="n">
        <v>0</v>
      </c>
      <c r="S1329" s="19" t="n">
        <v>0</v>
      </c>
      <c r="T1329" s="19" t="n">
        <v>0</v>
      </c>
      <c r="U1329" s="19" t="n">
        <v>0</v>
      </c>
      <c r="V1329" s="19"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6" t="s">
        <v>1814</v>
      </c>
    </row>
    <row r="1330" customFormat="false" ht="12.95" hidden="false" customHeight="true" outlineLevel="0" collapsed="false">
      <c r="D1330" s="11" t="s">
        <v>1807</v>
      </c>
      <c r="F1330" s="11" t="s">
        <v>65</v>
      </c>
      <c r="G1330" s="11" t="s">
        <v>66</v>
      </c>
      <c r="H1330" s="14" t="n">
        <v>0</v>
      </c>
      <c r="I1330" s="14" t="n">
        <v>0</v>
      </c>
      <c r="J1330" s="14" t="n">
        <v>0</v>
      </c>
      <c r="K1330" s="14" t="n">
        <v>0</v>
      </c>
      <c r="L1330" s="14" t="n">
        <v>0</v>
      </c>
      <c r="M1330" s="14" t="n">
        <f aca="false">[1]Sheet1!W1330</f>
        <v>0</v>
      </c>
      <c r="N1330" s="14" t="n">
        <f aca="false">[1]Sheet1!X1330</f>
        <v>0</v>
      </c>
      <c r="O1330" s="14" t="n">
        <f aca="false">[1]Sheet1!Y1330</f>
        <v>0</v>
      </c>
      <c r="P1330" s="14" t="n">
        <f aca="false">[1]Sheet1!Z1330</f>
        <v>0</v>
      </c>
      <c r="Q1330" s="14" t="n">
        <f aca="false">[1]Sheet1!AA1330</f>
        <v>0</v>
      </c>
      <c r="R1330" s="19" t="n">
        <v>0</v>
      </c>
      <c r="S1330" s="19" t="n">
        <v>0</v>
      </c>
      <c r="T1330" s="19" t="n">
        <v>0</v>
      </c>
      <c r="U1330" s="19" t="n">
        <v>0</v>
      </c>
      <c r="V1330" s="19"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6" t="s">
        <v>1815</v>
      </c>
    </row>
    <row r="1331" customFormat="false" ht="12.95" hidden="false" customHeight="true" outlineLevel="0" collapsed="false">
      <c r="D1331" s="11" t="s">
        <v>1807</v>
      </c>
      <c r="F1331" s="11" t="s">
        <v>70</v>
      </c>
      <c r="G1331" s="11" t="s">
        <v>71</v>
      </c>
      <c r="H1331" s="14" t="n">
        <v>0</v>
      </c>
      <c r="I1331" s="14" t="n">
        <v>0</v>
      </c>
      <c r="J1331" s="14" t="n">
        <v>0</v>
      </c>
      <c r="K1331" s="14" t="n">
        <v>0</v>
      </c>
      <c r="L1331" s="14" t="n">
        <v>0</v>
      </c>
      <c r="M1331" s="14" t="n">
        <f aca="false">[1]Sheet1!W1331</f>
        <v>0</v>
      </c>
      <c r="N1331" s="14" t="n">
        <f aca="false">[1]Sheet1!X1331</f>
        <v>0</v>
      </c>
      <c r="O1331" s="14" t="n">
        <f aca="false">[1]Sheet1!Y1331</f>
        <v>0</v>
      </c>
      <c r="P1331" s="14" t="n">
        <f aca="false">[1]Sheet1!Z1331</f>
        <v>0</v>
      </c>
      <c r="Q1331" s="14" t="n">
        <f aca="false">[1]Sheet1!AA1331</f>
        <v>0</v>
      </c>
      <c r="R1331" s="19" t="n">
        <v>0</v>
      </c>
      <c r="S1331" s="19" t="n">
        <v>0</v>
      </c>
      <c r="T1331" s="19" t="n">
        <v>0</v>
      </c>
      <c r="U1331" s="19" t="n">
        <v>0</v>
      </c>
      <c r="V1331" s="19"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6" t="s">
        <v>1816</v>
      </c>
    </row>
    <row r="1332" customFormat="false" ht="12.95" hidden="false" customHeight="true" outlineLevel="0" collapsed="false">
      <c r="D1332" s="11" t="s">
        <v>1807</v>
      </c>
      <c r="F1332" s="11" t="s">
        <v>75</v>
      </c>
      <c r="G1332" s="11" t="s">
        <v>76</v>
      </c>
      <c r="H1332" s="14" t="n">
        <v>0</v>
      </c>
      <c r="I1332" s="14" t="n">
        <v>0</v>
      </c>
      <c r="J1332" s="14" t="n">
        <v>0</v>
      </c>
      <c r="K1332" s="14" t="n">
        <v>0</v>
      </c>
      <c r="L1332" s="14" t="n">
        <v>0</v>
      </c>
      <c r="M1332" s="14" t="n">
        <f aca="false">[1]Sheet1!W1332</f>
        <v>0</v>
      </c>
      <c r="N1332" s="14" t="n">
        <f aca="false">[1]Sheet1!X1332</f>
        <v>0</v>
      </c>
      <c r="O1332" s="14" t="n">
        <f aca="false">[1]Sheet1!Y1332</f>
        <v>0</v>
      </c>
      <c r="P1332" s="14" t="n">
        <f aca="false">[1]Sheet1!Z1332</f>
        <v>0</v>
      </c>
      <c r="Q1332" s="14" t="n">
        <f aca="false">[1]Sheet1!AA1332</f>
        <v>0</v>
      </c>
      <c r="R1332" s="19" t="n">
        <v>0</v>
      </c>
      <c r="S1332" s="19" t="n">
        <v>0</v>
      </c>
      <c r="T1332" s="19" t="n">
        <v>0</v>
      </c>
      <c r="U1332" s="19" t="n">
        <v>0</v>
      </c>
      <c r="V1332" s="19"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6" t="s">
        <v>1817</v>
      </c>
    </row>
    <row r="1333" customFormat="false" ht="12.95" hidden="false" customHeight="true" outlineLevel="0" collapsed="false">
      <c r="D1333" s="11" t="s">
        <v>1807</v>
      </c>
      <c r="F1333" s="11" t="s">
        <v>80</v>
      </c>
      <c r="G1333" s="11" t="s">
        <v>81</v>
      </c>
      <c r="H1333" s="14" t="n">
        <v>0</v>
      </c>
      <c r="I1333" s="14" t="n">
        <v>0</v>
      </c>
      <c r="J1333" s="14" t="n">
        <v>0</v>
      </c>
      <c r="K1333" s="14" t="n">
        <v>0</v>
      </c>
      <c r="L1333" s="14" t="n">
        <v>0</v>
      </c>
      <c r="M1333" s="14" t="n">
        <f aca="false">[1]Sheet1!W1333</f>
        <v>0</v>
      </c>
      <c r="N1333" s="14" t="n">
        <f aca="false">[1]Sheet1!X1333</f>
        <v>0</v>
      </c>
      <c r="O1333" s="14" t="n">
        <f aca="false">[1]Sheet1!Y1333</f>
        <v>0</v>
      </c>
      <c r="P1333" s="14" t="n">
        <f aca="false">[1]Sheet1!Z1333</f>
        <v>0</v>
      </c>
      <c r="Q1333" s="14" t="n">
        <f aca="false">[1]Sheet1!AA1333</f>
        <v>0</v>
      </c>
      <c r="R1333" s="19" t="n">
        <v>0</v>
      </c>
      <c r="S1333" s="19" t="n">
        <v>0</v>
      </c>
      <c r="T1333" s="19" t="n">
        <v>0</v>
      </c>
      <c r="U1333" s="19" t="n">
        <v>0</v>
      </c>
      <c r="V1333" s="19"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6" t="s">
        <v>1818</v>
      </c>
    </row>
    <row r="1334" customFormat="false" ht="12.95" hidden="false" customHeight="true" outlineLevel="0" collapsed="false">
      <c r="D1334" s="11" t="s">
        <v>1807</v>
      </c>
      <c r="F1334" s="23" t="s">
        <v>85</v>
      </c>
      <c r="G1334" s="23" t="s">
        <v>86</v>
      </c>
      <c r="H1334" s="24" t="n">
        <v>0</v>
      </c>
      <c r="I1334" s="24" t="n">
        <v>0</v>
      </c>
      <c r="J1334" s="24" t="n">
        <v>0</v>
      </c>
      <c r="K1334" s="24" t="n">
        <v>0</v>
      </c>
      <c r="L1334" s="24" t="n">
        <v>0</v>
      </c>
      <c r="M1334" s="24" t="n">
        <f aca="false">[1]Sheet1!W1334</f>
        <v>0</v>
      </c>
      <c r="N1334" s="24" t="n">
        <f aca="false">[1]Sheet1!X1334</f>
        <v>0</v>
      </c>
      <c r="O1334" s="24" t="n">
        <f aca="false">[1]Sheet1!Y1334</f>
        <v>0</v>
      </c>
      <c r="P1334" s="24" t="n">
        <f aca="false">[1]Sheet1!Z1334</f>
        <v>0</v>
      </c>
      <c r="Q1334" s="24" t="n">
        <f aca="false">[1]Sheet1!AA1334</f>
        <v>0</v>
      </c>
      <c r="R1334" s="25" t="n">
        <f aca="false">SUM(R1324:R1333)</f>
        <v>0</v>
      </c>
      <c r="S1334" s="25" t="n">
        <f aca="false">SUM(S1324:S1333)</f>
        <v>0</v>
      </c>
      <c r="T1334" s="25" t="n">
        <f aca="false">SUM(T1324:T1333)</f>
        <v>0</v>
      </c>
      <c r="U1334" s="25" t="n">
        <f aca="false">SUM(U1324:U1333)</f>
        <v>0</v>
      </c>
      <c r="V1334" s="25" t="n">
        <f aca="false">SUM(V1324:V1333)</f>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6" t="s">
        <v>1819</v>
      </c>
    </row>
    <row r="1335" customFormat="false" ht="12.95" hidden="false" customHeight="true" outlineLevel="0" collapsed="false">
      <c r="D1335" s="11" t="s">
        <v>1807</v>
      </c>
      <c r="F1335" s="13" t="s">
        <v>90</v>
      </c>
      <c r="G1335" s="13" t="s">
        <v>91</v>
      </c>
      <c r="H1335" s="14"/>
      <c r="I1335" s="14"/>
      <c r="J1335" s="14"/>
      <c r="K1335" s="14"/>
      <c r="L1335" s="14"/>
      <c r="M1335" s="14" t="n">
        <f aca="false">[1]Sheet1!W1335</f>
        <v>0</v>
      </c>
      <c r="N1335" s="14" t="n">
        <f aca="false">[1]Sheet1!X1335</f>
        <v>0</v>
      </c>
      <c r="O1335" s="14" t="n">
        <f aca="false">[1]Sheet1!Y1335</f>
        <v>0</v>
      </c>
      <c r="P1335" s="14" t="n">
        <f aca="false">[1]Sheet1!Z1335</f>
        <v>0</v>
      </c>
      <c r="Q1335" s="14" t="n">
        <f aca="false">[1]Sheet1!AA1335</f>
        <v>0</v>
      </c>
      <c r="R1335" s="15"/>
      <c r="S1335" s="15"/>
      <c r="T1335" s="15"/>
      <c r="U1335" s="15"/>
      <c r="V1335" s="15"/>
      <c r="W1335" s="14"/>
      <c r="X1335" s="14"/>
      <c r="Y1335" s="14"/>
      <c r="Z1335" s="14"/>
      <c r="AA1335" s="14"/>
      <c r="AB1335" s="14"/>
      <c r="AC1335" s="14"/>
      <c r="AD1335" s="14"/>
      <c r="AE1335" s="14"/>
      <c r="AF1335" s="14"/>
      <c r="AG1335" s="14"/>
      <c r="AH1335" s="14"/>
      <c r="AI1335" s="14"/>
      <c r="AJ1335" s="14"/>
      <c r="AK1335" s="14"/>
      <c r="AL1335" s="16" t="s">
        <v>1820</v>
      </c>
    </row>
    <row r="1336" customFormat="false" ht="12.95" hidden="false" customHeight="true" outlineLevel="0" collapsed="false">
      <c r="D1336" s="11" t="s">
        <v>1807</v>
      </c>
      <c r="F1336" s="11" t="s">
        <v>95</v>
      </c>
      <c r="G1336" s="11" t="s">
        <v>96</v>
      </c>
      <c r="H1336" s="14" t="n">
        <v>0</v>
      </c>
      <c r="I1336" s="14" t="n">
        <v>0</v>
      </c>
      <c r="J1336" s="14" t="n">
        <v>0</v>
      </c>
      <c r="K1336" s="14" t="n">
        <v>0</v>
      </c>
      <c r="L1336" s="14" t="n">
        <v>0</v>
      </c>
      <c r="M1336" s="14" t="n">
        <f aca="false">[1]Sheet1!W1336</f>
        <v>0</v>
      </c>
      <c r="N1336" s="14" t="n">
        <f aca="false">[1]Sheet1!X1336</f>
        <v>0</v>
      </c>
      <c r="O1336" s="14" t="n">
        <f aca="false">[1]Sheet1!Y1336</f>
        <v>0</v>
      </c>
      <c r="P1336" s="14" t="n">
        <f aca="false">[1]Sheet1!Z1336</f>
        <v>0</v>
      </c>
      <c r="Q1336" s="14" t="n">
        <f aca="false">[1]Sheet1!AA1336</f>
        <v>0</v>
      </c>
      <c r="R1336" s="19" t="n">
        <v>0</v>
      </c>
      <c r="S1336" s="19" t="n">
        <v>0</v>
      </c>
      <c r="T1336" s="19" t="n">
        <v>0</v>
      </c>
      <c r="U1336" s="19" t="n">
        <v>0</v>
      </c>
      <c r="V1336" s="19"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6" t="s">
        <v>1821</v>
      </c>
    </row>
    <row r="1337" customFormat="false" ht="12.95" hidden="false" customHeight="true" outlineLevel="0" collapsed="false">
      <c r="D1337" s="11" t="s">
        <v>1807</v>
      </c>
      <c r="F1337" s="11" t="s">
        <v>100</v>
      </c>
      <c r="G1337" s="11" t="s">
        <v>101</v>
      </c>
      <c r="H1337" s="14" t="n">
        <v>0</v>
      </c>
      <c r="I1337" s="14" t="n">
        <v>0</v>
      </c>
      <c r="J1337" s="14" t="n">
        <v>0</v>
      </c>
      <c r="K1337" s="14" t="n">
        <v>0</v>
      </c>
      <c r="L1337" s="14" t="n">
        <v>0</v>
      </c>
      <c r="M1337" s="14" t="n">
        <f aca="false">[1]Sheet1!W1337</f>
        <v>0</v>
      </c>
      <c r="N1337" s="14" t="n">
        <f aca="false">[1]Sheet1!X1337</f>
        <v>0</v>
      </c>
      <c r="O1337" s="14" t="n">
        <f aca="false">[1]Sheet1!Y1337</f>
        <v>0</v>
      </c>
      <c r="P1337" s="14" t="n">
        <f aca="false">[1]Sheet1!Z1337</f>
        <v>0</v>
      </c>
      <c r="Q1337" s="14" t="n">
        <f aca="false">[1]Sheet1!AA1337</f>
        <v>0</v>
      </c>
      <c r="R1337" s="19" t="n">
        <v>0</v>
      </c>
      <c r="S1337" s="19" t="n">
        <v>0</v>
      </c>
      <c r="T1337" s="19" t="n">
        <v>0</v>
      </c>
      <c r="U1337" s="19" t="n">
        <v>0</v>
      </c>
      <c r="V1337" s="19"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6" t="s">
        <v>1822</v>
      </c>
    </row>
    <row r="1338" customFormat="false" ht="12.95" hidden="false" customHeight="true" outlineLevel="0" collapsed="false">
      <c r="D1338" s="11" t="s">
        <v>1807</v>
      </c>
      <c r="F1338" s="11" t="s">
        <v>105</v>
      </c>
      <c r="G1338" s="11" t="s">
        <v>106</v>
      </c>
      <c r="H1338" s="14" t="n">
        <v>0</v>
      </c>
      <c r="I1338" s="14" t="n">
        <v>0</v>
      </c>
      <c r="J1338" s="14" t="n">
        <v>0</v>
      </c>
      <c r="K1338" s="14" t="n">
        <v>0</v>
      </c>
      <c r="L1338" s="14" t="n">
        <v>0</v>
      </c>
      <c r="M1338" s="14" t="n">
        <f aca="false">[1]Sheet1!W1338</f>
        <v>0</v>
      </c>
      <c r="N1338" s="14" t="n">
        <f aca="false">[1]Sheet1!X1338</f>
        <v>0</v>
      </c>
      <c r="O1338" s="14" t="n">
        <f aca="false">[1]Sheet1!Y1338</f>
        <v>0</v>
      </c>
      <c r="P1338" s="14" t="n">
        <f aca="false">[1]Sheet1!Z1338</f>
        <v>0</v>
      </c>
      <c r="Q1338" s="14" t="n">
        <f aca="false">[1]Sheet1!AA1338</f>
        <v>0</v>
      </c>
      <c r="R1338" s="19" t="n">
        <v>0</v>
      </c>
      <c r="S1338" s="19" t="n">
        <v>0</v>
      </c>
      <c r="T1338" s="19" t="n">
        <v>0</v>
      </c>
      <c r="U1338" s="19" t="n">
        <v>0</v>
      </c>
      <c r="V1338" s="19"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6" t="s">
        <v>1823</v>
      </c>
    </row>
    <row r="1339" customFormat="false" ht="12.95" hidden="false" customHeight="true" outlineLevel="0" collapsed="false">
      <c r="D1339" s="11" t="s">
        <v>1807</v>
      </c>
      <c r="F1339" s="11" t="s">
        <v>110</v>
      </c>
      <c r="G1339" s="11" t="s">
        <v>111</v>
      </c>
      <c r="H1339" s="14" t="n">
        <v>0</v>
      </c>
      <c r="I1339" s="14" t="n">
        <v>0</v>
      </c>
      <c r="J1339" s="14" t="n">
        <v>0</v>
      </c>
      <c r="K1339" s="14" t="n">
        <v>0</v>
      </c>
      <c r="L1339" s="14" t="n">
        <v>0</v>
      </c>
      <c r="M1339" s="14" t="n">
        <f aca="false">[1]Sheet1!W1339</f>
        <v>0</v>
      </c>
      <c r="N1339" s="14" t="n">
        <f aca="false">[1]Sheet1!X1339</f>
        <v>0</v>
      </c>
      <c r="O1339" s="14" t="n">
        <f aca="false">[1]Sheet1!Y1339</f>
        <v>0</v>
      </c>
      <c r="P1339" s="14" t="n">
        <f aca="false">[1]Sheet1!Z1339</f>
        <v>0</v>
      </c>
      <c r="Q1339" s="14" t="n">
        <f aca="false">[1]Sheet1!AA1339</f>
        <v>0</v>
      </c>
      <c r="R1339" s="19" t="n">
        <v>0</v>
      </c>
      <c r="S1339" s="19" t="n">
        <v>0</v>
      </c>
      <c r="T1339" s="19" t="n">
        <v>0</v>
      </c>
      <c r="U1339" s="19" t="n">
        <v>0</v>
      </c>
      <c r="V1339" s="19"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6" t="s">
        <v>1824</v>
      </c>
    </row>
    <row r="1340" customFormat="false" ht="12.95" hidden="false" customHeight="true" outlineLevel="0" collapsed="false">
      <c r="D1340" s="11" t="s">
        <v>1807</v>
      </c>
      <c r="F1340" s="11" t="s">
        <v>115</v>
      </c>
      <c r="G1340" s="11" t="s">
        <v>116</v>
      </c>
      <c r="H1340" s="14" t="n">
        <v>0</v>
      </c>
      <c r="I1340" s="14" t="n">
        <v>0</v>
      </c>
      <c r="J1340" s="14" t="n">
        <v>0</v>
      </c>
      <c r="K1340" s="14" t="n">
        <v>0</v>
      </c>
      <c r="L1340" s="14" t="n">
        <v>0</v>
      </c>
      <c r="M1340" s="14" t="n">
        <f aca="false">[1]Sheet1!W1340</f>
        <v>0</v>
      </c>
      <c r="N1340" s="14" t="n">
        <f aca="false">[1]Sheet1!X1340</f>
        <v>0</v>
      </c>
      <c r="O1340" s="14" t="n">
        <f aca="false">[1]Sheet1!Y1340</f>
        <v>0</v>
      </c>
      <c r="P1340" s="14" t="n">
        <f aca="false">[1]Sheet1!Z1340</f>
        <v>0</v>
      </c>
      <c r="Q1340" s="14" t="n">
        <f aca="false">[1]Sheet1!AA1340</f>
        <v>0</v>
      </c>
      <c r="R1340" s="19" t="n">
        <v>0</v>
      </c>
      <c r="S1340" s="19" t="n">
        <v>0</v>
      </c>
      <c r="T1340" s="19" t="n">
        <v>0</v>
      </c>
      <c r="U1340" s="19" t="n">
        <v>0</v>
      </c>
      <c r="V1340" s="19"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6" t="s">
        <v>1825</v>
      </c>
    </row>
    <row r="1341" customFormat="false" ht="12.95" hidden="false" customHeight="true" outlineLevel="0" collapsed="false">
      <c r="D1341" s="11" t="s">
        <v>1807</v>
      </c>
      <c r="F1341" s="11" t="s">
        <v>119</v>
      </c>
      <c r="G1341" s="11" t="s">
        <v>120</v>
      </c>
      <c r="H1341" s="14" t="n">
        <v>0</v>
      </c>
      <c r="I1341" s="14" t="n">
        <v>0</v>
      </c>
      <c r="J1341" s="14" t="n">
        <v>0</v>
      </c>
      <c r="K1341" s="14" t="n">
        <v>0</v>
      </c>
      <c r="L1341" s="14" t="n">
        <v>0</v>
      </c>
      <c r="M1341" s="14" t="n">
        <f aca="false">[1]Sheet1!W1341</f>
        <v>0</v>
      </c>
      <c r="N1341" s="14" t="n">
        <f aca="false">[1]Sheet1!X1341</f>
        <v>0</v>
      </c>
      <c r="O1341" s="14" t="n">
        <f aca="false">[1]Sheet1!Y1341</f>
        <v>0</v>
      </c>
      <c r="P1341" s="14" t="n">
        <f aca="false">[1]Sheet1!Z1341</f>
        <v>0</v>
      </c>
      <c r="Q1341" s="14" t="n">
        <f aca="false">[1]Sheet1!AA1341</f>
        <v>0</v>
      </c>
      <c r="R1341" s="19" t="n">
        <v>0</v>
      </c>
      <c r="S1341" s="19" t="n">
        <v>0</v>
      </c>
      <c r="T1341" s="19" t="n">
        <v>0</v>
      </c>
      <c r="U1341" s="19" t="n">
        <v>0</v>
      </c>
      <c r="V1341" s="19"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6" t="s">
        <v>1826</v>
      </c>
    </row>
    <row r="1342" customFormat="false" ht="12.95" hidden="false" customHeight="true" outlineLevel="0" collapsed="false">
      <c r="D1342" s="11" t="s">
        <v>1807</v>
      </c>
      <c r="F1342" s="11" t="s">
        <v>123</v>
      </c>
      <c r="G1342" s="11" t="s">
        <v>124</v>
      </c>
      <c r="H1342" s="14" t="n">
        <v>0</v>
      </c>
      <c r="I1342" s="14" t="n">
        <v>0</v>
      </c>
      <c r="J1342" s="14" t="n">
        <v>0</v>
      </c>
      <c r="K1342" s="14" t="n">
        <v>0</v>
      </c>
      <c r="L1342" s="14" t="n">
        <v>0</v>
      </c>
      <c r="M1342" s="14" t="n">
        <f aca="false">[1]Sheet1!W1342</f>
        <v>0</v>
      </c>
      <c r="N1342" s="14" t="n">
        <f aca="false">[1]Sheet1!X1342</f>
        <v>0</v>
      </c>
      <c r="O1342" s="14" t="n">
        <f aca="false">[1]Sheet1!Y1342</f>
        <v>0</v>
      </c>
      <c r="P1342" s="14" t="n">
        <f aca="false">[1]Sheet1!Z1342</f>
        <v>0</v>
      </c>
      <c r="Q1342" s="14" t="n">
        <f aca="false">[1]Sheet1!AA1342</f>
        <v>0</v>
      </c>
      <c r="R1342" s="19" t="n">
        <v>0</v>
      </c>
      <c r="S1342" s="19" t="n">
        <v>0</v>
      </c>
      <c r="T1342" s="19" t="n">
        <v>0</v>
      </c>
      <c r="U1342" s="19" t="n">
        <v>0</v>
      </c>
      <c r="V1342" s="19"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6" t="s">
        <v>1827</v>
      </c>
    </row>
    <row r="1343" customFormat="false" ht="12.95" hidden="false" customHeight="true" outlineLevel="0" collapsed="false">
      <c r="D1343" s="11" t="s">
        <v>1807</v>
      </c>
      <c r="F1343" s="11" t="s">
        <v>127</v>
      </c>
      <c r="G1343" s="11" t="s">
        <v>81</v>
      </c>
      <c r="H1343" s="14" t="n">
        <v>0</v>
      </c>
      <c r="I1343" s="14" t="n">
        <v>0</v>
      </c>
      <c r="J1343" s="14" t="n">
        <v>0</v>
      </c>
      <c r="K1343" s="14" t="n">
        <v>0</v>
      </c>
      <c r="L1343" s="14" t="n">
        <v>0</v>
      </c>
      <c r="M1343" s="14" t="n">
        <f aca="false">[1]Sheet1!W1343</f>
        <v>0</v>
      </c>
      <c r="N1343" s="14" t="n">
        <f aca="false">[1]Sheet1!X1343</f>
        <v>0</v>
      </c>
      <c r="O1343" s="14" t="n">
        <f aca="false">[1]Sheet1!Y1343</f>
        <v>0</v>
      </c>
      <c r="P1343" s="14" t="n">
        <f aca="false">[1]Sheet1!Z1343</f>
        <v>0</v>
      </c>
      <c r="Q1343" s="14" t="n">
        <f aca="false">[1]Sheet1!AA1343</f>
        <v>0</v>
      </c>
      <c r="R1343" s="19" t="n">
        <v>0</v>
      </c>
      <c r="S1343" s="19" t="n">
        <v>0</v>
      </c>
      <c r="T1343" s="19" t="n">
        <v>0</v>
      </c>
      <c r="U1343" s="19" t="n">
        <v>0</v>
      </c>
      <c r="V1343" s="19"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6" t="s">
        <v>1828</v>
      </c>
    </row>
    <row r="1344" customFormat="false" ht="12.95" hidden="false" customHeight="true" outlineLevel="0" collapsed="false">
      <c r="D1344" s="11" t="s">
        <v>1807</v>
      </c>
      <c r="F1344" s="23" t="s">
        <v>130</v>
      </c>
      <c r="G1344" s="23" t="s">
        <v>131</v>
      </c>
      <c r="H1344" s="24" t="n">
        <v>0</v>
      </c>
      <c r="I1344" s="24" t="n">
        <v>0</v>
      </c>
      <c r="J1344" s="24" t="n">
        <v>0</v>
      </c>
      <c r="K1344" s="24" t="n">
        <v>0</v>
      </c>
      <c r="L1344" s="24" t="n">
        <v>0</v>
      </c>
      <c r="M1344" s="24" t="n">
        <f aca="false">[1]Sheet1!W1344</f>
        <v>0</v>
      </c>
      <c r="N1344" s="24" t="n">
        <f aca="false">[1]Sheet1!X1344</f>
        <v>0</v>
      </c>
      <c r="O1344" s="24" t="n">
        <f aca="false">[1]Sheet1!Y1344</f>
        <v>0</v>
      </c>
      <c r="P1344" s="24" t="n">
        <f aca="false">[1]Sheet1!Z1344</f>
        <v>0</v>
      </c>
      <c r="Q1344" s="24" t="n">
        <f aca="false">[1]Sheet1!AA1344</f>
        <v>0</v>
      </c>
      <c r="R1344" s="25" t="n">
        <f aca="false">SUM(R1336:R1343)</f>
        <v>0</v>
      </c>
      <c r="S1344" s="25" t="n">
        <f aca="false">SUM(S1336:S1343)</f>
        <v>0</v>
      </c>
      <c r="T1344" s="25" t="n">
        <f aca="false">SUM(T1336:T1343)</f>
        <v>0</v>
      </c>
      <c r="U1344" s="25" t="n">
        <f aca="false">SUM(U1336:U1343)</f>
        <v>0</v>
      </c>
      <c r="V1344" s="25" t="n">
        <f aca="false">SUM(V1336:V1343)</f>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6" t="s">
        <v>1829</v>
      </c>
    </row>
    <row r="1345" customFormat="false" ht="12.95" hidden="false" customHeight="true" outlineLevel="0" collapsed="false">
      <c r="D1345" s="11" t="s">
        <v>1807</v>
      </c>
      <c r="F1345" s="13" t="s">
        <v>134</v>
      </c>
      <c r="G1345" s="13" t="s">
        <v>135</v>
      </c>
      <c r="H1345" s="14"/>
      <c r="I1345" s="14"/>
      <c r="J1345" s="14"/>
      <c r="K1345" s="14"/>
      <c r="L1345" s="14"/>
      <c r="M1345" s="14" t="n">
        <f aca="false">[1]Sheet1!W1345</f>
        <v>0</v>
      </c>
      <c r="N1345" s="14" t="n">
        <f aca="false">[1]Sheet1!X1345</f>
        <v>0</v>
      </c>
      <c r="O1345" s="14" t="n">
        <f aca="false">[1]Sheet1!Y1345</f>
        <v>0</v>
      </c>
      <c r="P1345" s="14" t="n">
        <f aca="false">[1]Sheet1!Z1345</f>
        <v>0</v>
      </c>
      <c r="Q1345" s="14" t="n">
        <f aca="false">[1]Sheet1!AA1345</f>
        <v>0</v>
      </c>
      <c r="R1345" s="15"/>
      <c r="S1345" s="15"/>
      <c r="T1345" s="15"/>
      <c r="U1345" s="15"/>
      <c r="V1345" s="15"/>
      <c r="W1345" s="14"/>
      <c r="X1345" s="14"/>
      <c r="Y1345" s="14"/>
      <c r="Z1345" s="14"/>
      <c r="AA1345" s="14"/>
      <c r="AB1345" s="14"/>
      <c r="AC1345" s="14"/>
      <c r="AD1345" s="14"/>
      <c r="AE1345" s="14"/>
      <c r="AF1345" s="14"/>
      <c r="AG1345" s="14"/>
      <c r="AH1345" s="14"/>
      <c r="AI1345" s="14"/>
      <c r="AJ1345" s="14"/>
      <c r="AK1345" s="14"/>
      <c r="AL1345" s="16" t="s">
        <v>1830</v>
      </c>
    </row>
    <row r="1346" customFormat="false" ht="12.95" hidden="false" customHeight="true" outlineLevel="0" collapsed="false">
      <c r="D1346" s="11" t="s">
        <v>1807</v>
      </c>
      <c r="F1346" s="11" t="s">
        <v>138</v>
      </c>
      <c r="G1346" s="11" t="s">
        <v>139</v>
      </c>
      <c r="H1346" s="14" t="n">
        <v>0</v>
      </c>
      <c r="I1346" s="14" t="n">
        <v>0</v>
      </c>
      <c r="J1346" s="14" t="n">
        <v>0</v>
      </c>
      <c r="K1346" s="14" t="n">
        <v>0</v>
      </c>
      <c r="L1346" s="14" t="n">
        <v>0</v>
      </c>
      <c r="M1346" s="14" t="n">
        <f aca="false">[1]Sheet1!W1346</f>
        <v>0</v>
      </c>
      <c r="N1346" s="14" t="n">
        <f aca="false">[1]Sheet1!X1346</f>
        <v>0</v>
      </c>
      <c r="O1346" s="14" t="n">
        <f aca="false">[1]Sheet1!Y1346</f>
        <v>0</v>
      </c>
      <c r="P1346" s="14" t="n">
        <f aca="false">[1]Sheet1!Z1346</f>
        <v>0</v>
      </c>
      <c r="Q1346" s="14" t="n">
        <f aca="false">[1]Sheet1!AA1346</f>
        <v>0</v>
      </c>
      <c r="R1346" s="19" t="n">
        <v>0</v>
      </c>
      <c r="S1346" s="19" t="n">
        <v>0</v>
      </c>
      <c r="T1346" s="19" t="n">
        <v>0</v>
      </c>
      <c r="U1346" s="19" t="n">
        <v>0</v>
      </c>
      <c r="V1346" s="19"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6" t="s">
        <v>1831</v>
      </c>
    </row>
    <row r="1347" customFormat="false" ht="12.95" hidden="false" customHeight="true" outlineLevel="0" collapsed="false">
      <c r="D1347" s="11" t="s">
        <v>1807</v>
      </c>
      <c r="F1347" s="23" t="s">
        <v>142</v>
      </c>
      <c r="G1347" s="23" t="s">
        <v>143</v>
      </c>
      <c r="H1347" s="24" t="n">
        <v>0</v>
      </c>
      <c r="I1347" s="24" t="n">
        <v>0</v>
      </c>
      <c r="J1347" s="24" t="n">
        <v>0</v>
      </c>
      <c r="K1347" s="24" t="n">
        <v>0</v>
      </c>
      <c r="L1347" s="24" t="n">
        <v>0</v>
      </c>
      <c r="M1347" s="24" t="n">
        <f aca="false">[1]Sheet1!W1347</f>
        <v>0</v>
      </c>
      <c r="N1347" s="24" t="n">
        <f aca="false">[1]Sheet1!X1347</f>
        <v>0</v>
      </c>
      <c r="O1347" s="24" t="n">
        <f aca="false">[1]Sheet1!Y1347</f>
        <v>0</v>
      </c>
      <c r="P1347" s="24" t="n">
        <f aca="false">[1]Sheet1!Z1347</f>
        <v>0</v>
      </c>
      <c r="Q1347" s="24" t="n">
        <f aca="false">[1]Sheet1!AA1347</f>
        <v>0</v>
      </c>
      <c r="R1347" s="25" t="n">
        <f aca="false">+R1346</f>
        <v>0</v>
      </c>
      <c r="S1347" s="25" t="n">
        <f aca="false">+S1346</f>
        <v>0</v>
      </c>
      <c r="T1347" s="25" t="n">
        <f aca="false">+T1346</f>
        <v>0</v>
      </c>
      <c r="U1347" s="25" t="n">
        <f aca="false">+U1346</f>
        <v>0</v>
      </c>
      <c r="V1347" s="25" t="n">
        <f aca="false">+V1346</f>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6" t="s">
        <v>1832</v>
      </c>
    </row>
    <row r="1348" customFormat="false" ht="12.95" hidden="false" customHeight="true" outlineLevel="0" collapsed="false">
      <c r="D1348" s="11" t="s">
        <v>1807</v>
      </c>
      <c r="F1348" s="13" t="s">
        <v>146</v>
      </c>
      <c r="G1348" s="13" t="s">
        <v>147</v>
      </c>
      <c r="H1348" s="14"/>
      <c r="I1348" s="14"/>
      <c r="J1348" s="14"/>
      <c r="K1348" s="14"/>
      <c r="L1348" s="14"/>
      <c r="M1348" s="14" t="n">
        <f aca="false">[1]Sheet1!W1348</f>
        <v>0</v>
      </c>
      <c r="N1348" s="14" t="n">
        <f aca="false">[1]Sheet1!X1348</f>
        <v>0</v>
      </c>
      <c r="O1348" s="14" t="n">
        <f aca="false">[1]Sheet1!Y1348</f>
        <v>0</v>
      </c>
      <c r="P1348" s="14" t="n">
        <f aca="false">[1]Sheet1!Z1348</f>
        <v>0</v>
      </c>
      <c r="Q1348" s="14" t="n">
        <f aca="false">[1]Sheet1!AA1348</f>
        <v>0</v>
      </c>
      <c r="R1348" s="15"/>
      <c r="S1348" s="15"/>
      <c r="T1348" s="15"/>
      <c r="U1348" s="15"/>
      <c r="V1348" s="15"/>
      <c r="W1348" s="14"/>
      <c r="X1348" s="14"/>
      <c r="Y1348" s="14"/>
      <c r="Z1348" s="14"/>
      <c r="AA1348" s="14"/>
      <c r="AB1348" s="14"/>
      <c r="AC1348" s="14"/>
      <c r="AD1348" s="14"/>
      <c r="AE1348" s="14"/>
      <c r="AF1348" s="14"/>
      <c r="AG1348" s="14"/>
      <c r="AH1348" s="14"/>
      <c r="AI1348" s="14"/>
      <c r="AJ1348" s="14"/>
      <c r="AK1348" s="14"/>
      <c r="AL1348" s="16" t="s">
        <v>1833</v>
      </c>
    </row>
    <row r="1349" customFormat="false" ht="12.95" hidden="false" customHeight="true" outlineLevel="0" collapsed="false">
      <c r="D1349" s="11" t="s">
        <v>1807</v>
      </c>
      <c r="F1349" s="11" t="s">
        <v>150</v>
      </c>
      <c r="G1349" s="11" t="s">
        <v>151</v>
      </c>
      <c r="H1349" s="14" t="n">
        <v>0</v>
      </c>
      <c r="I1349" s="14" t="n">
        <v>0</v>
      </c>
      <c r="J1349" s="14" t="n">
        <v>0</v>
      </c>
      <c r="K1349" s="14" t="n">
        <v>0</v>
      </c>
      <c r="L1349" s="14" t="n">
        <v>0</v>
      </c>
      <c r="M1349" s="14" t="n">
        <f aca="false">[1]Sheet1!W1349</f>
        <v>0</v>
      </c>
      <c r="N1349" s="14" t="n">
        <f aca="false">[1]Sheet1!X1349</f>
        <v>0</v>
      </c>
      <c r="O1349" s="14" t="n">
        <f aca="false">[1]Sheet1!Y1349</f>
        <v>0</v>
      </c>
      <c r="P1349" s="14" t="n">
        <f aca="false">[1]Sheet1!Z1349</f>
        <v>0</v>
      </c>
      <c r="Q1349" s="14" t="n">
        <f aca="false">[1]Sheet1!AA1349</f>
        <v>0</v>
      </c>
      <c r="R1349" s="19" t="n">
        <v>0</v>
      </c>
      <c r="S1349" s="19" t="n">
        <v>0</v>
      </c>
      <c r="T1349" s="19" t="n">
        <v>0</v>
      </c>
      <c r="U1349" s="19" t="n">
        <v>0</v>
      </c>
      <c r="V1349" s="19"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6" t="s">
        <v>1834</v>
      </c>
    </row>
    <row r="1350" customFormat="false" ht="12.95" hidden="false" customHeight="true" outlineLevel="0" collapsed="false">
      <c r="D1350" s="11" t="s">
        <v>1807</v>
      </c>
      <c r="F1350" s="23" t="s">
        <v>154</v>
      </c>
      <c r="G1350" s="23" t="s">
        <v>155</v>
      </c>
      <c r="H1350" s="24" t="n">
        <v>0</v>
      </c>
      <c r="I1350" s="24" t="n">
        <v>0</v>
      </c>
      <c r="J1350" s="24" t="n">
        <v>0</v>
      </c>
      <c r="K1350" s="24" t="n">
        <v>0</v>
      </c>
      <c r="L1350" s="24" t="n">
        <v>0</v>
      </c>
      <c r="M1350" s="24" t="n">
        <f aca="false">[1]Sheet1!W1350</f>
        <v>0</v>
      </c>
      <c r="N1350" s="24" t="n">
        <f aca="false">[1]Sheet1!X1350</f>
        <v>0</v>
      </c>
      <c r="O1350" s="24" t="n">
        <f aca="false">[1]Sheet1!Y1350</f>
        <v>0</v>
      </c>
      <c r="P1350" s="24" t="n">
        <f aca="false">[1]Sheet1!Z1350</f>
        <v>0</v>
      </c>
      <c r="Q1350" s="24" t="n">
        <f aca="false">[1]Sheet1!AA1350</f>
        <v>0</v>
      </c>
      <c r="R1350" s="25" t="n">
        <f aca="false">+R1349</f>
        <v>0</v>
      </c>
      <c r="S1350" s="25" t="n">
        <f aca="false">+S1349</f>
        <v>0</v>
      </c>
      <c r="T1350" s="25" t="n">
        <f aca="false">+T1349</f>
        <v>0</v>
      </c>
      <c r="U1350" s="25" t="n">
        <f aca="false">+U1349</f>
        <v>0</v>
      </c>
      <c r="V1350" s="25" t="n">
        <f aca="false">+V1349</f>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6" t="s">
        <v>1835</v>
      </c>
    </row>
    <row r="1351" customFormat="false" ht="12.95" hidden="false" customHeight="true" outlineLevel="0" collapsed="false">
      <c r="D1351" s="11" t="s">
        <v>1807</v>
      </c>
      <c r="F1351" s="13" t="s">
        <v>158</v>
      </c>
      <c r="G1351" s="13" t="s">
        <v>159</v>
      </c>
      <c r="H1351" s="14"/>
      <c r="I1351" s="14"/>
      <c r="J1351" s="14"/>
      <c r="K1351" s="14"/>
      <c r="L1351" s="14"/>
      <c r="M1351" s="14" t="n">
        <f aca="false">[1]Sheet1!W1351</f>
        <v>0</v>
      </c>
      <c r="N1351" s="14" t="n">
        <f aca="false">[1]Sheet1!X1351</f>
        <v>0</v>
      </c>
      <c r="O1351" s="14" t="n">
        <f aca="false">[1]Sheet1!Y1351</f>
        <v>0</v>
      </c>
      <c r="P1351" s="14" t="n">
        <f aca="false">[1]Sheet1!Z1351</f>
        <v>0</v>
      </c>
      <c r="Q1351" s="14" t="n">
        <f aca="false">[1]Sheet1!AA1351</f>
        <v>0</v>
      </c>
      <c r="R1351" s="15"/>
      <c r="S1351" s="15"/>
      <c r="T1351" s="15"/>
      <c r="U1351" s="15"/>
      <c r="V1351" s="15"/>
      <c r="W1351" s="14"/>
      <c r="X1351" s="14"/>
      <c r="Y1351" s="14"/>
      <c r="Z1351" s="14"/>
      <c r="AA1351" s="14"/>
      <c r="AB1351" s="14"/>
      <c r="AC1351" s="14"/>
      <c r="AD1351" s="14"/>
      <c r="AE1351" s="14"/>
      <c r="AF1351" s="14"/>
      <c r="AG1351" s="14"/>
      <c r="AH1351" s="14"/>
      <c r="AI1351" s="14"/>
      <c r="AJ1351" s="14"/>
      <c r="AK1351" s="14"/>
      <c r="AL1351" s="16" t="s">
        <v>1836</v>
      </c>
    </row>
    <row r="1352" customFormat="false" ht="12.95" hidden="false" customHeight="true" outlineLevel="0" collapsed="false">
      <c r="D1352" s="11" t="s">
        <v>1807</v>
      </c>
      <c r="F1352" s="11" t="s">
        <v>162</v>
      </c>
      <c r="G1352" s="11" t="s">
        <v>163</v>
      </c>
      <c r="H1352" s="14" t="n">
        <v>0</v>
      </c>
      <c r="I1352" s="14" t="n">
        <v>0</v>
      </c>
      <c r="J1352" s="14" t="n">
        <v>0</v>
      </c>
      <c r="K1352" s="14" t="n">
        <v>0</v>
      </c>
      <c r="L1352" s="14" t="n">
        <v>0</v>
      </c>
      <c r="M1352" s="14" t="n">
        <f aca="false">[1]Sheet1!W1352</f>
        <v>0</v>
      </c>
      <c r="N1352" s="14" t="n">
        <f aca="false">[1]Sheet1!X1352</f>
        <v>0</v>
      </c>
      <c r="O1352" s="14" t="n">
        <f aca="false">[1]Sheet1!Y1352</f>
        <v>0</v>
      </c>
      <c r="P1352" s="14" t="n">
        <f aca="false">[1]Sheet1!Z1352</f>
        <v>0</v>
      </c>
      <c r="Q1352" s="14" t="n">
        <f aca="false">[1]Sheet1!AA1352</f>
        <v>0</v>
      </c>
      <c r="R1352" s="19" t="n">
        <v>0</v>
      </c>
      <c r="S1352" s="19" t="n">
        <v>0</v>
      </c>
      <c r="T1352" s="19" t="n">
        <v>0</v>
      </c>
      <c r="U1352" s="19" t="n">
        <v>0</v>
      </c>
      <c r="V1352" s="19"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6" t="s">
        <v>1837</v>
      </c>
    </row>
    <row r="1353" customFormat="false" ht="12.95" hidden="false" customHeight="true" outlineLevel="0" collapsed="false">
      <c r="D1353" s="11" t="s">
        <v>1807</v>
      </c>
      <c r="F1353" s="11" t="s">
        <v>166</v>
      </c>
      <c r="G1353" s="11" t="s">
        <v>167</v>
      </c>
      <c r="H1353" s="14" t="n">
        <v>0</v>
      </c>
      <c r="I1353" s="14" t="n">
        <v>0</v>
      </c>
      <c r="J1353" s="14" t="n">
        <v>0</v>
      </c>
      <c r="K1353" s="14" t="n">
        <v>0</v>
      </c>
      <c r="L1353" s="14" t="n">
        <v>0</v>
      </c>
      <c r="M1353" s="14" t="n">
        <f aca="false">[1]Sheet1!W1353</f>
        <v>0</v>
      </c>
      <c r="N1353" s="14" t="n">
        <f aca="false">[1]Sheet1!X1353</f>
        <v>0</v>
      </c>
      <c r="O1353" s="14" t="n">
        <f aca="false">[1]Sheet1!Y1353</f>
        <v>0</v>
      </c>
      <c r="P1353" s="14" t="n">
        <f aca="false">[1]Sheet1!Z1353</f>
        <v>0</v>
      </c>
      <c r="Q1353" s="14" t="n">
        <f aca="false">[1]Sheet1!AA1353</f>
        <v>0</v>
      </c>
      <c r="R1353" s="19" t="n">
        <v>0</v>
      </c>
      <c r="S1353" s="19" t="n">
        <v>0</v>
      </c>
      <c r="T1353" s="19" t="n">
        <v>0</v>
      </c>
      <c r="U1353" s="19" t="n">
        <v>0</v>
      </c>
      <c r="V1353" s="19"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6" t="s">
        <v>1838</v>
      </c>
    </row>
    <row r="1354" customFormat="false" ht="12.95" hidden="false" customHeight="true" outlineLevel="0" collapsed="false">
      <c r="D1354" s="11" t="s">
        <v>1807</v>
      </c>
      <c r="F1354" s="11" t="s">
        <v>170</v>
      </c>
      <c r="G1354" s="11" t="s">
        <v>171</v>
      </c>
      <c r="H1354" s="14" t="n">
        <v>0</v>
      </c>
      <c r="I1354" s="14" t="n">
        <v>0</v>
      </c>
      <c r="J1354" s="14" t="n">
        <v>0</v>
      </c>
      <c r="K1354" s="14" t="n">
        <v>0</v>
      </c>
      <c r="L1354" s="14" t="n">
        <v>0</v>
      </c>
      <c r="M1354" s="14" t="n">
        <f aca="false">[1]Sheet1!W1354</f>
        <v>0</v>
      </c>
      <c r="N1354" s="14" t="n">
        <f aca="false">[1]Sheet1!X1354</f>
        <v>0</v>
      </c>
      <c r="O1354" s="14" t="n">
        <f aca="false">[1]Sheet1!Y1354</f>
        <v>0</v>
      </c>
      <c r="P1354" s="14" t="n">
        <f aca="false">[1]Sheet1!Z1354</f>
        <v>0</v>
      </c>
      <c r="Q1354" s="14" t="n">
        <f aca="false">[1]Sheet1!AA1354</f>
        <v>0</v>
      </c>
      <c r="R1354" s="19" t="n">
        <v>0</v>
      </c>
      <c r="S1354" s="19" t="n">
        <v>0</v>
      </c>
      <c r="T1354" s="19" t="n">
        <v>0</v>
      </c>
      <c r="U1354" s="19" t="n">
        <v>0</v>
      </c>
      <c r="V1354" s="19"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6" t="s">
        <v>1839</v>
      </c>
    </row>
    <row r="1355" customFormat="false" ht="12.95" hidden="false" customHeight="true" outlineLevel="0" collapsed="false">
      <c r="D1355" s="11" t="s">
        <v>1807</v>
      </c>
      <c r="F1355" s="11" t="s">
        <v>174</v>
      </c>
      <c r="G1355" s="11" t="s">
        <v>175</v>
      </c>
      <c r="H1355" s="14" t="n">
        <v>0</v>
      </c>
      <c r="I1355" s="14" t="n">
        <v>0</v>
      </c>
      <c r="J1355" s="14" t="n">
        <v>0</v>
      </c>
      <c r="K1355" s="14" t="n">
        <v>0</v>
      </c>
      <c r="L1355" s="14" t="n">
        <v>0</v>
      </c>
      <c r="M1355" s="14" t="n">
        <f aca="false">[1]Sheet1!W1355</f>
        <v>0</v>
      </c>
      <c r="N1355" s="14" t="n">
        <f aca="false">[1]Sheet1!X1355</f>
        <v>0</v>
      </c>
      <c r="O1355" s="14" t="n">
        <f aca="false">[1]Sheet1!Y1355</f>
        <v>0</v>
      </c>
      <c r="P1355" s="14" t="n">
        <f aca="false">[1]Sheet1!Z1355</f>
        <v>0</v>
      </c>
      <c r="Q1355" s="14" t="n">
        <f aca="false">[1]Sheet1!AA1355</f>
        <v>0</v>
      </c>
      <c r="R1355" s="19" t="n">
        <v>0</v>
      </c>
      <c r="S1355" s="19" t="n">
        <v>0</v>
      </c>
      <c r="T1355" s="19" t="n">
        <v>0</v>
      </c>
      <c r="U1355" s="19" t="n">
        <v>0</v>
      </c>
      <c r="V1355" s="19"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6" t="s">
        <v>1840</v>
      </c>
    </row>
    <row r="1356" customFormat="false" ht="12.95" hidden="false" customHeight="true" outlineLevel="0" collapsed="false">
      <c r="D1356" s="11" t="s">
        <v>1807</v>
      </c>
      <c r="F1356" s="11" t="s">
        <v>178</v>
      </c>
      <c r="G1356" s="11" t="s">
        <v>179</v>
      </c>
      <c r="H1356" s="14" t="n">
        <v>0</v>
      </c>
      <c r="I1356" s="14" t="n">
        <v>0</v>
      </c>
      <c r="J1356" s="14" t="n">
        <v>0</v>
      </c>
      <c r="K1356" s="14" t="n">
        <v>0</v>
      </c>
      <c r="L1356" s="14" t="n">
        <v>0</v>
      </c>
      <c r="M1356" s="14" t="n">
        <f aca="false">[1]Sheet1!W1356</f>
        <v>0</v>
      </c>
      <c r="N1356" s="14" t="n">
        <f aca="false">[1]Sheet1!X1356</f>
        <v>0</v>
      </c>
      <c r="O1356" s="14" t="n">
        <f aca="false">[1]Sheet1!Y1356</f>
        <v>0</v>
      </c>
      <c r="P1356" s="14" t="n">
        <f aca="false">[1]Sheet1!Z1356</f>
        <v>0</v>
      </c>
      <c r="Q1356" s="14" t="n">
        <f aca="false">[1]Sheet1!AA1356</f>
        <v>0</v>
      </c>
      <c r="R1356" s="19" t="n">
        <v>0</v>
      </c>
      <c r="S1356" s="19" t="n">
        <v>0</v>
      </c>
      <c r="T1356" s="19" t="n">
        <v>0</v>
      </c>
      <c r="U1356" s="19" t="n">
        <v>0</v>
      </c>
      <c r="V1356" s="19"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6" t="s">
        <v>1841</v>
      </c>
    </row>
    <row r="1357" customFormat="false" ht="12.95" hidden="false" customHeight="true" outlineLevel="0" collapsed="false">
      <c r="D1357" s="11" t="s">
        <v>1807</v>
      </c>
      <c r="F1357" s="11" t="s">
        <v>182</v>
      </c>
      <c r="G1357" s="11" t="s">
        <v>183</v>
      </c>
      <c r="H1357" s="14" t="n">
        <v>0</v>
      </c>
      <c r="I1357" s="14" t="n">
        <v>0</v>
      </c>
      <c r="J1357" s="14" t="n">
        <v>0</v>
      </c>
      <c r="K1357" s="14" t="n">
        <v>0</v>
      </c>
      <c r="L1357" s="14" t="n">
        <v>0</v>
      </c>
      <c r="M1357" s="14" t="n">
        <f aca="false">[1]Sheet1!W1357</f>
        <v>0</v>
      </c>
      <c r="N1357" s="14" t="n">
        <f aca="false">[1]Sheet1!X1357</f>
        <v>0</v>
      </c>
      <c r="O1357" s="14" t="n">
        <f aca="false">[1]Sheet1!Y1357</f>
        <v>0</v>
      </c>
      <c r="P1357" s="14" t="n">
        <f aca="false">[1]Sheet1!Z1357</f>
        <v>0</v>
      </c>
      <c r="Q1357" s="14" t="n">
        <f aca="false">[1]Sheet1!AA1357</f>
        <v>0</v>
      </c>
      <c r="R1357" s="19" t="n">
        <v>0</v>
      </c>
      <c r="S1357" s="19" t="n">
        <v>0</v>
      </c>
      <c r="T1357" s="19" t="n">
        <v>0</v>
      </c>
      <c r="U1357" s="19" t="n">
        <v>0</v>
      </c>
      <c r="V1357" s="19"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6" t="s">
        <v>1842</v>
      </c>
    </row>
    <row r="1358" customFormat="false" ht="12.95" hidden="false" customHeight="true" outlineLevel="0" collapsed="false">
      <c r="D1358" s="11" t="s">
        <v>1807</v>
      </c>
      <c r="F1358" s="11" t="s">
        <v>186</v>
      </c>
      <c r="G1358" s="11" t="s">
        <v>187</v>
      </c>
      <c r="H1358" s="14" t="n">
        <v>0</v>
      </c>
      <c r="I1358" s="14" t="n">
        <v>0</v>
      </c>
      <c r="J1358" s="14" t="n">
        <v>0</v>
      </c>
      <c r="K1358" s="14" t="n">
        <v>0</v>
      </c>
      <c r="L1358" s="14" t="n">
        <v>0</v>
      </c>
      <c r="M1358" s="14" t="n">
        <f aca="false">[1]Sheet1!W1358</f>
        <v>0</v>
      </c>
      <c r="N1358" s="14" t="n">
        <f aca="false">[1]Sheet1!X1358</f>
        <v>0</v>
      </c>
      <c r="O1358" s="14" t="n">
        <f aca="false">[1]Sheet1!Y1358</f>
        <v>0</v>
      </c>
      <c r="P1358" s="14" t="n">
        <f aca="false">[1]Sheet1!Z1358</f>
        <v>0</v>
      </c>
      <c r="Q1358" s="14" t="n">
        <f aca="false">[1]Sheet1!AA1358</f>
        <v>0</v>
      </c>
      <c r="R1358" s="19" t="n">
        <v>0</v>
      </c>
      <c r="S1358" s="19" t="n">
        <v>0</v>
      </c>
      <c r="T1358" s="19" t="n">
        <v>0</v>
      </c>
      <c r="U1358" s="19" t="n">
        <v>0</v>
      </c>
      <c r="V1358" s="19"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6" t="s">
        <v>1843</v>
      </c>
    </row>
    <row r="1359" customFormat="false" ht="12.95" hidden="false" customHeight="true" outlineLevel="0" collapsed="false">
      <c r="D1359" s="11" t="s">
        <v>1807</v>
      </c>
      <c r="F1359" s="11" t="s">
        <v>190</v>
      </c>
      <c r="G1359" s="11" t="s">
        <v>191</v>
      </c>
      <c r="H1359" s="14" t="n">
        <v>0</v>
      </c>
      <c r="I1359" s="14" t="n">
        <v>0</v>
      </c>
      <c r="J1359" s="14" t="n">
        <v>0</v>
      </c>
      <c r="K1359" s="14" t="n">
        <v>0</v>
      </c>
      <c r="L1359" s="14" t="n">
        <v>0</v>
      </c>
      <c r="M1359" s="14" t="n">
        <f aca="false">[1]Sheet1!W1359</f>
        <v>0</v>
      </c>
      <c r="N1359" s="14" t="n">
        <f aca="false">[1]Sheet1!X1359</f>
        <v>0</v>
      </c>
      <c r="O1359" s="14" t="n">
        <f aca="false">[1]Sheet1!Y1359</f>
        <v>0</v>
      </c>
      <c r="P1359" s="14" t="n">
        <f aca="false">[1]Sheet1!Z1359</f>
        <v>0</v>
      </c>
      <c r="Q1359" s="14" t="n">
        <f aca="false">[1]Sheet1!AA1359</f>
        <v>0</v>
      </c>
      <c r="R1359" s="19" t="n">
        <v>0</v>
      </c>
      <c r="S1359" s="19" t="n">
        <v>0</v>
      </c>
      <c r="T1359" s="19" t="n">
        <v>0</v>
      </c>
      <c r="U1359" s="19" t="n">
        <v>0</v>
      </c>
      <c r="V1359" s="19"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6" t="s">
        <v>1844</v>
      </c>
    </row>
    <row r="1360" customFormat="false" ht="12.95" hidden="false" customHeight="true" outlineLevel="0" collapsed="false">
      <c r="D1360" s="11" t="s">
        <v>1807</v>
      </c>
      <c r="F1360" s="11" t="s">
        <v>194</v>
      </c>
      <c r="G1360" s="11" t="s">
        <v>195</v>
      </c>
      <c r="H1360" s="14" t="n">
        <v>0</v>
      </c>
      <c r="I1360" s="14" t="n">
        <v>0</v>
      </c>
      <c r="J1360" s="14" t="n">
        <v>0</v>
      </c>
      <c r="K1360" s="14" t="n">
        <v>0</v>
      </c>
      <c r="L1360" s="14" t="n">
        <v>0</v>
      </c>
      <c r="M1360" s="14" t="n">
        <f aca="false">[1]Sheet1!W1360</f>
        <v>0</v>
      </c>
      <c r="N1360" s="14" t="n">
        <f aca="false">[1]Sheet1!X1360</f>
        <v>0</v>
      </c>
      <c r="O1360" s="14" t="n">
        <f aca="false">[1]Sheet1!Y1360</f>
        <v>0</v>
      </c>
      <c r="P1360" s="14" t="n">
        <f aca="false">[1]Sheet1!Z1360</f>
        <v>0</v>
      </c>
      <c r="Q1360" s="14" t="n">
        <f aca="false">[1]Sheet1!AA1360</f>
        <v>0</v>
      </c>
      <c r="R1360" s="19" t="n">
        <v>0</v>
      </c>
      <c r="S1360" s="19" t="n">
        <v>0</v>
      </c>
      <c r="T1360" s="19" t="n">
        <v>0</v>
      </c>
      <c r="U1360" s="19" t="n">
        <v>0</v>
      </c>
      <c r="V1360" s="19"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6" t="s">
        <v>1845</v>
      </c>
    </row>
    <row r="1361" customFormat="false" ht="12.95" hidden="false" customHeight="true" outlineLevel="0" collapsed="false">
      <c r="D1361" s="11" t="s">
        <v>1807</v>
      </c>
      <c r="F1361" s="11" t="s">
        <v>198</v>
      </c>
      <c r="G1361" s="11" t="s">
        <v>81</v>
      </c>
      <c r="H1361" s="14" t="n">
        <v>0</v>
      </c>
      <c r="I1361" s="14" t="n">
        <v>0</v>
      </c>
      <c r="J1361" s="14" t="n">
        <v>0</v>
      </c>
      <c r="K1361" s="14" t="n">
        <v>0</v>
      </c>
      <c r="L1361" s="14" t="n">
        <v>0</v>
      </c>
      <c r="M1361" s="14" t="n">
        <f aca="false">[1]Sheet1!W1361</f>
        <v>0</v>
      </c>
      <c r="N1361" s="14" t="n">
        <f aca="false">[1]Sheet1!X1361</f>
        <v>0</v>
      </c>
      <c r="O1361" s="14" t="n">
        <f aca="false">[1]Sheet1!Y1361</f>
        <v>0</v>
      </c>
      <c r="P1361" s="14" t="n">
        <f aca="false">[1]Sheet1!Z1361</f>
        <v>0</v>
      </c>
      <c r="Q1361" s="14" t="n">
        <f aca="false">[1]Sheet1!AA1361</f>
        <v>0</v>
      </c>
      <c r="R1361" s="19" t="n">
        <v>0</v>
      </c>
      <c r="S1361" s="19" t="n">
        <v>0</v>
      </c>
      <c r="T1361" s="19" t="n">
        <v>0</v>
      </c>
      <c r="U1361" s="19" t="n">
        <v>0</v>
      </c>
      <c r="V1361" s="19"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6" t="s">
        <v>1846</v>
      </c>
    </row>
    <row r="1362" customFormat="false" ht="12.95" hidden="false" customHeight="true" outlineLevel="0" collapsed="false">
      <c r="D1362" s="11" t="s">
        <v>1807</v>
      </c>
      <c r="F1362" s="23" t="s">
        <v>201</v>
      </c>
      <c r="G1362" s="23" t="s">
        <v>202</v>
      </c>
      <c r="H1362" s="24" t="n">
        <v>0</v>
      </c>
      <c r="I1362" s="24" t="n">
        <v>0</v>
      </c>
      <c r="J1362" s="24" t="n">
        <v>0</v>
      </c>
      <c r="K1362" s="24" t="n">
        <v>0</v>
      </c>
      <c r="L1362" s="24" t="n">
        <v>0</v>
      </c>
      <c r="M1362" s="24" t="n">
        <f aca="false">[1]Sheet1!W1362</f>
        <v>0</v>
      </c>
      <c r="N1362" s="24" t="n">
        <f aca="false">[1]Sheet1!X1362</f>
        <v>0</v>
      </c>
      <c r="O1362" s="24" t="n">
        <f aca="false">[1]Sheet1!Y1362</f>
        <v>0</v>
      </c>
      <c r="P1362" s="24" t="n">
        <f aca="false">[1]Sheet1!Z1362</f>
        <v>0</v>
      </c>
      <c r="Q1362" s="24" t="n">
        <f aca="false">[1]Sheet1!AA1362</f>
        <v>0</v>
      </c>
      <c r="R1362" s="25" t="n">
        <f aca="false">SUM(R1352:R1361)</f>
        <v>0</v>
      </c>
      <c r="S1362" s="25" t="n">
        <f aca="false">SUM(S1352:S1361)</f>
        <v>0</v>
      </c>
      <c r="T1362" s="25" t="n">
        <f aca="false">SUM(T1352:T1361)</f>
        <v>0</v>
      </c>
      <c r="U1362" s="25" t="n">
        <f aca="false">SUM(U1352:U1361)</f>
        <v>0</v>
      </c>
      <c r="V1362" s="25" t="n">
        <f aca="false">SUM(V1352:V1361)</f>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6" t="s">
        <v>1847</v>
      </c>
    </row>
    <row r="1363" customFormat="false" ht="12.95" hidden="false" customHeight="true" outlineLevel="0" collapsed="false">
      <c r="D1363" s="11" t="s">
        <v>1807</v>
      </c>
      <c r="F1363" s="13" t="s">
        <v>205</v>
      </c>
      <c r="G1363" s="13" t="s">
        <v>206</v>
      </c>
      <c r="H1363" s="14"/>
      <c r="I1363" s="14"/>
      <c r="J1363" s="14"/>
      <c r="K1363" s="14"/>
      <c r="L1363" s="14"/>
      <c r="M1363" s="14" t="n">
        <f aca="false">[1]Sheet1!W1363</f>
        <v>0</v>
      </c>
      <c r="N1363" s="14" t="n">
        <f aca="false">[1]Sheet1!X1363</f>
        <v>0</v>
      </c>
      <c r="O1363" s="14" t="n">
        <f aca="false">[1]Sheet1!Y1363</f>
        <v>0</v>
      </c>
      <c r="P1363" s="14" t="n">
        <f aca="false">[1]Sheet1!Z1363</f>
        <v>0</v>
      </c>
      <c r="Q1363" s="14" t="n">
        <f aca="false">[1]Sheet1!AA1363</f>
        <v>0</v>
      </c>
      <c r="R1363" s="15"/>
      <c r="S1363" s="15"/>
      <c r="T1363" s="15"/>
      <c r="U1363" s="15"/>
      <c r="V1363" s="15"/>
      <c r="W1363" s="14"/>
      <c r="X1363" s="14"/>
      <c r="Y1363" s="14"/>
      <c r="Z1363" s="14"/>
      <c r="AA1363" s="14"/>
      <c r="AB1363" s="14"/>
      <c r="AC1363" s="14"/>
      <c r="AD1363" s="14"/>
      <c r="AE1363" s="14"/>
      <c r="AF1363" s="14"/>
      <c r="AG1363" s="14"/>
      <c r="AH1363" s="14"/>
      <c r="AI1363" s="14"/>
      <c r="AJ1363" s="14"/>
      <c r="AK1363" s="14"/>
      <c r="AL1363" s="16" t="s">
        <v>1848</v>
      </c>
    </row>
    <row r="1364" customFormat="false" ht="12.95" hidden="false" customHeight="true" outlineLevel="0" collapsed="false">
      <c r="D1364" s="11" t="s">
        <v>1807</v>
      </c>
      <c r="F1364" s="11" t="s">
        <v>209</v>
      </c>
      <c r="G1364" s="11" t="s">
        <v>210</v>
      </c>
      <c r="H1364" s="14" t="n">
        <v>0</v>
      </c>
      <c r="I1364" s="14" t="n">
        <v>0</v>
      </c>
      <c r="J1364" s="14" t="n">
        <v>0</v>
      </c>
      <c r="K1364" s="14" t="n">
        <v>0</v>
      </c>
      <c r="L1364" s="14" t="n">
        <v>0</v>
      </c>
      <c r="M1364" s="14" t="n">
        <f aca="false">[1]Sheet1!W1364</f>
        <v>0</v>
      </c>
      <c r="N1364" s="14" t="n">
        <f aca="false">[1]Sheet1!X1364</f>
        <v>0</v>
      </c>
      <c r="O1364" s="14" t="n">
        <f aca="false">[1]Sheet1!Y1364</f>
        <v>0</v>
      </c>
      <c r="P1364" s="14" t="n">
        <f aca="false">[1]Sheet1!Z1364</f>
        <v>0</v>
      </c>
      <c r="Q1364" s="14" t="n">
        <f aca="false">[1]Sheet1!AA1364</f>
        <v>0</v>
      </c>
      <c r="R1364" s="19" t="n">
        <v>0</v>
      </c>
      <c r="S1364" s="19" t="n">
        <v>0</v>
      </c>
      <c r="T1364" s="19" t="n">
        <v>0</v>
      </c>
      <c r="U1364" s="19" t="n">
        <v>0</v>
      </c>
      <c r="V1364" s="19"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6" t="s">
        <v>1849</v>
      </c>
    </row>
    <row r="1365" customFormat="false" ht="12.95" hidden="false" customHeight="true" outlineLevel="0" collapsed="false">
      <c r="D1365" s="11" t="s">
        <v>1807</v>
      </c>
      <c r="F1365" s="11" t="s">
        <v>213</v>
      </c>
      <c r="G1365" s="11" t="s">
        <v>214</v>
      </c>
      <c r="H1365" s="14" t="n">
        <v>0</v>
      </c>
      <c r="I1365" s="14" t="n">
        <v>0</v>
      </c>
      <c r="J1365" s="14" t="n">
        <v>0</v>
      </c>
      <c r="K1365" s="14" t="n">
        <v>0</v>
      </c>
      <c r="L1365" s="14" t="n">
        <v>0</v>
      </c>
      <c r="M1365" s="14" t="n">
        <f aca="false">[1]Sheet1!W1365</f>
        <v>0</v>
      </c>
      <c r="N1365" s="14" t="n">
        <f aca="false">[1]Sheet1!X1365</f>
        <v>0</v>
      </c>
      <c r="O1365" s="14" t="n">
        <f aca="false">[1]Sheet1!Y1365</f>
        <v>0</v>
      </c>
      <c r="P1365" s="14" t="n">
        <f aca="false">[1]Sheet1!Z1365</f>
        <v>0</v>
      </c>
      <c r="Q1365" s="14" t="n">
        <f aca="false">[1]Sheet1!AA1365</f>
        <v>0</v>
      </c>
      <c r="R1365" s="19" t="n">
        <v>0</v>
      </c>
      <c r="S1365" s="19" t="n">
        <v>0</v>
      </c>
      <c r="T1365" s="19" t="n">
        <v>0</v>
      </c>
      <c r="U1365" s="19" t="n">
        <v>0</v>
      </c>
      <c r="V1365" s="19"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6" t="s">
        <v>1850</v>
      </c>
    </row>
    <row r="1366" customFormat="false" ht="12.95" hidden="false" customHeight="true" outlineLevel="0" collapsed="false">
      <c r="D1366" s="11" t="s">
        <v>1807</v>
      </c>
      <c r="F1366" s="11" t="s">
        <v>217</v>
      </c>
      <c r="G1366" s="11" t="s">
        <v>218</v>
      </c>
      <c r="H1366" s="14" t="n">
        <v>0</v>
      </c>
      <c r="I1366" s="14" t="n">
        <v>0</v>
      </c>
      <c r="J1366" s="14" t="n">
        <v>0</v>
      </c>
      <c r="K1366" s="14" t="n">
        <v>0</v>
      </c>
      <c r="L1366" s="14" t="n">
        <v>0</v>
      </c>
      <c r="M1366" s="14" t="n">
        <f aca="false">[1]Sheet1!W1366</f>
        <v>0</v>
      </c>
      <c r="N1366" s="14" t="n">
        <f aca="false">[1]Sheet1!X1366</f>
        <v>0</v>
      </c>
      <c r="O1366" s="14" t="n">
        <f aca="false">[1]Sheet1!Y1366</f>
        <v>0</v>
      </c>
      <c r="P1366" s="14" t="n">
        <f aca="false">[1]Sheet1!Z1366</f>
        <v>0</v>
      </c>
      <c r="Q1366" s="14" t="n">
        <f aca="false">[1]Sheet1!AA1366</f>
        <v>0</v>
      </c>
      <c r="R1366" s="19" t="n">
        <v>0</v>
      </c>
      <c r="S1366" s="19" t="n">
        <v>0</v>
      </c>
      <c r="T1366" s="19" t="n">
        <v>0</v>
      </c>
      <c r="U1366" s="19" t="n">
        <v>0</v>
      </c>
      <c r="V1366" s="19"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6" t="s">
        <v>1851</v>
      </c>
    </row>
    <row r="1367" customFormat="false" ht="12.95" hidden="false" customHeight="true" outlineLevel="0" collapsed="false">
      <c r="D1367" s="11" t="s">
        <v>1807</v>
      </c>
      <c r="F1367" s="11" t="s">
        <v>221</v>
      </c>
      <c r="G1367" s="11" t="s">
        <v>222</v>
      </c>
      <c r="H1367" s="14" t="n">
        <v>0</v>
      </c>
      <c r="I1367" s="14" t="n">
        <v>0</v>
      </c>
      <c r="J1367" s="14" t="n">
        <v>0</v>
      </c>
      <c r="K1367" s="14" t="n">
        <v>0</v>
      </c>
      <c r="L1367" s="14" t="n">
        <v>0</v>
      </c>
      <c r="M1367" s="14" t="n">
        <f aca="false">[1]Sheet1!W1367</f>
        <v>0</v>
      </c>
      <c r="N1367" s="14" t="n">
        <f aca="false">[1]Sheet1!X1367</f>
        <v>0</v>
      </c>
      <c r="O1367" s="14" t="n">
        <f aca="false">[1]Sheet1!Y1367</f>
        <v>0</v>
      </c>
      <c r="P1367" s="14" t="n">
        <f aca="false">[1]Sheet1!Z1367</f>
        <v>0</v>
      </c>
      <c r="Q1367" s="14" t="n">
        <f aca="false">[1]Sheet1!AA1367</f>
        <v>0</v>
      </c>
      <c r="R1367" s="19" t="n">
        <v>0</v>
      </c>
      <c r="S1367" s="19" t="n">
        <v>0</v>
      </c>
      <c r="T1367" s="19" t="n">
        <v>0</v>
      </c>
      <c r="U1367" s="19" t="n">
        <v>0</v>
      </c>
      <c r="V1367" s="19"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6" t="s">
        <v>1852</v>
      </c>
    </row>
    <row r="1368" customFormat="false" ht="12.95" hidden="false" customHeight="true" outlineLevel="0" collapsed="false">
      <c r="D1368" s="11" t="s">
        <v>1807</v>
      </c>
      <c r="F1368" s="11" t="s">
        <v>225</v>
      </c>
      <c r="G1368" s="11" t="s">
        <v>226</v>
      </c>
      <c r="H1368" s="14" t="n">
        <v>0</v>
      </c>
      <c r="I1368" s="14" t="n">
        <v>0</v>
      </c>
      <c r="J1368" s="14" t="n">
        <v>0</v>
      </c>
      <c r="K1368" s="14" t="n">
        <v>0</v>
      </c>
      <c r="L1368" s="14" t="n">
        <v>0</v>
      </c>
      <c r="M1368" s="14" t="n">
        <f aca="false">[1]Sheet1!W1368</f>
        <v>0</v>
      </c>
      <c r="N1368" s="14" t="n">
        <f aca="false">[1]Sheet1!X1368</f>
        <v>0</v>
      </c>
      <c r="O1368" s="14" t="n">
        <f aca="false">[1]Sheet1!Y1368</f>
        <v>0</v>
      </c>
      <c r="P1368" s="14" t="n">
        <f aca="false">[1]Sheet1!Z1368</f>
        <v>0</v>
      </c>
      <c r="Q1368" s="14" t="n">
        <f aca="false">[1]Sheet1!AA1368</f>
        <v>0</v>
      </c>
      <c r="R1368" s="19" t="n">
        <v>0</v>
      </c>
      <c r="S1368" s="19" t="n">
        <v>0</v>
      </c>
      <c r="T1368" s="19" t="n">
        <v>0</v>
      </c>
      <c r="U1368" s="19" t="n">
        <v>0</v>
      </c>
      <c r="V1368" s="19"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6" t="s">
        <v>1853</v>
      </c>
    </row>
    <row r="1369" customFormat="false" ht="12.95" hidden="false" customHeight="true" outlineLevel="0" collapsed="false">
      <c r="D1369" s="11" t="s">
        <v>1807</v>
      </c>
      <c r="F1369" s="23" t="s">
        <v>229</v>
      </c>
      <c r="G1369" s="23" t="s">
        <v>230</v>
      </c>
      <c r="H1369" s="24" t="n">
        <v>0</v>
      </c>
      <c r="I1369" s="24" t="n">
        <v>0</v>
      </c>
      <c r="J1369" s="24" t="n">
        <v>0</v>
      </c>
      <c r="K1369" s="24" t="n">
        <v>0</v>
      </c>
      <c r="L1369" s="24" t="n">
        <v>0</v>
      </c>
      <c r="M1369" s="24" t="n">
        <f aca="false">[1]Sheet1!W1369</f>
        <v>0</v>
      </c>
      <c r="N1369" s="24" t="n">
        <f aca="false">[1]Sheet1!X1369</f>
        <v>0</v>
      </c>
      <c r="O1369" s="24" t="n">
        <f aca="false">[1]Sheet1!Y1369</f>
        <v>0</v>
      </c>
      <c r="P1369" s="24" t="n">
        <f aca="false">[1]Sheet1!Z1369</f>
        <v>0</v>
      </c>
      <c r="Q1369" s="24" t="n">
        <f aca="false">[1]Sheet1!AA1369</f>
        <v>0</v>
      </c>
      <c r="R1369" s="25" t="n">
        <f aca="false">SUM(R1364:R1368)</f>
        <v>0</v>
      </c>
      <c r="S1369" s="25" t="n">
        <f aca="false">SUM(S1364:S1368)</f>
        <v>0</v>
      </c>
      <c r="T1369" s="25" t="n">
        <f aca="false">SUM(T1364:T1368)</f>
        <v>0</v>
      </c>
      <c r="U1369" s="25" t="n">
        <f aca="false">SUM(U1364:U1368)</f>
        <v>0</v>
      </c>
      <c r="V1369" s="25" t="n">
        <f aca="false">SUM(V1364:V1368)</f>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6" t="s">
        <v>1854</v>
      </c>
    </row>
    <row r="1370" customFormat="false" ht="12.95" hidden="false" customHeight="true" outlineLevel="0" collapsed="false">
      <c r="D1370" s="11" t="s">
        <v>1807</v>
      </c>
      <c r="F1370" s="13" t="s">
        <v>233</v>
      </c>
      <c r="G1370" s="13" t="s">
        <v>234</v>
      </c>
      <c r="H1370" s="14"/>
      <c r="I1370" s="14"/>
      <c r="J1370" s="14"/>
      <c r="K1370" s="14"/>
      <c r="L1370" s="14"/>
      <c r="M1370" s="14" t="n">
        <f aca="false">[1]Sheet1!W1370</f>
        <v>0</v>
      </c>
      <c r="N1370" s="14" t="n">
        <f aca="false">[1]Sheet1!X1370</f>
        <v>0</v>
      </c>
      <c r="O1370" s="14" t="n">
        <f aca="false">[1]Sheet1!Y1370</f>
        <v>0</v>
      </c>
      <c r="P1370" s="14" t="n">
        <f aca="false">[1]Sheet1!Z1370</f>
        <v>0</v>
      </c>
      <c r="Q1370" s="14" t="n">
        <f aca="false">[1]Sheet1!AA1370</f>
        <v>0</v>
      </c>
      <c r="R1370" s="15"/>
      <c r="S1370" s="15"/>
      <c r="T1370" s="15"/>
      <c r="U1370" s="15"/>
      <c r="V1370" s="15"/>
      <c r="W1370" s="14"/>
      <c r="X1370" s="14"/>
      <c r="Y1370" s="14"/>
      <c r="Z1370" s="14"/>
      <c r="AA1370" s="14"/>
      <c r="AB1370" s="14"/>
      <c r="AC1370" s="14"/>
      <c r="AD1370" s="14"/>
      <c r="AE1370" s="14"/>
      <c r="AF1370" s="14"/>
      <c r="AG1370" s="14"/>
      <c r="AH1370" s="14"/>
      <c r="AI1370" s="14"/>
      <c r="AJ1370" s="14"/>
      <c r="AK1370" s="14"/>
      <c r="AL1370" s="16" t="s">
        <v>1855</v>
      </c>
    </row>
    <row r="1371" customFormat="false" ht="12.95" hidden="false" customHeight="true" outlineLevel="0" collapsed="false">
      <c r="D1371" s="11" t="s">
        <v>1807</v>
      </c>
      <c r="F1371" s="11" t="s">
        <v>237</v>
      </c>
      <c r="G1371" s="11" t="s">
        <v>238</v>
      </c>
      <c r="H1371" s="14" t="n">
        <v>0</v>
      </c>
      <c r="I1371" s="14" t="n">
        <v>0</v>
      </c>
      <c r="J1371" s="14" t="n">
        <v>0</v>
      </c>
      <c r="K1371" s="14" t="n">
        <v>0</v>
      </c>
      <c r="L1371" s="14" t="n">
        <v>0</v>
      </c>
      <c r="M1371" s="14" t="n">
        <f aca="false">[1]Sheet1!W1371</f>
        <v>0</v>
      </c>
      <c r="N1371" s="14" t="n">
        <f aca="false">[1]Sheet1!X1371</f>
        <v>0</v>
      </c>
      <c r="O1371" s="14" t="n">
        <f aca="false">[1]Sheet1!Y1371</f>
        <v>0</v>
      </c>
      <c r="P1371" s="14" t="n">
        <f aca="false">[1]Sheet1!Z1371</f>
        <v>0</v>
      </c>
      <c r="Q1371" s="14" t="n">
        <f aca="false">[1]Sheet1!AA1371</f>
        <v>0</v>
      </c>
      <c r="R1371" s="19" t="n">
        <v>0</v>
      </c>
      <c r="S1371" s="19" t="n">
        <v>0</v>
      </c>
      <c r="T1371" s="19" t="n">
        <v>0</v>
      </c>
      <c r="U1371" s="19" t="n">
        <v>0</v>
      </c>
      <c r="V1371" s="19"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6" t="s">
        <v>1856</v>
      </c>
    </row>
    <row r="1372" customFormat="false" ht="12.95" hidden="false" customHeight="true" outlineLevel="0" collapsed="false">
      <c r="D1372" s="11" t="s">
        <v>1807</v>
      </c>
      <c r="F1372" s="23" t="s">
        <v>241</v>
      </c>
      <c r="G1372" s="23" t="s">
        <v>242</v>
      </c>
      <c r="H1372" s="24" t="n">
        <v>0</v>
      </c>
      <c r="I1372" s="24" t="n">
        <v>0</v>
      </c>
      <c r="J1372" s="24" t="n">
        <v>0</v>
      </c>
      <c r="K1372" s="24" t="n">
        <v>0</v>
      </c>
      <c r="L1372" s="24" t="n">
        <v>0</v>
      </c>
      <c r="M1372" s="24" t="n">
        <f aca="false">[1]Sheet1!W1372</f>
        <v>0</v>
      </c>
      <c r="N1372" s="24" t="n">
        <f aca="false">[1]Sheet1!X1372</f>
        <v>0</v>
      </c>
      <c r="O1372" s="24" t="n">
        <f aca="false">[1]Sheet1!Y1372</f>
        <v>0</v>
      </c>
      <c r="P1372" s="24" t="n">
        <f aca="false">[1]Sheet1!Z1372</f>
        <v>0</v>
      </c>
      <c r="Q1372" s="24" t="n">
        <f aca="false">[1]Sheet1!AA1372</f>
        <v>0</v>
      </c>
      <c r="R1372" s="25" t="n">
        <f aca="false">+R1371</f>
        <v>0</v>
      </c>
      <c r="S1372" s="25" t="n">
        <f aca="false">+S1371</f>
        <v>0</v>
      </c>
      <c r="T1372" s="25" t="n">
        <f aca="false">+T1371</f>
        <v>0</v>
      </c>
      <c r="U1372" s="25" t="n">
        <f aca="false">+U1371</f>
        <v>0</v>
      </c>
      <c r="V1372" s="25" t="n">
        <f aca="false">+V1371</f>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6" t="s">
        <v>1857</v>
      </c>
    </row>
    <row r="1373" customFormat="false" ht="12.95" hidden="false" customHeight="true" outlineLevel="0" collapsed="false">
      <c r="D1373" s="11" t="s">
        <v>1807</v>
      </c>
      <c r="F1373" s="13" t="s">
        <v>245</v>
      </c>
      <c r="G1373" s="13" t="s">
        <v>246</v>
      </c>
      <c r="H1373" s="14"/>
      <c r="I1373" s="14"/>
      <c r="J1373" s="14"/>
      <c r="K1373" s="14"/>
      <c r="L1373" s="14"/>
      <c r="M1373" s="14" t="n">
        <f aca="false">[1]Sheet1!W1373</f>
        <v>0</v>
      </c>
      <c r="N1373" s="14" t="n">
        <f aca="false">[1]Sheet1!X1373</f>
        <v>0</v>
      </c>
      <c r="O1373" s="14" t="n">
        <f aca="false">[1]Sheet1!Y1373</f>
        <v>0</v>
      </c>
      <c r="P1373" s="14" t="n">
        <f aca="false">[1]Sheet1!Z1373</f>
        <v>0</v>
      </c>
      <c r="Q1373" s="14" t="n">
        <f aca="false">[1]Sheet1!AA1373</f>
        <v>0</v>
      </c>
      <c r="R1373" s="15"/>
      <c r="S1373" s="15"/>
      <c r="T1373" s="15"/>
      <c r="U1373" s="15"/>
      <c r="V1373" s="15"/>
      <c r="W1373" s="14"/>
      <c r="X1373" s="14"/>
      <c r="Y1373" s="14"/>
      <c r="Z1373" s="14"/>
      <c r="AA1373" s="14"/>
      <c r="AB1373" s="14"/>
      <c r="AC1373" s="14"/>
      <c r="AD1373" s="14"/>
      <c r="AE1373" s="14"/>
      <c r="AF1373" s="14"/>
      <c r="AG1373" s="14"/>
      <c r="AH1373" s="14"/>
      <c r="AI1373" s="14"/>
      <c r="AJ1373" s="14"/>
      <c r="AK1373" s="14"/>
      <c r="AL1373" s="16" t="s">
        <v>1858</v>
      </c>
    </row>
    <row r="1374" customFormat="false" ht="12.95" hidden="false" customHeight="true" outlineLevel="0" collapsed="false">
      <c r="D1374" s="11" t="s">
        <v>1807</v>
      </c>
      <c r="F1374" s="11" t="s">
        <v>249</v>
      </c>
      <c r="G1374" s="11" t="s">
        <v>250</v>
      </c>
      <c r="H1374" s="14" t="n">
        <v>0</v>
      </c>
      <c r="I1374" s="14" t="n">
        <v>0</v>
      </c>
      <c r="J1374" s="14" t="n">
        <v>0</v>
      </c>
      <c r="K1374" s="14" t="n">
        <v>0</v>
      </c>
      <c r="L1374" s="14" t="n">
        <v>0</v>
      </c>
      <c r="M1374" s="14" t="n">
        <f aca="false">[1]Sheet1!W1374</f>
        <v>0</v>
      </c>
      <c r="N1374" s="14" t="n">
        <f aca="false">[1]Sheet1!X1374</f>
        <v>0</v>
      </c>
      <c r="O1374" s="14" t="n">
        <f aca="false">[1]Sheet1!Y1374</f>
        <v>0</v>
      </c>
      <c r="P1374" s="14" t="n">
        <f aca="false">[1]Sheet1!Z1374</f>
        <v>0</v>
      </c>
      <c r="Q1374" s="14" t="n">
        <f aca="false">[1]Sheet1!AA1374</f>
        <v>0</v>
      </c>
      <c r="R1374" s="19" t="n">
        <v>0</v>
      </c>
      <c r="S1374" s="19" t="n">
        <v>0</v>
      </c>
      <c r="T1374" s="19" t="n">
        <v>0</v>
      </c>
      <c r="U1374" s="19" t="n">
        <v>0</v>
      </c>
      <c r="V1374" s="19"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6" t="s">
        <v>1859</v>
      </c>
    </row>
    <row r="1375" customFormat="false" ht="12.95" hidden="false" customHeight="true" outlineLevel="0" collapsed="false">
      <c r="D1375" s="11" t="s">
        <v>1807</v>
      </c>
      <c r="F1375" s="23" t="s">
        <v>253</v>
      </c>
      <c r="G1375" s="23" t="s">
        <v>254</v>
      </c>
      <c r="H1375" s="24" t="n">
        <v>0</v>
      </c>
      <c r="I1375" s="24" t="n">
        <v>0</v>
      </c>
      <c r="J1375" s="24" t="n">
        <v>0</v>
      </c>
      <c r="K1375" s="24" t="n">
        <v>0</v>
      </c>
      <c r="L1375" s="24" t="n">
        <v>0</v>
      </c>
      <c r="M1375" s="24" t="n">
        <f aca="false">[1]Sheet1!W1375</f>
        <v>0</v>
      </c>
      <c r="N1375" s="24" t="n">
        <f aca="false">[1]Sheet1!X1375</f>
        <v>0</v>
      </c>
      <c r="O1375" s="24" t="n">
        <f aca="false">[1]Sheet1!Y1375</f>
        <v>0</v>
      </c>
      <c r="P1375" s="24" t="n">
        <f aca="false">[1]Sheet1!Z1375</f>
        <v>0</v>
      </c>
      <c r="Q1375" s="24" t="n">
        <f aca="false">[1]Sheet1!AA1375</f>
        <v>0</v>
      </c>
      <c r="R1375" s="25" t="n">
        <f aca="false">+R1374</f>
        <v>0</v>
      </c>
      <c r="S1375" s="25" t="n">
        <f aca="false">+S1374</f>
        <v>0</v>
      </c>
      <c r="T1375" s="25" t="n">
        <f aca="false">+T1374</f>
        <v>0</v>
      </c>
      <c r="U1375" s="25" t="n">
        <f aca="false">+U1374</f>
        <v>0</v>
      </c>
      <c r="V1375" s="25" t="n">
        <f aca="false">+V1374</f>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6" t="s">
        <v>1860</v>
      </c>
    </row>
    <row r="1376" customFormat="false" ht="12.95" hidden="false" customHeight="true" outlineLevel="0" collapsed="false">
      <c r="D1376" s="11" t="s">
        <v>1807</v>
      </c>
      <c r="F1376" s="13" t="s">
        <v>257</v>
      </c>
      <c r="G1376" s="13" t="s">
        <v>258</v>
      </c>
      <c r="H1376" s="14"/>
      <c r="I1376" s="14"/>
      <c r="J1376" s="14"/>
      <c r="K1376" s="14"/>
      <c r="L1376" s="14"/>
      <c r="M1376" s="14" t="n">
        <f aca="false">[1]Sheet1!W1376</f>
        <v>0</v>
      </c>
      <c r="N1376" s="14" t="n">
        <f aca="false">[1]Sheet1!X1376</f>
        <v>0</v>
      </c>
      <c r="O1376" s="14" t="n">
        <f aca="false">[1]Sheet1!Y1376</f>
        <v>0</v>
      </c>
      <c r="P1376" s="14" t="n">
        <f aca="false">[1]Sheet1!Z1376</f>
        <v>0</v>
      </c>
      <c r="Q1376" s="14" t="n">
        <f aca="false">[1]Sheet1!AA1376</f>
        <v>0</v>
      </c>
      <c r="R1376" s="15"/>
      <c r="S1376" s="15"/>
      <c r="T1376" s="15"/>
      <c r="U1376" s="15"/>
      <c r="V1376" s="15"/>
      <c r="W1376" s="14"/>
      <c r="X1376" s="14"/>
      <c r="Y1376" s="14"/>
      <c r="Z1376" s="14"/>
      <c r="AA1376" s="14"/>
      <c r="AB1376" s="14"/>
      <c r="AC1376" s="14"/>
      <c r="AD1376" s="14"/>
      <c r="AE1376" s="14"/>
      <c r="AF1376" s="14"/>
      <c r="AG1376" s="14"/>
      <c r="AH1376" s="14"/>
      <c r="AI1376" s="14"/>
      <c r="AJ1376" s="14"/>
      <c r="AK1376" s="14"/>
      <c r="AL1376" s="16" t="s">
        <v>1861</v>
      </c>
    </row>
    <row r="1377" customFormat="false" ht="12.95" hidden="false" customHeight="true" outlineLevel="0" collapsed="false">
      <c r="D1377" s="11" t="s">
        <v>1807</v>
      </c>
      <c r="F1377" s="11" t="s">
        <v>261</v>
      </c>
      <c r="G1377" s="11" t="s">
        <v>262</v>
      </c>
      <c r="H1377" s="14" t="n">
        <v>0</v>
      </c>
      <c r="I1377" s="14" t="n">
        <v>0</v>
      </c>
      <c r="J1377" s="14" t="n">
        <v>0</v>
      </c>
      <c r="K1377" s="14" t="n">
        <v>0</v>
      </c>
      <c r="L1377" s="14" t="n">
        <v>0</v>
      </c>
      <c r="M1377" s="14" t="n">
        <f aca="false">[1]Sheet1!W1377</f>
        <v>0</v>
      </c>
      <c r="N1377" s="14" t="n">
        <f aca="false">[1]Sheet1!X1377</f>
        <v>0</v>
      </c>
      <c r="O1377" s="14" t="n">
        <f aca="false">[1]Sheet1!Y1377</f>
        <v>0</v>
      </c>
      <c r="P1377" s="14" t="n">
        <f aca="false">[1]Sheet1!Z1377</f>
        <v>0</v>
      </c>
      <c r="Q1377" s="14" t="n">
        <f aca="false">[1]Sheet1!AA1377</f>
        <v>0</v>
      </c>
      <c r="R1377" s="19" t="n">
        <v>0</v>
      </c>
      <c r="S1377" s="19" t="n">
        <v>0</v>
      </c>
      <c r="T1377" s="19" t="n">
        <v>0</v>
      </c>
      <c r="U1377" s="19" t="n">
        <v>0</v>
      </c>
      <c r="V1377" s="19"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6" t="s">
        <v>1862</v>
      </c>
    </row>
    <row r="1378" customFormat="false" ht="12.95" hidden="false" customHeight="true" outlineLevel="0" collapsed="false">
      <c r="D1378" s="11" t="s">
        <v>1807</v>
      </c>
      <c r="F1378" s="23" t="s">
        <v>265</v>
      </c>
      <c r="G1378" s="23" t="s">
        <v>266</v>
      </c>
      <c r="H1378" s="24" t="n">
        <v>0</v>
      </c>
      <c r="I1378" s="24" t="n">
        <v>0</v>
      </c>
      <c r="J1378" s="24" t="n">
        <v>0</v>
      </c>
      <c r="K1378" s="24" t="n">
        <v>0</v>
      </c>
      <c r="L1378" s="24" t="n">
        <v>0</v>
      </c>
      <c r="M1378" s="24" t="n">
        <f aca="false">[1]Sheet1!W1378</f>
        <v>0</v>
      </c>
      <c r="N1378" s="24" t="n">
        <f aca="false">[1]Sheet1!X1378</f>
        <v>0</v>
      </c>
      <c r="O1378" s="24" t="n">
        <f aca="false">[1]Sheet1!Y1378</f>
        <v>0</v>
      </c>
      <c r="P1378" s="24" t="n">
        <f aca="false">[1]Sheet1!Z1378</f>
        <v>0</v>
      </c>
      <c r="Q1378" s="24" t="n">
        <f aca="false">[1]Sheet1!AA1378</f>
        <v>0</v>
      </c>
      <c r="R1378" s="25" t="n">
        <f aca="false">+R1377</f>
        <v>0</v>
      </c>
      <c r="S1378" s="25" t="n">
        <f aca="false">+S1377</f>
        <v>0</v>
      </c>
      <c r="T1378" s="25" t="n">
        <f aca="false">+T1377</f>
        <v>0</v>
      </c>
      <c r="U1378" s="25" t="n">
        <f aca="false">+U1377</f>
        <v>0</v>
      </c>
      <c r="V1378" s="25" t="n">
        <f aca="false">+V1377</f>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6" t="s">
        <v>1863</v>
      </c>
    </row>
    <row r="1379" customFormat="false" ht="12.95" hidden="false" customHeight="true" outlineLevel="0" collapsed="false">
      <c r="D1379" s="11" t="s">
        <v>1807</v>
      </c>
      <c r="F1379" s="23" t="s">
        <v>269</v>
      </c>
      <c r="G1379" s="23" t="s">
        <v>270</v>
      </c>
      <c r="H1379" s="24" t="n">
        <v>0</v>
      </c>
      <c r="I1379" s="24" t="n">
        <v>0</v>
      </c>
      <c r="J1379" s="24" t="n">
        <v>0</v>
      </c>
      <c r="K1379" s="24" t="n">
        <v>0</v>
      </c>
      <c r="L1379" s="24" t="n">
        <v>0</v>
      </c>
      <c r="M1379" s="24" t="n">
        <f aca="false">[1]Sheet1!W1379</f>
        <v>0</v>
      </c>
      <c r="N1379" s="24" t="n">
        <f aca="false">[1]Sheet1!X1379</f>
        <v>0</v>
      </c>
      <c r="O1379" s="24" t="n">
        <f aca="false">[1]Sheet1!Y1379</f>
        <v>0</v>
      </c>
      <c r="P1379" s="24" t="n">
        <f aca="false">[1]Sheet1!Z1379</f>
        <v>0</v>
      </c>
      <c r="Q1379" s="24" t="n">
        <f aca="false">[1]Sheet1!AA1379</f>
        <v>0</v>
      </c>
      <c r="R1379" s="25" t="n">
        <f aca="false">+R1334+R1344+R1347+R1350+R1362+R1369+R1372+R1375+R1378</f>
        <v>0</v>
      </c>
      <c r="S1379" s="25" t="n">
        <f aca="false">+S1334+S1344+S1347+S1350+S1362+S1369+S1372+S1375+S1378</f>
        <v>0</v>
      </c>
      <c r="T1379" s="25" t="n">
        <f aca="false">+T1334+T1344+T1347+T1350+T1362+T1369+T1372+T1375+T1378</f>
        <v>0</v>
      </c>
      <c r="U1379" s="25" t="n">
        <f aca="false">+U1334+U1344+U1347+U1350+U1362+U1369+U1372+U1375+U1378</f>
        <v>0</v>
      </c>
      <c r="V1379" s="25" t="n">
        <f aca="false">+V1334+V1344+V1347+V1350+V1362+V1369+V1372+V1375+V1378</f>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6" t="s">
        <v>1864</v>
      </c>
    </row>
    <row r="1380" customFormat="false" ht="12.95" hidden="false" customHeight="true" outlineLevel="0" collapsed="false">
      <c r="D1380" s="11" t="s">
        <v>1807</v>
      </c>
      <c r="F1380" s="13" t="s">
        <v>273</v>
      </c>
      <c r="G1380" s="13" t="s">
        <v>274</v>
      </c>
      <c r="H1380" s="14"/>
      <c r="I1380" s="14"/>
      <c r="J1380" s="14"/>
      <c r="K1380" s="14"/>
      <c r="L1380" s="14"/>
      <c r="M1380" s="14" t="n">
        <f aca="false">[1]Sheet1!W1380</f>
        <v>0</v>
      </c>
      <c r="N1380" s="14" t="n">
        <f aca="false">[1]Sheet1!X1380</f>
        <v>0</v>
      </c>
      <c r="O1380" s="14" t="n">
        <f aca="false">[1]Sheet1!Y1380</f>
        <v>0</v>
      </c>
      <c r="P1380" s="14" t="n">
        <f aca="false">[1]Sheet1!Z1380</f>
        <v>0</v>
      </c>
      <c r="Q1380" s="14" t="n">
        <f aca="false">[1]Sheet1!AA1380</f>
        <v>0</v>
      </c>
      <c r="R1380" s="15"/>
      <c r="S1380" s="15"/>
      <c r="T1380" s="15"/>
      <c r="U1380" s="15"/>
      <c r="V1380" s="15"/>
      <c r="W1380" s="14"/>
      <c r="X1380" s="14"/>
      <c r="Y1380" s="14"/>
      <c r="Z1380" s="14"/>
      <c r="AA1380" s="14"/>
      <c r="AB1380" s="14"/>
      <c r="AC1380" s="14"/>
      <c r="AD1380" s="14"/>
      <c r="AE1380" s="14"/>
      <c r="AF1380" s="14"/>
      <c r="AG1380" s="14"/>
      <c r="AH1380" s="14"/>
      <c r="AI1380" s="14"/>
      <c r="AJ1380" s="14"/>
      <c r="AK1380" s="14"/>
      <c r="AL1380" s="16" t="s">
        <v>1865</v>
      </c>
    </row>
    <row r="1381" customFormat="false" ht="12.95" hidden="false" customHeight="true" outlineLevel="0" collapsed="false">
      <c r="D1381" s="11" t="s">
        <v>1807</v>
      </c>
      <c r="F1381" s="11" t="s">
        <v>277</v>
      </c>
      <c r="G1381" s="11" t="s">
        <v>278</v>
      </c>
      <c r="H1381" s="14" t="n">
        <v>0</v>
      </c>
      <c r="I1381" s="14" t="n">
        <v>0</v>
      </c>
      <c r="J1381" s="14" t="n">
        <v>0</v>
      </c>
      <c r="K1381" s="14" t="n">
        <v>0</v>
      </c>
      <c r="L1381" s="14" t="n">
        <v>0</v>
      </c>
      <c r="M1381" s="14" t="n">
        <f aca="false">[1]Sheet1!W1381</f>
        <v>0</v>
      </c>
      <c r="N1381" s="14" t="n">
        <f aca="false">[1]Sheet1!X1381</f>
        <v>0</v>
      </c>
      <c r="O1381" s="14" t="n">
        <f aca="false">[1]Sheet1!Y1381</f>
        <v>0</v>
      </c>
      <c r="P1381" s="14" t="n">
        <f aca="false">[1]Sheet1!Z1381</f>
        <v>0</v>
      </c>
      <c r="Q1381" s="14" t="n">
        <f aca="false">[1]Sheet1!AA1381</f>
        <v>0</v>
      </c>
      <c r="R1381" s="19" t="n">
        <v>0</v>
      </c>
      <c r="S1381" s="19" t="n">
        <v>0</v>
      </c>
      <c r="T1381" s="19" t="n">
        <v>0</v>
      </c>
      <c r="U1381" s="19" t="n">
        <v>0</v>
      </c>
      <c r="V1381" s="19"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6" t="s">
        <v>1866</v>
      </c>
    </row>
    <row r="1382" customFormat="false" ht="12.95" hidden="false" customHeight="true" outlineLevel="0" collapsed="false">
      <c r="D1382" s="11" t="s">
        <v>1807</v>
      </c>
      <c r="F1382" s="11" t="s">
        <v>281</v>
      </c>
      <c r="G1382" s="11" t="s">
        <v>282</v>
      </c>
      <c r="H1382" s="14" t="n">
        <v>0</v>
      </c>
      <c r="I1382" s="14" t="n">
        <v>0</v>
      </c>
      <c r="J1382" s="14" t="n">
        <v>0</v>
      </c>
      <c r="K1382" s="14" t="n">
        <v>0</v>
      </c>
      <c r="L1382" s="14" t="n">
        <v>0</v>
      </c>
      <c r="M1382" s="14" t="n">
        <f aca="false">[1]Sheet1!W1382</f>
        <v>0</v>
      </c>
      <c r="N1382" s="14" t="n">
        <f aca="false">[1]Sheet1!X1382</f>
        <v>0</v>
      </c>
      <c r="O1382" s="14" t="n">
        <f aca="false">[1]Sheet1!Y1382</f>
        <v>0</v>
      </c>
      <c r="P1382" s="14" t="n">
        <f aca="false">[1]Sheet1!Z1382</f>
        <v>0</v>
      </c>
      <c r="Q1382" s="14" t="n">
        <f aca="false">[1]Sheet1!AA1382</f>
        <v>0</v>
      </c>
      <c r="R1382" s="19" t="n">
        <v>0</v>
      </c>
      <c r="S1382" s="19" t="n">
        <v>0</v>
      </c>
      <c r="T1382" s="19" t="n">
        <v>0</v>
      </c>
      <c r="U1382" s="19" t="n">
        <v>0</v>
      </c>
      <c r="V1382" s="19"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6" t="s">
        <v>1867</v>
      </c>
    </row>
    <row r="1383" customFormat="false" ht="12.95" hidden="false" customHeight="true" outlineLevel="0" collapsed="false">
      <c r="D1383" s="11" t="s">
        <v>1807</v>
      </c>
      <c r="F1383" s="11" t="s">
        <v>285</v>
      </c>
      <c r="G1383" s="11" t="s">
        <v>286</v>
      </c>
      <c r="H1383" s="14" t="n">
        <v>0</v>
      </c>
      <c r="I1383" s="14" t="n">
        <v>0</v>
      </c>
      <c r="J1383" s="14" t="n">
        <v>0</v>
      </c>
      <c r="K1383" s="14" t="n">
        <v>0</v>
      </c>
      <c r="L1383" s="14" t="n">
        <v>0</v>
      </c>
      <c r="M1383" s="14" t="n">
        <f aca="false">[1]Sheet1!W1383</f>
        <v>0</v>
      </c>
      <c r="N1383" s="14" t="n">
        <f aca="false">[1]Sheet1!X1383</f>
        <v>0</v>
      </c>
      <c r="O1383" s="14" t="n">
        <f aca="false">[1]Sheet1!Y1383</f>
        <v>0</v>
      </c>
      <c r="P1383" s="14" t="n">
        <f aca="false">[1]Sheet1!Z1383</f>
        <v>0</v>
      </c>
      <c r="Q1383" s="14" t="n">
        <f aca="false">[1]Sheet1!AA1383</f>
        <v>0</v>
      </c>
      <c r="R1383" s="19" t="n">
        <v>0</v>
      </c>
      <c r="S1383" s="19" t="n">
        <v>0</v>
      </c>
      <c r="T1383" s="19" t="n">
        <v>0</v>
      </c>
      <c r="U1383" s="19" t="n">
        <v>0</v>
      </c>
      <c r="V1383" s="19"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6" t="s">
        <v>1868</v>
      </c>
    </row>
    <row r="1384" customFormat="false" ht="12.95" hidden="false" customHeight="true" outlineLevel="0" collapsed="false">
      <c r="D1384" s="11" t="s">
        <v>1807</v>
      </c>
      <c r="F1384" s="11" t="s">
        <v>289</v>
      </c>
      <c r="G1384" s="11" t="s">
        <v>290</v>
      </c>
      <c r="H1384" s="14" t="n">
        <v>0</v>
      </c>
      <c r="I1384" s="14" t="n">
        <v>0</v>
      </c>
      <c r="J1384" s="14" t="n">
        <v>0</v>
      </c>
      <c r="K1384" s="14" t="n">
        <v>0</v>
      </c>
      <c r="L1384" s="14" t="n">
        <v>0</v>
      </c>
      <c r="M1384" s="14" t="n">
        <f aca="false">[1]Sheet1!W1384</f>
        <v>0</v>
      </c>
      <c r="N1384" s="14" t="n">
        <f aca="false">[1]Sheet1!X1384</f>
        <v>0</v>
      </c>
      <c r="O1384" s="14" t="n">
        <f aca="false">[1]Sheet1!Y1384</f>
        <v>0</v>
      </c>
      <c r="P1384" s="14" t="n">
        <f aca="false">[1]Sheet1!Z1384</f>
        <v>0</v>
      </c>
      <c r="Q1384" s="14" t="n">
        <f aca="false">[1]Sheet1!AA1384</f>
        <v>0</v>
      </c>
      <c r="R1384" s="19" t="n">
        <v>0</v>
      </c>
      <c r="S1384" s="19" t="n">
        <v>0</v>
      </c>
      <c r="T1384" s="19" t="n">
        <v>0</v>
      </c>
      <c r="U1384" s="19" t="n">
        <v>0</v>
      </c>
      <c r="V1384" s="19"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6" t="s">
        <v>1869</v>
      </c>
    </row>
    <row r="1385" customFormat="false" ht="12.95" hidden="false" customHeight="true" outlineLevel="0" collapsed="false">
      <c r="D1385" s="11" t="s">
        <v>1807</v>
      </c>
      <c r="F1385" s="11" t="s">
        <v>293</v>
      </c>
      <c r="G1385" s="11" t="s">
        <v>294</v>
      </c>
      <c r="H1385" s="14" t="n">
        <v>0</v>
      </c>
      <c r="I1385" s="14" t="n">
        <v>0</v>
      </c>
      <c r="J1385" s="14" t="n">
        <v>0</v>
      </c>
      <c r="K1385" s="14" t="n">
        <v>0</v>
      </c>
      <c r="L1385" s="14" t="n">
        <v>0</v>
      </c>
      <c r="M1385" s="14" t="n">
        <f aca="false">[1]Sheet1!W1385</f>
        <v>0</v>
      </c>
      <c r="N1385" s="14" t="n">
        <f aca="false">[1]Sheet1!X1385</f>
        <v>0</v>
      </c>
      <c r="O1385" s="14" t="n">
        <f aca="false">[1]Sheet1!Y1385</f>
        <v>0</v>
      </c>
      <c r="P1385" s="14" t="n">
        <f aca="false">[1]Sheet1!Z1385</f>
        <v>0</v>
      </c>
      <c r="Q1385" s="14" t="n">
        <f aca="false">[1]Sheet1!AA1385</f>
        <v>0</v>
      </c>
      <c r="R1385" s="19" t="n">
        <v>0</v>
      </c>
      <c r="S1385" s="19" t="n">
        <v>0</v>
      </c>
      <c r="T1385" s="19" t="n">
        <v>0</v>
      </c>
      <c r="U1385" s="19" t="n">
        <v>0</v>
      </c>
      <c r="V1385" s="19"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6" t="s">
        <v>1870</v>
      </c>
    </row>
    <row r="1386" customFormat="false" ht="12.95" hidden="false" customHeight="true" outlineLevel="0" collapsed="false">
      <c r="D1386" s="11" t="s">
        <v>1807</v>
      </c>
      <c r="F1386" s="11" t="s">
        <v>297</v>
      </c>
      <c r="G1386" s="11" t="s">
        <v>298</v>
      </c>
      <c r="H1386" s="14" t="n">
        <v>0</v>
      </c>
      <c r="I1386" s="14" t="n">
        <v>0</v>
      </c>
      <c r="J1386" s="14" t="n">
        <v>0</v>
      </c>
      <c r="K1386" s="14" t="n">
        <v>0</v>
      </c>
      <c r="L1386" s="14" t="n">
        <v>0</v>
      </c>
      <c r="M1386" s="14" t="n">
        <f aca="false">[1]Sheet1!W1386</f>
        <v>0</v>
      </c>
      <c r="N1386" s="14" t="n">
        <f aca="false">[1]Sheet1!X1386</f>
        <v>0</v>
      </c>
      <c r="O1386" s="14" t="n">
        <f aca="false">[1]Sheet1!Y1386</f>
        <v>0</v>
      </c>
      <c r="P1386" s="14" t="n">
        <f aca="false">[1]Sheet1!Z1386</f>
        <v>0</v>
      </c>
      <c r="Q1386" s="14" t="n">
        <f aca="false">[1]Sheet1!AA1386</f>
        <v>0</v>
      </c>
      <c r="R1386" s="19" t="n">
        <v>0</v>
      </c>
      <c r="S1386" s="19" t="n">
        <v>0</v>
      </c>
      <c r="T1386" s="19" t="n">
        <v>0</v>
      </c>
      <c r="U1386" s="19" t="n">
        <v>0</v>
      </c>
      <c r="V1386" s="19"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6" t="s">
        <v>1871</v>
      </c>
    </row>
    <row r="1387" customFormat="false" ht="12.95" hidden="false" customHeight="true" outlineLevel="0" collapsed="false">
      <c r="D1387" s="11" t="s">
        <v>1807</v>
      </c>
      <c r="F1387" s="11" t="s">
        <v>301</v>
      </c>
      <c r="G1387" s="11" t="s">
        <v>302</v>
      </c>
      <c r="H1387" s="14" t="n">
        <v>0</v>
      </c>
      <c r="I1387" s="14" t="n">
        <v>0</v>
      </c>
      <c r="J1387" s="14" t="n">
        <v>0</v>
      </c>
      <c r="K1387" s="14" t="n">
        <v>0</v>
      </c>
      <c r="L1387" s="14" t="n">
        <v>0</v>
      </c>
      <c r="M1387" s="14" t="n">
        <f aca="false">[1]Sheet1!W1387</f>
        <v>0</v>
      </c>
      <c r="N1387" s="14" t="n">
        <f aca="false">[1]Sheet1!X1387</f>
        <v>0</v>
      </c>
      <c r="O1387" s="14" t="n">
        <f aca="false">[1]Sheet1!Y1387</f>
        <v>0</v>
      </c>
      <c r="P1387" s="14" t="n">
        <f aca="false">[1]Sheet1!Z1387</f>
        <v>0</v>
      </c>
      <c r="Q1387" s="14" t="n">
        <f aca="false">[1]Sheet1!AA1387</f>
        <v>0</v>
      </c>
      <c r="R1387" s="19" t="n">
        <v>0</v>
      </c>
      <c r="S1387" s="19" t="n">
        <v>0</v>
      </c>
      <c r="T1387" s="19" t="n">
        <v>0</v>
      </c>
      <c r="U1387" s="19" t="n">
        <v>0</v>
      </c>
      <c r="V1387" s="19"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6" t="s">
        <v>1872</v>
      </c>
    </row>
    <row r="1388" customFormat="false" ht="12.95" hidden="false" customHeight="true" outlineLevel="0" collapsed="false">
      <c r="D1388" s="11" t="s">
        <v>1807</v>
      </c>
      <c r="F1388" s="11" t="s">
        <v>305</v>
      </c>
      <c r="G1388" s="11" t="s">
        <v>306</v>
      </c>
      <c r="H1388" s="14" t="n">
        <v>0</v>
      </c>
      <c r="I1388" s="14" t="n">
        <v>0</v>
      </c>
      <c r="J1388" s="14" t="n">
        <v>0</v>
      </c>
      <c r="K1388" s="14" t="n">
        <v>0</v>
      </c>
      <c r="L1388" s="14" t="n">
        <v>0</v>
      </c>
      <c r="M1388" s="14" t="n">
        <f aca="false">[1]Sheet1!W1388</f>
        <v>0</v>
      </c>
      <c r="N1388" s="14" t="n">
        <f aca="false">[1]Sheet1!X1388</f>
        <v>0</v>
      </c>
      <c r="O1388" s="14" t="n">
        <f aca="false">[1]Sheet1!Y1388</f>
        <v>0</v>
      </c>
      <c r="P1388" s="14" t="n">
        <f aca="false">[1]Sheet1!Z1388</f>
        <v>0</v>
      </c>
      <c r="Q1388" s="14" t="n">
        <f aca="false">[1]Sheet1!AA1388</f>
        <v>0</v>
      </c>
      <c r="R1388" s="19" t="n">
        <v>0</v>
      </c>
      <c r="S1388" s="19" t="n">
        <v>0</v>
      </c>
      <c r="T1388" s="19" t="n">
        <v>0</v>
      </c>
      <c r="U1388" s="19" t="n">
        <v>0</v>
      </c>
      <c r="V1388" s="19"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6" t="s">
        <v>1873</v>
      </c>
    </row>
    <row r="1389" customFormat="false" ht="12.95" hidden="false" customHeight="true" outlineLevel="0" collapsed="false">
      <c r="D1389" s="11" t="s">
        <v>1807</v>
      </c>
      <c r="F1389" s="11" t="s">
        <v>309</v>
      </c>
      <c r="G1389" s="11" t="s">
        <v>310</v>
      </c>
      <c r="H1389" s="14" t="n">
        <v>0</v>
      </c>
      <c r="I1389" s="14" t="n">
        <v>0</v>
      </c>
      <c r="J1389" s="14" t="n">
        <v>0</v>
      </c>
      <c r="K1389" s="14" t="n">
        <v>0</v>
      </c>
      <c r="L1389" s="14" t="n">
        <v>0</v>
      </c>
      <c r="M1389" s="14" t="n">
        <f aca="false">[1]Sheet1!W1389</f>
        <v>0</v>
      </c>
      <c r="N1389" s="14" t="n">
        <f aca="false">[1]Sheet1!X1389</f>
        <v>0</v>
      </c>
      <c r="O1389" s="14" t="n">
        <f aca="false">[1]Sheet1!Y1389</f>
        <v>0</v>
      </c>
      <c r="P1389" s="14" t="n">
        <f aca="false">[1]Sheet1!Z1389</f>
        <v>0</v>
      </c>
      <c r="Q1389" s="14" t="n">
        <f aca="false">[1]Sheet1!AA1389</f>
        <v>0</v>
      </c>
      <c r="R1389" s="19" t="n">
        <v>0</v>
      </c>
      <c r="S1389" s="19" t="n">
        <v>0</v>
      </c>
      <c r="T1389" s="19" t="n">
        <v>0</v>
      </c>
      <c r="U1389" s="19" t="n">
        <v>0</v>
      </c>
      <c r="V1389" s="19"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6" t="s">
        <v>1874</v>
      </c>
    </row>
    <row r="1390" customFormat="false" ht="12.95" hidden="false" customHeight="true" outlineLevel="0" collapsed="false">
      <c r="D1390" s="11" t="s">
        <v>1807</v>
      </c>
      <c r="F1390" s="11" t="s">
        <v>313</v>
      </c>
      <c r="G1390" s="11" t="s">
        <v>81</v>
      </c>
      <c r="H1390" s="14" t="n">
        <v>0</v>
      </c>
      <c r="I1390" s="14" t="n">
        <v>0</v>
      </c>
      <c r="J1390" s="14" t="n">
        <v>0</v>
      </c>
      <c r="K1390" s="14" t="n">
        <v>0</v>
      </c>
      <c r="L1390" s="14" t="n">
        <v>0</v>
      </c>
      <c r="M1390" s="14" t="n">
        <f aca="false">[1]Sheet1!W1390</f>
        <v>0</v>
      </c>
      <c r="N1390" s="14" t="n">
        <f aca="false">[1]Sheet1!X1390</f>
        <v>0</v>
      </c>
      <c r="O1390" s="14" t="n">
        <f aca="false">[1]Sheet1!Y1390</f>
        <v>0</v>
      </c>
      <c r="P1390" s="14" t="n">
        <f aca="false">[1]Sheet1!Z1390</f>
        <v>0</v>
      </c>
      <c r="Q1390" s="14" t="n">
        <f aca="false">[1]Sheet1!AA1390</f>
        <v>0</v>
      </c>
      <c r="R1390" s="19" t="n">
        <v>0</v>
      </c>
      <c r="S1390" s="19" t="n">
        <v>0</v>
      </c>
      <c r="T1390" s="19" t="n">
        <v>0</v>
      </c>
      <c r="U1390" s="19" t="n">
        <v>0</v>
      </c>
      <c r="V1390" s="19"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6" t="s">
        <v>1875</v>
      </c>
    </row>
    <row r="1391" customFormat="false" ht="12.95" hidden="false" customHeight="true" outlineLevel="0" collapsed="false">
      <c r="D1391" s="11" t="s">
        <v>1807</v>
      </c>
      <c r="F1391" s="23" t="s">
        <v>316</v>
      </c>
      <c r="G1391" s="23" t="s">
        <v>317</v>
      </c>
      <c r="H1391" s="24" t="n">
        <v>0</v>
      </c>
      <c r="I1391" s="24" t="n">
        <v>0</v>
      </c>
      <c r="J1391" s="24" t="n">
        <v>0</v>
      </c>
      <c r="K1391" s="24" t="n">
        <v>0</v>
      </c>
      <c r="L1391" s="24" t="n">
        <v>0</v>
      </c>
      <c r="M1391" s="24" t="n">
        <f aca="false">[1]Sheet1!W1391</f>
        <v>0</v>
      </c>
      <c r="N1391" s="24" t="n">
        <f aca="false">[1]Sheet1!X1391</f>
        <v>0</v>
      </c>
      <c r="O1391" s="24" t="n">
        <f aca="false">[1]Sheet1!Y1391</f>
        <v>0</v>
      </c>
      <c r="P1391" s="24" t="n">
        <f aca="false">[1]Sheet1!Z1391</f>
        <v>0</v>
      </c>
      <c r="Q1391" s="24" t="n">
        <f aca="false">[1]Sheet1!AA1391</f>
        <v>0</v>
      </c>
      <c r="R1391" s="25" t="n">
        <f aca="false">SUM(R1381:R1390)</f>
        <v>0</v>
      </c>
      <c r="S1391" s="25" t="n">
        <f aca="false">SUM(S1381:S1390)</f>
        <v>0</v>
      </c>
      <c r="T1391" s="25" t="n">
        <f aca="false">SUM(T1381:T1390)</f>
        <v>0</v>
      </c>
      <c r="U1391" s="25" t="n">
        <f aca="false">SUM(U1381:U1390)</f>
        <v>0</v>
      </c>
      <c r="V1391" s="25" t="n">
        <f aca="false">SUM(V1381:V1390)</f>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6" t="s">
        <v>1876</v>
      </c>
    </row>
    <row r="1392" customFormat="false" ht="12.95" hidden="false" customHeight="true" outlineLevel="0" collapsed="false">
      <c r="C1392" s="11" t="s">
        <v>1877</v>
      </c>
      <c r="D1392" s="11" t="s">
        <v>1878</v>
      </c>
      <c r="E1392" s="12"/>
      <c r="F1392" s="13" t="s">
        <v>25</v>
      </c>
      <c r="G1392" s="13" t="s">
        <v>26</v>
      </c>
      <c r="H1392" s="14"/>
      <c r="I1392" s="14"/>
      <c r="J1392" s="14"/>
      <c r="K1392" s="14"/>
      <c r="L1392" s="14"/>
      <c r="M1392" s="14" t="n">
        <f aca="false">[1]Sheet1!W1392</f>
        <v>0</v>
      </c>
      <c r="N1392" s="14" t="n">
        <f aca="false">[1]Sheet1!X1392</f>
        <v>0</v>
      </c>
      <c r="O1392" s="14" t="n">
        <f aca="false">[1]Sheet1!Y1392</f>
        <v>0</v>
      </c>
      <c r="P1392" s="14" t="n">
        <f aca="false">[1]Sheet1!Z1392</f>
        <v>0</v>
      </c>
      <c r="Q1392" s="14" t="n">
        <f aca="false">[1]Sheet1!AA1392</f>
        <v>0</v>
      </c>
      <c r="R1392" s="15"/>
      <c r="S1392" s="15"/>
      <c r="T1392" s="15"/>
      <c r="U1392" s="15"/>
      <c r="V1392" s="15"/>
      <c r="W1392" s="14"/>
      <c r="X1392" s="14"/>
      <c r="Y1392" s="14"/>
      <c r="Z1392" s="14"/>
      <c r="AA1392" s="14"/>
      <c r="AB1392" s="14"/>
      <c r="AC1392" s="14"/>
      <c r="AD1392" s="14"/>
      <c r="AE1392" s="14"/>
      <c r="AF1392" s="14"/>
      <c r="AG1392" s="14"/>
      <c r="AH1392" s="14"/>
      <c r="AI1392" s="14"/>
      <c r="AJ1392" s="14"/>
      <c r="AK1392" s="14"/>
      <c r="AL1392" s="16" t="s">
        <v>1879</v>
      </c>
    </row>
    <row r="1393" customFormat="false" ht="12.95" hidden="false" customHeight="true" outlineLevel="0" collapsed="false">
      <c r="D1393" s="11" t="s">
        <v>1878</v>
      </c>
      <c r="F1393" s="11" t="s">
        <v>35</v>
      </c>
      <c r="G1393" s="11" t="s">
        <v>36</v>
      </c>
      <c r="H1393" s="14" t="n">
        <v>0</v>
      </c>
      <c r="I1393" s="14" t="n">
        <v>0</v>
      </c>
      <c r="J1393" s="14" t="n">
        <v>0</v>
      </c>
      <c r="K1393" s="14" t="n">
        <v>0</v>
      </c>
      <c r="L1393" s="14" t="n">
        <v>0</v>
      </c>
      <c r="M1393" s="14" t="n">
        <f aca="false">[1]Sheet1!W1393</f>
        <v>0</v>
      </c>
      <c r="N1393" s="14" t="n">
        <f aca="false">[1]Sheet1!X1393</f>
        <v>0</v>
      </c>
      <c r="O1393" s="14" t="n">
        <f aca="false">[1]Sheet1!Y1393</f>
        <v>0</v>
      </c>
      <c r="P1393" s="14" t="n">
        <f aca="false">[1]Sheet1!Z1393</f>
        <v>0</v>
      </c>
      <c r="Q1393" s="14" t="n">
        <f aca="false">[1]Sheet1!AA1393</f>
        <v>0</v>
      </c>
      <c r="R1393" s="19" t="n">
        <v>0</v>
      </c>
      <c r="S1393" s="19" t="n">
        <v>0</v>
      </c>
      <c r="T1393" s="19" t="n">
        <v>0</v>
      </c>
      <c r="U1393" s="19" t="n">
        <v>0</v>
      </c>
      <c r="V1393" s="19"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6" t="s">
        <v>1880</v>
      </c>
    </row>
    <row r="1394" customFormat="false" ht="12.95" hidden="false" customHeight="true" outlineLevel="0" collapsed="false">
      <c r="D1394" s="11" t="s">
        <v>1878</v>
      </c>
      <c r="F1394" s="11" t="s">
        <v>40</v>
      </c>
      <c r="G1394" s="11" t="s">
        <v>41</v>
      </c>
      <c r="H1394" s="14" t="n">
        <v>0</v>
      </c>
      <c r="I1394" s="14" t="n">
        <v>0</v>
      </c>
      <c r="J1394" s="14" t="n">
        <v>0</v>
      </c>
      <c r="K1394" s="14" t="n">
        <v>0</v>
      </c>
      <c r="L1394" s="14" t="n">
        <v>0</v>
      </c>
      <c r="M1394" s="14" t="n">
        <f aca="false">[1]Sheet1!W1394</f>
        <v>0</v>
      </c>
      <c r="N1394" s="14" t="n">
        <f aca="false">[1]Sheet1!X1394</f>
        <v>0</v>
      </c>
      <c r="O1394" s="14" t="n">
        <f aca="false">[1]Sheet1!Y1394</f>
        <v>0</v>
      </c>
      <c r="P1394" s="14" t="n">
        <f aca="false">[1]Sheet1!Z1394</f>
        <v>0</v>
      </c>
      <c r="Q1394" s="14" t="n">
        <f aca="false">[1]Sheet1!AA1394</f>
        <v>0</v>
      </c>
      <c r="R1394" s="19" t="n">
        <v>0</v>
      </c>
      <c r="S1394" s="19" t="n">
        <v>0</v>
      </c>
      <c r="T1394" s="19" t="n">
        <v>0</v>
      </c>
      <c r="U1394" s="19" t="n">
        <v>0</v>
      </c>
      <c r="V1394" s="19"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6" t="s">
        <v>1881</v>
      </c>
    </row>
    <row r="1395" customFormat="false" ht="12.95" hidden="false" customHeight="true" outlineLevel="0" collapsed="false">
      <c r="D1395" s="11" t="s">
        <v>1878</v>
      </c>
      <c r="F1395" s="11" t="s">
        <v>45</v>
      </c>
      <c r="G1395" s="11" t="s">
        <v>46</v>
      </c>
      <c r="H1395" s="14" t="n">
        <v>0</v>
      </c>
      <c r="I1395" s="14" t="n">
        <v>0</v>
      </c>
      <c r="J1395" s="14" t="n">
        <v>0</v>
      </c>
      <c r="K1395" s="14" t="n">
        <v>0</v>
      </c>
      <c r="L1395" s="14" t="n">
        <v>0</v>
      </c>
      <c r="M1395" s="14" t="n">
        <f aca="false">[1]Sheet1!W1395</f>
        <v>0</v>
      </c>
      <c r="N1395" s="14" t="n">
        <f aca="false">[1]Sheet1!X1395</f>
        <v>0</v>
      </c>
      <c r="O1395" s="14" t="n">
        <f aca="false">[1]Sheet1!Y1395</f>
        <v>0</v>
      </c>
      <c r="P1395" s="14" t="n">
        <f aca="false">[1]Sheet1!Z1395</f>
        <v>0</v>
      </c>
      <c r="Q1395" s="14" t="n">
        <f aca="false">[1]Sheet1!AA1395</f>
        <v>0</v>
      </c>
      <c r="R1395" s="19" t="n">
        <v>0</v>
      </c>
      <c r="S1395" s="19" t="n">
        <v>0</v>
      </c>
      <c r="T1395" s="19" t="n">
        <v>0</v>
      </c>
      <c r="U1395" s="19" t="n">
        <v>0</v>
      </c>
      <c r="V1395" s="19"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6" t="s">
        <v>1882</v>
      </c>
    </row>
    <row r="1396" customFormat="false" ht="12.95" hidden="false" customHeight="true" outlineLevel="0" collapsed="false">
      <c r="D1396" s="11" t="s">
        <v>1878</v>
      </c>
      <c r="F1396" s="11" t="s">
        <v>50</v>
      </c>
      <c r="G1396" s="11" t="s">
        <v>51</v>
      </c>
      <c r="H1396" s="14" t="n">
        <v>0</v>
      </c>
      <c r="I1396" s="14" t="n">
        <v>0</v>
      </c>
      <c r="J1396" s="14" t="n">
        <v>0</v>
      </c>
      <c r="K1396" s="14" t="n">
        <v>0</v>
      </c>
      <c r="L1396" s="14" t="n">
        <v>0</v>
      </c>
      <c r="M1396" s="14" t="n">
        <f aca="false">[1]Sheet1!W1396</f>
        <v>0</v>
      </c>
      <c r="N1396" s="14" t="n">
        <f aca="false">[1]Sheet1!X1396</f>
        <v>0</v>
      </c>
      <c r="O1396" s="14" t="n">
        <f aca="false">[1]Sheet1!Y1396</f>
        <v>0</v>
      </c>
      <c r="P1396" s="14" t="n">
        <f aca="false">[1]Sheet1!Z1396</f>
        <v>0</v>
      </c>
      <c r="Q1396" s="14" t="n">
        <f aca="false">[1]Sheet1!AA1396</f>
        <v>0</v>
      </c>
      <c r="R1396" s="19" t="n">
        <v>0</v>
      </c>
      <c r="S1396" s="19" t="n">
        <v>0</v>
      </c>
      <c r="T1396" s="19" t="n">
        <v>0</v>
      </c>
      <c r="U1396" s="19" t="n">
        <v>0</v>
      </c>
      <c r="V1396" s="19"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6" t="s">
        <v>1883</v>
      </c>
    </row>
    <row r="1397" customFormat="false" ht="12.95" hidden="false" customHeight="true" outlineLevel="0" collapsed="false">
      <c r="D1397" s="11" t="s">
        <v>1878</v>
      </c>
      <c r="F1397" s="11" t="s">
        <v>55</v>
      </c>
      <c r="G1397" s="11" t="s">
        <v>56</v>
      </c>
      <c r="H1397" s="14" t="n">
        <v>0</v>
      </c>
      <c r="I1397" s="14" t="n">
        <v>0</v>
      </c>
      <c r="J1397" s="14" t="n">
        <v>0</v>
      </c>
      <c r="K1397" s="14" t="n">
        <v>0</v>
      </c>
      <c r="L1397" s="14" t="n">
        <v>0</v>
      </c>
      <c r="M1397" s="14" t="n">
        <f aca="false">[1]Sheet1!W1397</f>
        <v>0</v>
      </c>
      <c r="N1397" s="14" t="n">
        <f aca="false">[1]Sheet1!X1397</f>
        <v>0</v>
      </c>
      <c r="O1397" s="14" t="n">
        <f aca="false">[1]Sheet1!Y1397</f>
        <v>0</v>
      </c>
      <c r="P1397" s="14" t="n">
        <f aca="false">[1]Sheet1!Z1397</f>
        <v>0</v>
      </c>
      <c r="Q1397" s="14" t="n">
        <f aca="false">[1]Sheet1!AA1397</f>
        <v>0</v>
      </c>
      <c r="R1397" s="19" t="n">
        <v>0</v>
      </c>
      <c r="S1397" s="19" t="n">
        <v>0</v>
      </c>
      <c r="T1397" s="19" t="n">
        <v>0</v>
      </c>
      <c r="U1397" s="19" t="n">
        <v>0</v>
      </c>
      <c r="V1397" s="19"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6" t="s">
        <v>1884</v>
      </c>
    </row>
    <row r="1398" customFormat="false" ht="12.95" hidden="false" customHeight="true" outlineLevel="0" collapsed="false">
      <c r="D1398" s="11" t="s">
        <v>1878</v>
      </c>
      <c r="F1398" s="11" t="s">
        <v>60</v>
      </c>
      <c r="G1398" s="11" t="s">
        <v>61</v>
      </c>
      <c r="H1398" s="14" t="n">
        <v>0</v>
      </c>
      <c r="I1398" s="14" t="n">
        <v>0</v>
      </c>
      <c r="J1398" s="14" t="n">
        <v>0</v>
      </c>
      <c r="K1398" s="14" t="n">
        <v>0</v>
      </c>
      <c r="L1398" s="14" t="n">
        <v>0</v>
      </c>
      <c r="M1398" s="14" t="n">
        <f aca="false">[1]Sheet1!W1398</f>
        <v>0</v>
      </c>
      <c r="N1398" s="14" t="n">
        <f aca="false">[1]Sheet1!X1398</f>
        <v>0</v>
      </c>
      <c r="O1398" s="14" t="n">
        <f aca="false">[1]Sheet1!Y1398</f>
        <v>0</v>
      </c>
      <c r="P1398" s="14" t="n">
        <f aca="false">[1]Sheet1!Z1398</f>
        <v>0</v>
      </c>
      <c r="Q1398" s="14" t="n">
        <f aca="false">[1]Sheet1!AA1398</f>
        <v>0</v>
      </c>
      <c r="R1398" s="19" t="n">
        <v>0</v>
      </c>
      <c r="S1398" s="19" t="n">
        <v>0</v>
      </c>
      <c r="T1398" s="19" t="n">
        <v>0</v>
      </c>
      <c r="U1398" s="19" t="n">
        <v>0</v>
      </c>
      <c r="V1398" s="19"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6" t="s">
        <v>1885</v>
      </c>
    </row>
    <row r="1399" customFormat="false" ht="12.95" hidden="false" customHeight="true" outlineLevel="0" collapsed="false">
      <c r="D1399" s="11" t="s">
        <v>1878</v>
      </c>
      <c r="F1399" s="11" t="s">
        <v>65</v>
      </c>
      <c r="G1399" s="11" t="s">
        <v>66</v>
      </c>
      <c r="H1399" s="14" t="n">
        <v>0</v>
      </c>
      <c r="I1399" s="14" t="n">
        <v>0</v>
      </c>
      <c r="J1399" s="14" t="n">
        <v>0</v>
      </c>
      <c r="K1399" s="14" t="n">
        <v>0</v>
      </c>
      <c r="L1399" s="14" t="n">
        <v>0</v>
      </c>
      <c r="M1399" s="14" t="n">
        <f aca="false">[1]Sheet1!W1399</f>
        <v>0</v>
      </c>
      <c r="N1399" s="14" t="n">
        <f aca="false">[1]Sheet1!X1399</f>
        <v>0</v>
      </c>
      <c r="O1399" s="14" t="n">
        <f aca="false">[1]Sheet1!Y1399</f>
        <v>0</v>
      </c>
      <c r="P1399" s="14" t="n">
        <f aca="false">[1]Sheet1!Z1399</f>
        <v>0</v>
      </c>
      <c r="Q1399" s="14" t="n">
        <f aca="false">[1]Sheet1!AA1399</f>
        <v>0</v>
      </c>
      <c r="R1399" s="19" t="n">
        <v>0</v>
      </c>
      <c r="S1399" s="19" t="n">
        <v>0</v>
      </c>
      <c r="T1399" s="19" t="n">
        <v>0</v>
      </c>
      <c r="U1399" s="19" t="n">
        <v>0</v>
      </c>
      <c r="V1399" s="19"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6" t="s">
        <v>1886</v>
      </c>
    </row>
    <row r="1400" customFormat="false" ht="12.95" hidden="false" customHeight="true" outlineLevel="0" collapsed="false">
      <c r="D1400" s="11" t="s">
        <v>1878</v>
      </c>
      <c r="F1400" s="11" t="s">
        <v>70</v>
      </c>
      <c r="G1400" s="11" t="s">
        <v>71</v>
      </c>
      <c r="H1400" s="14" t="n">
        <v>0</v>
      </c>
      <c r="I1400" s="14" t="n">
        <v>0</v>
      </c>
      <c r="J1400" s="14" t="n">
        <v>0</v>
      </c>
      <c r="K1400" s="14" t="n">
        <v>0</v>
      </c>
      <c r="L1400" s="14" t="n">
        <v>0</v>
      </c>
      <c r="M1400" s="14" t="n">
        <f aca="false">[1]Sheet1!W1400</f>
        <v>0</v>
      </c>
      <c r="N1400" s="14" t="n">
        <f aca="false">[1]Sheet1!X1400</f>
        <v>0</v>
      </c>
      <c r="O1400" s="14" t="n">
        <f aca="false">[1]Sheet1!Y1400</f>
        <v>0</v>
      </c>
      <c r="P1400" s="14" t="n">
        <f aca="false">[1]Sheet1!Z1400</f>
        <v>0</v>
      </c>
      <c r="Q1400" s="14" t="n">
        <f aca="false">[1]Sheet1!AA1400</f>
        <v>0</v>
      </c>
      <c r="R1400" s="19" t="n">
        <v>0</v>
      </c>
      <c r="S1400" s="19" t="n">
        <v>0</v>
      </c>
      <c r="T1400" s="19" t="n">
        <v>0</v>
      </c>
      <c r="U1400" s="19" t="n">
        <v>0</v>
      </c>
      <c r="V1400" s="19"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6" t="s">
        <v>1887</v>
      </c>
    </row>
    <row r="1401" customFormat="false" ht="12.95" hidden="false" customHeight="true" outlineLevel="0" collapsed="false">
      <c r="D1401" s="11" t="s">
        <v>1878</v>
      </c>
      <c r="F1401" s="11" t="s">
        <v>75</v>
      </c>
      <c r="G1401" s="11" t="s">
        <v>76</v>
      </c>
      <c r="H1401" s="14" t="n">
        <v>0</v>
      </c>
      <c r="I1401" s="14" t="n">
        <v>0</v>
      </c>
      <c r="J1401" s="14" t="n">
        <v>0</v>
      </c>
      <c r="K1401" s="14" t="n">
        <v>0</v>
      </c>
      <c r="L1401" s="14" t="n">
        <v>0</v>
      </c>
      <c r="M1401" s="14" t="n">
        <f aca="false">[1]Sheet1!W1401</f>
        <v>0</v>
      </c>
      <c r="N1401" s="14" t="n">
        <f aca="false">[1]Sheet1!X1401</f>
        <v>0</v>
      </c>
      <c r="O1401" s="14" t="n">
        <f aca="false">[1]Sheet1!Y1401</f>
        <v>0</v>
      </c>
      <c r="P1401" s="14" t="n">
        <f aca="false">[1]Sheet1!Z1401</f>
        <v>0</v>
      </c>
      <c r="Q1401" s="14" t="n">
        <f aca="false">[1]Sheet1!AA1401</f>
        <v>0</v>
      </c>
      <c r="R1401" s="19" t="n">
        <v>0</v>
      </c>
      <c r="S1401" s="19" t="n">
        <v>0</v>
      </c>
      <c r="T1401" s="19" t="n">
        <v>0</v>
      </c>
      <c r="U1401" s="19" t="n">
        <v>0</v>
      </c>
      <c r="V1401" s="19"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6" t="s">
        <v>1888</v>
      </c>
    </row>
    <row r="1402" customFormat="false" ht="12.95" hidden="false" customHeight="true" outlineLevel="0" collapsed="false">
      <c r="D1402" s="11" t="s">
        <v>1878</v>
      </c>
      <c r="F1402" s="11" t="s">
        <v>80</v>
      </c>
      <c r="G1402" s="11" t="s">
        <v>81</v>
      </c>
      <c r="H1402" s="14" t="n">
        <v>0</v>
      </c>
      <c r="I1402" s="14" t="n">
        <v>0</v>
      </c>
      <c r="J1402" s="14" t="n">
        <v>0</v>
      </c>
      <c r="K1402" s="14" t="n">
        <v>0</v>
      </c>
      <c r="L1402" s="14" t="n">
        <v>0</v>
      </c>
      <c r="M1402" s="14" t="n">
        <f aca="false">[1]Sheet1!W1402</f>
        <v>0</v>
      </c>
      <c r="N1402" s="14" t="n">
        <f aca="false">[1]Sheet1!X1402</f>
        <v>0</v>
      </c>
      <c r="O1402" s="14" t="n">
        <f aca="false">[1]Sheet1!Y1402</f>
        <v>0</v>
      </c>
      <c r="P1402" s="14" t="n">
        <f aca="false">[1]Sheet1!Z1402</f>
        <v>0</v>
      </c>
      <c r="Q1402" s="14" t="n">
        <f aca="false">[1]Sheet1!AA1402</f>
        <v>0</v>
      </c>
      <c r="R1402" s="19" t="n">
        <v>0</v>
      </c>
      <c r="S1402" s="19" t="n">
        <v>0</v>
      </c>
      <c r="T1402" s="19" t="n">
        <v>0</v>
      </c>
      <c r="U1402" s="19" t="n">
        <v>0</v>
      </c>
      <c r="V1402" s="19"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6" t="s">
        <v>1889</v>
      </c>
    </row>
    <row r="1403" customFormat="false" ht="12.95" hidden="false" customHeight="true" outlineLevel="0" collapsed="false">
      <c r="D1403" s="11" t="s">
        <v>1878</v>
      </c>
      <c r="F1403" s="23" t="s">
        <v>85</v>
      </c>
      <c r="G1403" s="23" t="s">
        <v>86</v>
      </c>
      <c r="H1403" s="24" t="n">
        <v>0</v>
      </c>
      <c r="I1403" s="24" t="n">
        <v>0</v>
      </c>
      <c r="J1403" s="24" t="n">
        <v>0</v>
      </c>
      <c r="K1403" s="24" t="n">
        <v>0</v>
      </c>
      <c r="L1403" s="24" t="n">
        <v>0</v>
      </c>
      <c r="M1403" s="24" t="n">
        <f aca="false">[1]Sheet1!W1403</f>
        <v>0</v>
      </c>
      <c r="N1403" s="24" t="n">
        <f aca="false">[1]Sheet1!X1403</f>
        <v>0</v>
      </c>
      <c r="O1403" s="24" t="n">
        <f aca="false">[1]Sheet1!Y1403</f>
        <v>0</v>
      </c>
      <c r="P1403" s="24" t="n">
        <f aca="false">[1]Sheet1!Z1403</f>
        <v>0</v>
      </c>
      <c r="Q1403" s="24" t="n">
        <f aca="false">[1]Sheet1!AA1403</f>
        <v>0</v>
      </c>
      <c r="R1403" s="25" t="n">
        <f aca="false">SUM(R1393:R1402)</f>
        <v>0</v>
      </c>
      <c r="S1403" s="25" t="n">
        <f aca="false">SUM(S1393:S1402)</f>
        <v>0</v>
      </c>
      <c r="T1403" s="25" t="n">
        <f aca="false">SUM(T1393:T1402)</f>
        <v>0</v>
      </c>
      <c r="U1403" s="25" t="n">
        <f aca="false">SUM(U1393:U1402)</f>
        <v>0</v>
      </c>
      <c r="V1403" s="25" t="n">
        <f aca="false">SUM(V1393:V1402)</f>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6" t="s">
        <v>1890</v>
      </c>
    </row>
    <row r="1404" customFormat="false" ht="12.95" hidden="false" customHeight="true" outlineLevel="0" collapsed="false">
      <c r="D1404" s="11" t="s">
        <v>1878</v>
      </c>
      <c r="F1404" s="13" t="s">
        <v>90</v>
      </c>
      <c r="G1404" s="13" t="s">
        <v>91</v>
      </c>
      <c r="H1404" s="14"/>
      <c r="I1404" s="14"/>
      <c r="J1404" s="14"/>
      <c r="K1404" s="14"/>
      <c r="L1404" s="14"/>
      <c r="M1404" s="14" t="n">
        <f aca="false">[1]Sheet1!W1404</f>
        <v>0</v>
      </c>
      <c r="N1404" s="14" t="n">
        <f aca="false">[1]Sheet1!X1404</f>
        <v>0</v>
      </c>
      <c r="O1404" s="14" t="n">
        <f aca="false">[1]Sheet1!Y1404</f>
        <v>0</v>
      </c>
      <c r="P1404" s="14" t="n">
        <f aca="false">[1]Sheet1!Z1404</f>
        <v>0</v>
      </c>
      <c r="Q1404" s="14" t="n">
        <f aca="false">[1]Sheet1!AA1404</f>
        <v>0</v>
      </c>
      <c r="R1404" s="15"/>
      <c r="S1404" s="15"/>
      <c r="T1404" s="15"/>
      <c r="U1404" s="15"/>
      <c r="V1404" s="15"/>
      <c r="W1404" s="14"/>
      <c r="X1404" s="14"/>
      <c r="Y1404" s="14"/>
      <c r="Z1404" s="14"/>
      <c r="AA1404" s="14"/>
      <c r="AB1404" s="14"/>
      <c r="AC1404" s="14"/>
      <c r="AD1404" s="14"/>
      <c r="AE1404" s="14"/>
      <c r="AF1404" s="14"/>
      <c r="AG1404" s="14"/>
      <c r="AH1404" s="14"/>
      <c r="AI1404" s="14"/>
      <c r="AJ1404" s="14"/>
      <c r="AK1404" s="14"/>
      <c r="AL1404" s="16" t="s">
        <v>1891</v>
      </c>
    </row>
    <row r="1405" customFormat="false" ht="12.95" hidden="false" customHeight="true" outlineLevel="0" collapsed="false">
      <c r="D1405" s="11" t="s">
        <v>1878</v>
      </c>
      <c r="F1405" s="11" t="s">
        <v>95</v>
      </c>
      <c r="G1405" s="11" t="s">
        <v>96</v>
      </c>
      <c r="H1405" s="14" t="n">
        <v>0</v>
      </c>
      <c r="I1405" s="14" t="n">
        <v>0</v>
      </c>
      <c r="J1405" s="14" t="n">
        <v>0</v>
      </c>
      <c r="K1405" s="14" t="n">
        <v>0</v>
      </c>
      <c r="L1405" s="14" t="n">
        <v>0</v>
      </c>
      <c r="M1405" s="14" t="n">
        <f aca="false">[1]Sheet1!W1405</f>
        <v>0</v>
      </c>
      <c r="N1405" s="14" t="n">
        <f aca="false">[1]Sheet1!X1405</f>
        <v>0</v>
      </c>
      <c r="O1405" s="14" t="n">
        <f aca="false">[1]Sheet1!Y1405</f>
        <v>0</v>
      </c>
      <c r="P1405" s="14" t="n">
        <f aca="false">[1]Sheet1!Z1405</f>
        <v>0</v>
      </c>
      <c r="Q1405" s="14" t="n">
        <f aca="false">[1]Sheet1!AA1405</f>
        <v>0</v>
      </c>
      <c r="R1405" s="19" t="n">
        <v>0</v>
      </c>
      <c r="S1405" s="19" t="n">
        <v>0</v>
      </c>
      <c r="T1405" s="19" t="n">
        <v>0</v>
      </c>
      <c r="U1405" s="19" t="n">
        <v>0</v>
      </c>
      <c r="V1405" s="19"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6" t="s">
        <v>1892</v>
      </c>
    </row>
    <row r="1406" customFormat="false" ht="12.95" hidden="false" customHeight="true" outlineLevel="0" collapsed="false">
      <c r="D1406" s="11" t="s">
        <v>1878</v>
      </c>
      <c r="F1406" s="11" t="s">
        <v>100</v>
      </c>
      <c r="G1406" s="11" t="s">
        <v>101</v>
      </c>
      <c r="H1406" s="14" t="n">
        <v>0</v>
      </c>
      <c r="I1406" s="14" t="n">
        <v>0</v>
      </c>
      <c r="J1406" s="14" t="n">
        <v>0</v>
      </c>
      <c r="K1406" s="14" t="n">
        <v>0</v>
      </c>
      <c r="L1406" s="14" t="n">
        <v>0</v>
      </c>
      <c r="M1406" s="14" t="n">
        <f aca="false">[1]Sheet1!W1406</f>
        <v>0</v>
      </c>
      <c r="N1406" s="14" t="n">
        <f aca="false">[1]Sheet1!X1406</f>
        <v>0</v>
      </c>
      <c r="O1406" s="14" t="n">
        <f aca="false">[1]Sheet1!Y1406</f>
        <v>0</v>
      </c>
      <c r="P1406" s="14" t="n">
        <f aca="false">[1]Sheet1!Z1406</f>
        <v>0</v>
      </c>
      <c r="Q1406" s="14" t="n">
        <f aca="false">[1]Sheet1!AA1406</f>
        <v>0</v>
      </c>
      <c r="R1406" s="19" t="n">
        <v>0</v>
      </c>
      <c r="S1406" s="19" t="n">
        <v>0</v>
      </c>
      <c r="T1406" s="19" t="n">
        <v>0</v>
      </c>
      <c r="U1406" s="19" t="n">
        <v>0</v>
      </c>
      <c r="V1406" s="19"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6" t="s">
        <v>1893</v>
      </c>
    </row>
    <row r="1407" customFormat="false" ht="12.95" hidden="false" customHeight="true" outlineLevel="0" collapsed="false">
      <c r="D1407" s="11" t="s">
        <v>1878</v>
      </c>
      <c r="F1407" s="11" t="s">
        <v>105</v>
      </c>
      <c r="G1407" s="11" t="s">
        <v>106</v>
      </c>
      <c r="H1407" s="14" t="n">
        <v>0</v>
      </c>
      <c r="I1407" s="14" t="n">
        <v>0</v>
      </c>
      <c r="J1407" s="14" t="n">
        <v>0</v>
      </c>
      <c r="K1407" s="14" t="n">
        <v>0</v>
      </c>
      <c r="L1407" s="14" t="n">
        <v>0</v>
      </c>
      <c r="M1407" s="14" t="n">
        <f aca="false">[1]Sheet1!W1407</f>
        <v>0</v>
      </c>
      <c r="N1407" s="14" t="n">
        <f aca="false">[1]Sheet1!X1407</f>
        <v>0</v>
      </c>
      <c r="O1407" s="14" t="n">
        <f aca="false">[1]Sheet1!Y1407</f>
        <v>0</v>
      </c>
      <c r="P1407" s="14" t="n">
        <f aca="false">[1]Sheet1!Z1407</f>
        <v>0</v>
      </c>
      <c r="Q1407" s="14" t="n">
        <f aca="false">[1]Sheet1!AA1407</f>
        <v>0</v>
      </c>
      <c r="R1407" s="19" t="n">
        <v>0</v>
      </c>
      <c r="S1407" s="19" t="n">
        <v>0</v>
      </c>
      <c r="T1407" s="19" t="n">
        <v>0</v>
      </c>
      <c r="U1407" s="19" t="n">
        <v>0</v>
      </c>
      <c r="V1407" s="19"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6" t="s">
        <v>1894</v>
      </c>
    </row>
    <row r="1408" customFormat="false" ht="12.95" hidden="false" customHeight="true" outlineLevel="0" collapsed="false">
      <c r="D1408" s="11" t="s">
        <v>1878</v>
      </c>
      <c r="F1408" s="11" t="s">
        <v>110</v>
      </c>
      <c r="G1408" s="11" t="s">
        <v>111</v>
      </c>
      <c r="H1408" s="14" t="n">
        <v>0</v>
      </c>
      <c r="I1408" s="14" t="n">
        <v>0</v>
      </c>
      <c r="J1408" s="14" t="n">
        <v>0</v>
      </c>
      <c r="K1408" s="14" t="n">
        <v>0</v>
      </c>
      <c r="L1408" s="14" t="n">
        <v>0</v>
      </c>
      <c r="M1408" s="14" t="n">
        <f aca="false">[1]Sheet1!W1408</f>
        <v>0</v>
      </c>
      <c r="N1408" s="14" t="n">
        <f aca="false">[1]Sheet1!X1408</f>
        <v>0</v>
      </c>
      <c r="O1408" s="14" t="n">
        <f aca="false">[1]Sheet1!Y1408</f>
        <v>0</v>
      </c>
      <c r="P1408" s="14" t="n">
        <f aca="false">[1]Sheet1!Z1408</f>
        <v>0</v>
      </c>
      <c r="Q1408" s="14" t="n">
        <f aca="false">[1]Sheet1!AA1408</f>
        <v>0</v>
      </c>
      <c r="R1408" s="19" t="n">
        <v>0</v>
      </c>
      <c r="S1408" s="19" t="n">
        <v>0</v>
      </c>
      <c r="T1408" s="19" t="n">
        <v>0</v>
      </c>
      <c r="U1408" s="19" t="n">
        <v>0</v>
      </c>
      <c r="V1408" s="19"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6" t="s">
        <v>1895</v>
      </c>
    </row>
    <row r="1409" customFormat="false" ht="12.95" hidden="false" customHeight="true" outlineLevel="0" collapsed="false">
      <c r="D1409" s="11" t="s">
        <v>1878</v>
      </c>
      <c r="F1409" s="11" t="s">
        <v>115</v>
      </c>
      <c r="G1409" s="11" t="s">
        <v>116</v>
      </c>
      <c r="H1409" s="14" t="n">
        <v>0</v>
      </c>
      <c r="I1409" s="14" t="n">
        <v>0</v>
      </c>
      <c r="J1409" s="14" t="n">
        <v>0</v>
      </c>
      <c r="K1409" s="14" t="n">
        <v>0</v>
      </c>
      <c r="L1409" s="14" t="n">
        <v>0</v>
      </c>
      <c r="M1409" s="14" t="n">
        <f aca="false">[1]Sheet1!W1409</f>
        <v>0</v>
      </c>
      <c r="N1409" s="14" t="n">
        <f aca="false">[1]Sheet1!X1409</f>
        <v>0</v>
      </c>
      <c r="O1409" s="14" t="n">
        <f aca="false">[1]Sheet1!Y1409</f>
        <v>0</v>
      </c>
      <c r="P1409" s="14" t="n">
        <f aca="false">[1]Sheet1!Z1409</f>
        <v>0</v>
      </c>
      <c r="Q1409" s="14" t="n">
        <f aca="false">[1]Sheet1!AA1409</f>
        <v>0</v>
      </c>
      <c r="R1409" s="19" t="n">
        <v>0</v>
      </c>
      <c r="S1409" s="19" t="n">
        <v>0</v>
      </c>
      <c r="T1409" s="19" t="n">
        <v>0</v>
      </c>
      <c r="U1409" s="19" t="n">
        <v>0</v>
      </c>
      <c r="V1409" s="19"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6" t="s">
        <v>1896</v>
      </c>
    </row>
    <row r="1410" customFormat="false" ht="12.95" hidden="false" customHeight="true" outlineLevel="0" collapsed="false">
      <c r="D1410" s="11" t="s">
        <v>1878</v>
      </c>
      <c r="F1410" s="11" t="s">
        <v>119</v>
      </c>
      <c r="G1410" s="11" t="s">
        <v>120</v>
      </c>
      <c r="H1410" s="14" t="n">
        <v>0</v>
      </c>
      <c r="I1410" s="14" t="n">
        <v>0</v>
      </c>
      <c r="J1410" s="14" t="n">
        <v>0</v>
      </c>
      <c r="K1410" s="14" t="n">
        <v>0</v>
      </c>
      <c r="L1410" s="14" t="n">
        <v>0</v>
      </c>
      <c r="M1410" s="14" t="n">
        <f aca="false">[1]Sheet1!W1410</f>
        <v>0</v>
      </c>
      <c r="N1410" s="14" t="n">
        <f aca="false">[1]Sheet1!X1410</f>
        <v>0</v>
      </c>
      <c r="O1410" s="14" t="n">
        <f aca="false">[1]Sheet1!Y1410</f>
        <v>0</v>
      </c>
      <c r="P1410" s="14" t="n">
        <f aca="false">[1]Sheet1!Z1410</f>
        <v>0</v>
      </c>
      <c r="Q1410" s="14" t="n">
        <f aca="false">[1]Sheet1!AA1410</f>
        <v>0</v>
      </c>
      <c r="R1410" s="19" t="n">
        <v>0</v>
      </c>
      <c r="S1410" s="19" t="n">
        <v>0</v>
      </c>
      <c r="T1410" s="19" t="n">
        <v>0</v>
      </c>
      <c r="U1410" s="19" t="n">
        <v>0</v>
      </c>
      <c r="V1410" s="19"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6" t="s">
        <v>1897</v>
      </c>
    </row>
    <row r="1411" customFormat="false" ht="12.95" hidden="false" customHeight="true" outlineLevel="0" collapsed="false">
      <c r="D1411" s="11" t="s">
        <v>1878</v>
      </c>
      <c r="F1411" s="11" t="s">
        <v>123</v>
      </c>
      <c r="G1411" s="11" t="s">
        <v>124</v>
      </c>
      <c r="H1411" s="14" t="n">
        <v>0</v>
      </c>
      <c r="I1411" s="14" t="n">
        <v>0</v>
      </c>
      <c r="J1411" s="14" t="n">
        <v>0</v>
      </c>
      <c r="K1411" s="14" t="n">
        <v>0</v>
      </c>
      <c r="L1411" s="14" t="n">
        <v>0</v>
      </c>
      <c r="M1411" s="14" t="n">
        <f aca="false">[1]Sheet1!W1411</f>
        <v>0</v>
      </c>
      <c r="N1411" s="14" t="n">
        <f aca="false">[1]Sheet1!X1411</f>
        <v>0</v>
      </c>
      <c r="O1411" s="14" t="n">
        <f aca="false">[1]Sheet1!Y1411</f>
        <v>0</v>
      </c>
      <c r="P1411" s="14" t="n">
        <f aca="false">[1]Sheet1!Z1411</f>
        <v>0</v>
      </c>
      <c r="Q1411" s="14" t="n">
        <f aca="false">[1]Sheet1!AA1411</f>
        <v>0</v>
      </c>
      <c r="R1411" s="19" t="n">
        <v>0</v>
      </c>
      <c r="S1411" s="19" t="n">
        <v>0</v>
      </c>
      <c r="T1411" s="19" t="n">
        <v>0</v>
      </c>
      <c r="U1411" s="19" t="n">
        <v>0</v>
      </c>
      <c r="V1411" s="19"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6" t="s">
        <v>1898</v>
      </c>
    </row>
    <row r="1412" customFormat="false" ht="12.95" hidden="false" customHeight="true" outlineLevel="0" collapsed="false">
      <c r="D1412" s="11" t="s">
        <v>1878</v>
      </c>
      <c r="F1412" s="11" t="s">
        <v>127</v>
      </c>
      <c r="G1412" s="11" t="s">
        <v>81</v>
      </c>
      <c r="H1412" s="14" t="n">
        <v>0</v>
      </c>
      <c r="I1412" s="14" t="n">
        <v>0</v>
      </c>
      <c r="J1412" s="14" t="n">
        <v>0</v>
      </c>
      <c r="K1412" s="14" t="n">
        <v>0</v>
      </c>
      <c r="L1412" s="14" t="n">
        <v>0</v>
      </c>
      <c r="M1412" s="14" t="n">
        <f aca="false">[1]Sheet1!W1412</f>
        <v>0</v>
      </c>
      <c r="N1412" s="14" t="n">
        <f aca="false">[1]Sheet1!X1412</f>
        <v>0</v>
      </c>
      <c r="O1412" s="14" t="n">
        <f aca="false">[1]Sheet1!Y1412</f>
        <v>0</v>
      </c>
      <c r="P1412" s="14" t="n">
        <f aca="false">[1]Sheet1!Z1412</f>
        <v>0</v>
      </c>
      <c r="Q1412" s="14" t="n">
        <f aca="false">[1]Sheet1!AA1412</f>
        <v>0</v>
      </c>
      <c r="R1412" s="19" t="n">
        <v>0</v>
      </c>
      <c r="S1412" s="19" t="n">
        <v>0</v>
      </c>
      <c r="T1412" s="19" t="n">
        <v>0</v>
      </c>
      <c r="U1412" s="19" t="n">
        <v>0</v>
      </c>
      <c r="V1412" s="19"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6" t="s">
        <v>1899</v>
      </c>
    </row>
    <row r="1413" customFormat="false" ht="12.95" hidden="false" customHeight="true" outlineLevel="0" collapsed="false">
      <c r="D1413" s="11" t="s">
        <v>1878</v>
      </c>
      <c r="F1413" s="23" t="s">
        <v>130</v>
      </c>
      <c r="G1413" s="23" t="s">
        <v>131</v>
      </c>
      <c r="H1413" s="24" t="n">
        <v>0</v>
      </c>
      <c r="I1413" s="24" t="n">
        <v>0</v>
      </c>
      <c r="J1413" s="24" t="n">
        <v>0</v>
      </c>
      <c r="K1413" s="24" t="n">
        <v>0</v>
      </c>
      <c r="L1413" s="24" t="n">
        <v>0</v>
      </c>
      <c r="M1413" s="24" t="n">
        <f aca="false">[1]Sheet1!W1413</f>
        <v>0</v>
      </c>
      <c r="N1413" s="24" t="n">
        <f aca="false">[1]Sheet1!X1413</f>
        <v>0</v>
      </c>
      <c r="O1413" s="24" t="n">
        <f aca="false">[1]Sheet1!Y1413</f>
        <v>0</v>
      </c>
      <c r="P1413" s="24" t="n">
        <f aca="false">[1]Sheet1!Z1413</f>
        <v>0</v>
      </c>
      <c r="Q1413" s="24" t="n">
        <f aca="false">[1]Sheet1!AA1413</f>
        <v>0</v>
      </c>
      <c r="R1413" s="25" t="n">
        <f aca="false">SUM(R1405:R1412)</f>
        <v>0</v>
      </c>
      <c r="S1413" s="25" t="n">
        <f aca="false">SUM(S1405:S1412)</f>
        <v>0</v>
      </c>
      <c r="T1413" s="25" t="n">
        <f aca="false">SUM(T1405:T1412)</f>
        <v>0</v>
      </c>
      <c r="U1413" s="25" t="n">
        <f aca="false">SUM(U1405:U1412)</f>
        <v>0</v>
      </c>
      <c r="V1413" s="25" t="n">
        <f aca="false">SUM(V1405:V1412)</f>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6" t="s">
        <v>1900</v>
      </c>
    </row>
    <row r="1414" customFormat="false" ht="12.95" hidden="false" customHeight="true" outlineLevel="0" collapsed="false">
      <c r="D1414" s="11" t="s">
        <v>1878</v>
      </c>
      <c r="F1414" s="13" t="s">
        <v>134</v>
      </c>
      <c r="G1414" s="13" t="s">
        <v>135</v>
      </c>
      <c r="H1414" s="14"/>
      <c r="I1414" s="14"/>
      <c r="J1414" s="14"/>
      <c r="K1414" s="14"/>
      <c r="L1414" s="14"/>
      <c r="M1414" s="14" t="n">
        <f aca="false">[1]Sheet1!W1414</f>
        <v>0</v>
      </c>
      <c r="N1414" s="14" t="n">
        <f aca="false">[1]Sheet1!X1414</f>
        <v>0</v>
      </c>
      <c r="O1414" s="14" t="n">
        <f aca="false">[1]Sheet1!Y1414</f>
        <v>0</v>
      </c>
      <c r="P1414" s="14" t="n">
        <f aca="false">[1]Sheet1!Z1414</f>
        <v>0</v>
      </c>
      <c r="Q1414" s="14" t="n">
        <f aca="false">[1]Sheet1!AA1414</f>
        <v>0</v>
      </c>
      <c r="R1414" s="15"/>
      <c r="S1414" s="15"/>
      <c r="T1414" s="15"/>
      <c r="U1414" s="15"/>
      <c r="V1414" s="15"/>
      <c r="W1414" s="14"/>
      <c r="X1414" s="14"/>
      <c r="Y1414" s="14"/>
      <c r="Z1414" s="14"/>
      <c r="AA1414" s="14"/>
      <c r="AB1414" s="14"/>
      <c r="AC1414" s="14"/>
      <c r="AD1414" s="14"/>
      <c r="AE1414" s="14"/>
      <c r="AF1414" s="14"/>
      <c r="AG1414" s="14"/>
      <c r="AH1414" s="14"/>
      <c r="AI1414" s="14"/>
      <c r="AJ1414" s="14"/>
      <c r="AK1414" s="14"/>
      <c r="AL1414" s="16" t="s">
        <v>1901</v>
      </c>
    </row>
    <row r="1415" customFormat="false" ht="12.95" hidden="false" customHeight="true" outlineLevel="0" collapsed="false">
      <c r="D1415" s="11" t="s">
        <v>1878</v>
      </c>
      <c r="F1415" s="11" t="s">
        <v>138</v>
      </c>
      <c r="G1415" s="11" t="s">
        <v>139</v>
      </c>
      <c r="H1415" s="14" t="n">
        <v>0</v>
      </c>
      <c r="I1415" s="14" t="n">
        <v>0</v>
      </c>
      <c r="J1415" s="14" t="n">
        <v>0</v>
      </c>
      <c r="K1415" s="14" t="n">
        <v>0</v>
      </c>
      <c r="L1415" s="14" t="n">
        <v>0</v>
      </c>
      <c r="M1415" s="14" t="n">
        <f aca="false">[1]Sheet1!W1415</f>
        <v>0</v>
      </c>
      <c r="N1415" s="14" t="n">
        <f aca="false">[1]Sheet1!X1415</f>
        <v>0</v>
      </c>
      <c r="O1415" s="14" t="n">
        <f aca="false">[1]Sheet1!Y1415</f>
        <v>0</v>
      </c>
      <c r="P1415" s="14" t="n">
        <f aca="false">[1]Sheet1!Z1415</f>
        <v>0</v>
      </c>
      <c r="Q1415" s="14" t="n">
        <f aca="false">[1]Sheet1!AA1415</f>
        <v>0</v>
      </c>
      <c r="R1415" s="19" t="n">
        <v>0</v>
      </c>
      <c r="S1415" s="19" t="n">
        <v>0</v>
      </c>
      <c r="T1415" s="19" t="n">
        <v>0</v>
      </c>
      <c r="U1415" s="19" t="n">
        <v>0</v>
      </c>
      <c r="V1415" s="19"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6" t="s">
        <v>1902</v>
      </c>
    </row>
    <row r="1416" customFormat="false" ht="12.95" hidden="false" customHeight="true" outlineLevel="0" collapsed="false">
      <c r="D1416" s="11" t="s">
        <v>1878</v>
      </c>
      <c r="F1416" s="23" t="s">
        <v>142</v>
      </c>
      <c r="G1416" s="23" t="s">
        <v>143</v>
      </c>
      <c r="H1416" s="24" t="n">
        <v>0</v>
      </c>
      <c r="I1416" s="24" t="n">
        <v>0</v>
      </c>
      <c r="J1416" s="24" t="n">
        <v>0</v>
      </c>
      <c r="K1416" s="24" t="n">
        <v>0</v>
      </c>
      <c r="L1416" s="24" t="n">
        <v>0</v>
      </c>
      <c r="M1416" s="24" t="n">
        <f aca="false">[1]Sheet1!W1416</f>
        <v>0</v>
      </c>
      <c r="N1416" s="24" t="n">
        <f aca="false">[1]Sheet1!X1416</f>
        <v>0</v>
      </c>
      <c r="O1416" s="24" t="n">
        <f aca="false">[1]Sheet1!Y1416</f>
        <v>0</v>
      </c>
      <c r="P1416" s="24" t="n">
        <f aca="false">[1]Sheet1!Z1416</f>
        <v>0</v>
      </c>
      <c r="Q1416" s="24" t="n">
        <f aca="false">[1]Sheet1!AA1416</f>
        <v>0</v>
      </c>
      <c r="R1416" s="25" t="n">
        <f aca="false">+R1415</f>
        <v>0</v>
      </c>
      <c r="S1416" s="25" t="n">
        <f aca="false">+S1415</f>
        <v>0</v>
      </c>
      <c r="T1416" s="25" t="n">
        <f aca="false">+T1415</f>
        <v>0</v>
      </c>
      <c r="U1416" s="25" t="n">
        <f aca="false">+U1415</f>
        <v>0</v>
      </c>
      <c r="V1416" s="25" t="n">
        <f aca="false">+V1415</f>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6" t="s">
        <v>1903</v>
      </c>
    </row>
    <row r="1417" customFormat="false" ht="12.95" hidden="false" customHeight="true" outlineLevel="0" collapsed="false">
      <c r="D1417" s="11" t="s">
        <v>1878</v>
      </c>
      <c r="F1417" s="13" t="s">
        <v>146</v>
      </c>
      <c r="G1417" s="13" t="s">
        <v>147</v>
      </c>
      <c r="H1417" s="14"/>
      <c r="I1417" s="14"/>
      <c r="J1417" s="14"/>
      <c r="K1417" s="14"/>
      <c r="L1417" s="14"/>
      <c r="M1417" s="14" t="n">
        <f aca="false">[1]Sheet1!W1417</f>
        <v>0</v>
      </c>
      <c r="N1417" s="14" t="n">
        <f aca="false">[1]Sheet1!X1417</f>
        <v>0</v>
      </c>
      <c r="O1417" s="14" t="n">
        <f aca="false">[1]Sheet1!Y1417</f>
        <v>0</v>
      </c>
      <c r="P1417" s="14" t="n">
        <f aca="false">[1]Sheet1!Z1417</f>
        <v>0</v>
      </c>
      <c r="Q1417" s="14" t="n">
        <f aca="false">[1]Sheet1!AA1417</f>
        <v>0</v>
      </c>
      <c r="R1417" s="15"/>
      <c r="S1417" s="15"/>
      <c r="T1417" s="15"/>
      <c r="U1417" s="15"/>
      <c r="V1417" s="15"/>
      <c r="W1417" s="14"/>
      <c r="X1417" s="14"/>
      <c r="Y1417" s="14"/>
      <c r="Z1417" s="14"/>
      <c r="AA1417" s="14"/>
      <c r="AB1417" s="14"/>
      <c r="AC1417" s="14"/>
      <c r="AD1417" s="14"/>
      <c r="AE1417" s="14"/>
      <c r="AF1417" s="14"/>
      <c r="AG1417" s="14"/>
      <c r="AH1417" s="14"/>
      <c r="AI1417" s="14"/>
      <c r="AJ1417" s="14"/>
      <c r="AK1417" s="14"/>
      <c r="AL1417" s="16" t="s">
        <v>1904</v>
      </c>
    </row>
    <row r="1418" customFormat="false" ht="12.95" hidden="false" customHeight="true" outlineLevel="0" collapsed="false">
      <c r="D1418" s="11" t="s">
        <v>1878</v>
      </c>
      <c r="F1418" s="11" t="s">
        <v>150</v>
      </c>
      <c r="G1418" s="11" t="s">
        <v>151</v>
      </c>
      <c r="H1418" s="14" t="n">
        <v>0</v>
      </c>
      <c r="I1418" s="14" t="n">
        <v>0</v>
      </c>
      <c r="J1418" s="14" t="n">
        <v>0</v>
      </c>
      <c r="K1418" s="14" t="n">
        <v>0</v>
      </c>
      <c r="L1418" s="14" t="n">
        <v>0</v>
      </c>
      <c r="M1418" s="14" t="n">
        <f aca="false">[1]Sheet1!W1418</f>
        <v>0</v>
      </c>
      <c r="N1418" s="14" t="n">
        <f aca="false">[1]Sheet1!X1418</f>
        <v>0</v>
      </c>
      <c r="O1418" s="14" t="n">
        <f aca="false">[1]Sheet1!Y1418</f>
        <v>0</v>
      </c>
      <c r="P1418" s="14" t="n">
        <f aca="false">[1]Sheet1!Z1418</f>
        <v>0</v>
      </c>
      <c r="Q1418" s="14" t="n">
        <f aca="false">[1]Sheet1!AA1418</f>
        <v>0</v>
      </c>
      <c r="R1418" s="19" t="n">
        <v>0</v>
      </c>
      <c r="S1418" s="19" t="n">
        <v>0</v>
      </c>
      <c r="T1418" s="19" t="n">
        <v>0</v>
      </c>
      <c r="U1418" s="19" t="n">
        <v>0</v>
      </c>
      <c r="V1418" s="19"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6" t="s">
        <v>1905</v>
      </c>
    </row>
    <row r="1419" customFormat="false" ht="12.95" hidden="false" customHeight="true" outlineLevel="0" collapsed="false">
      <c r="D1419" s="11" t="s">
        <v>1878</v>
      </c>
      <c r="F1419" s="23" t="s">
        <v>154</v>
      </c>
      <c r="G1419" s="23" t="s">
        <v>155</v>
      </c>
      <c r="H1419" s="24" t="n">
        <v>0</v>
      </c>
      <c r="I1419" s="24" t="n">
        <v>0</v>
      </c>
      <c r="J1419" s="24" t="n">
        <v>0</v>
      </c>
      <c r="K1419" s="24" t="n">
        <v>0</v>
      </c>
      <c r="L1419" s="24" t="n">
        <v>0</v>
      </c>
      <c r="M1419" s="24" t="n">
        <f aca="false">[1]Sheet1!W1419</f>
        <v>0</v>
      </c>
      <c r="N1419" s="24" t="n">
        <f aca="false">[1]Sheet1!X1419</f>
        <v>0</v>
      </c>
      <c r="O1419" s="24" t="n">
        <f aca="false">[1]Sheet1!Y1419</f>
        <v>0</v>
      </c>
      <c r="P1419" s="24" t="n">
        <f aca="false">[1]Sheet1!Z1419</f>
        <v>0</v>
      </c>
      <c r="Q1419" s="24" t="n">
        <f aca="false">[1]Sheet1!AA1419</f>
        <v>0</v>
      </c>
      <c r="R1419" s="25" t="n">
        <f aca="false">+R1418</f>
        <v>0</v>
      </c>
      <c r="S1419" s="25" t="n">
        <f aca="false">+S1418</f>
        <v>0</v>
      </c>
      <c r="T1419" s="25" t="n">
        <f aca="false">+T1418</f>
        <v>0</v>
      </c>
      <c r="U1419" s="25" t="n">
        <f aca="false">+U1418</f>
        <v>0</v>
      </c>
      <c r="V1419" s="25" t="n">
        <f aca="false">+V1418</f>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6" t="s">
        <v>1906</v>
      </c>
    </row>
    <row r="1420" customFormat="false" ht="12.95" hidden="false" customHeight="true" outlineLevel="0" collapsed="false">
      <c r="D1420" s="11" t="s">
        <v>1878</v>
      </c>
      <c r="F1420" s="13" t="s">
        <v>158</v>
      </c>
      <c r="G1420" s="13" t="s">
        <v>159</v>
      </c>
      <c r="H1420" s="14"/>
      <c r="I1420" s="14"/>
      <c r="J1420" s="14"/>
      <c r="K1420" s="14"/>
      <c r="L1420" s="14"/>
      <c r="M1420" s="14" t="n">
        <f aca="false">[1]Sheet1!W1420</f>
        <v>0</v>
      </c>
      <c r="N1420" s="14" t="n">
        <f aca="false">[1]Sheet1!X1420</f>
        <v>0</v>
      </c>
      <c r="O1420" s="14" t="n">
        <f aca="false">[1]Sheet1!Y1420</f>
        <v>0</v>
      </c>
      <c r="P1420" s="14" t="n">
        <f aca="false">[1]Sheet1!Z1420</f>
        <v>0</v>
      </c>
      <c r="Q1420" s="14" t="n">
        <f aca="false">[1]Sheet1!AA1420</f>
        <v>0</v>
      </c>
      <c r="R1420" s="15"/>
      <c r="S1420" s="15"/>
      <c r="T1420" s="15"/>
      <c r="U1420" s="15"/>
      <c r="V1420" s="15"/>
      <c r="W1420" s="14"/>
      <c r="X1420" s="14"/>
      <c r="Y1420" s="14"/>
      <c r="Z1420" s="14"/>
      <c r="AA1420" s="14"/>
      <c r="AB1420" s="14"/>
      <c r="AC1420" s="14"/>
      <c r="AD1420" s="14"/>
      <c r="AE1420" s="14"/>
      <c r="AF1420" s="14"/>
      <c r="AG1420" s="14"/>
      <c r="AH1420" s="14"/>
      <c r="AI1420" s="14"/>
      <c r="AJ1420" s="14"/>
      <c r="AK1420" s="14"/>
      <c r="AL1420" s="16" t="s">
        <v>1907</v>
      </c>
    </row>
    <row r="1421" customFormat="false" ht="12.95" hidden="false" customHeight="true" outlineLevel="0" collapsed="false">
      <c r="D1421" s="11" t="s">
        <v>1878</v>
      </c>
      <c r="F1421" s="11" t="s">
        <v>162</v>
      </c>
      <c r="G1421" s="11" t="s">
        <v>163</v>
      </c>
      <c r="H1421" s="14" t="n">
        <v>0</v>
      </c>
      <c r="I1421" s="14" t="n">
        <v>0</v>
      </c>
      <c r="J1421" s="14" t="n">
        <v>0</v>
      </c>
      <c r="K1421" s="14" t="n">
        <v>0</v>
      </c>
      <c r="L1421" s="14" t="n">
        <v>0</v>
      </c>
      <c r="M1421" s="14" t="n">
        <f aca="false">[1]Sheet1!W1421</f>
        <v>0</v>
      </c>
      <c r="N1421" s="14" t="n">
        <f aca="false">[1]Sheet1!X1421</f>
        <v>0</v>
      </c>
      <c r="O1421" s="14" t="n">
        <f aca="false">[1]Sheet1!Y1421</f>
        <v>0</v>
      </c>
      <c r="P1421" s="14" t="n">
        <f aca="false">[1]Sheet1!Z1421</f>
        <v>0</v>
      </c>
      <c r="Q1421" s="14" t="n">
        <f aca="false">[1]Sheet1!AA1421</f>
        <v>0</v>
      </c>
      <c r="R1421" s="19" t="n">
        <v>0</v>
      </c>
      <c r="S1421" s="19" t="n">
        <v>0</v>
      </c>
      <c r="T1421" s="19" t="n">
        <v>0</v>
      </c>
      <c r="U1421" s="19" t="n">
        <v>0</v>
      </c>
      <c r="V1421" s="19"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6" t="s">
        <v>1908</v>
      </c>
    </row>
    <row r="1422" customFormat="false" ht="12.95" hidden="false" customHeight="true" outlineLevel="0" collapsed="false">
      <c r="D1422" s="11" t="s">
        <v>1878</v>
      </c>
      <c r="F1422" s="11" t="s">
        <v>166</v>
      </c>
      <c r="G1422" s="11" t="s">
        <v>167</v>
      </c>
      <c r="H1422" s="14" t="n">
        <v>0</v>
      </c>
      <c r="I1422" s="14" t="n">
        <v>0</v>
      </c>
      <c r="J1422" s="14" t="n">
        <v>0</v>
      </c>
      <c r="K1422" s="14" t="n">
        <v>0</v>
      </c>
      <c r="L1422" s="14" t="n">
        <v>0</v>
      </c>
      <c r="M1422" s="14" t="n">
        <f aca="false">[1]Sheet1!W1422</f>
        <v>0</v>
      </c>
      <c r="N1422" s="14" t="n">
        <f aca="false">[1]Sheet1!X1422</f>
        <v>0</v>
      </c>
      <c r="O1422" s="14" t="n">
        <f aca="false">[1]Sheet1!Y1422</f>
        <v>0</v>
      </c>
      <c r="P1422" s="14" t="n">
        <f aca="false">[1]Sheet1!Z1422</f>
        <v>0</v>
      </c>
      <c r="Q1422" s="14" t="n">
        <f aca="false">[1]Sheet1!AA1422</f>
        <v>0</v>
      </c>
      <c r="R1422" s="19" t="n">
        <v>0</v>
      </c>
      <c r="S1422" s="19" t="n">
        <v>0</v>
      </c>
      <c r="T1422" s="19" t="n">
        <v>0</v>
      </c>
      <c r="U1422" s="19" t="n">
        <v>0</v>
      </c>
      <c r="V1422" s="19"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6" t="s">
        <v>1909</v>
      </c>
    </row>
    <row r="1423" customFormat="false" ht="12.95" hidden="false" customHeight="true" outlineLevel="0" collapsed="false">
      <c r="D1423" s="11" t="s">
        <v>1878</v>
      </c>
      <c r="F1423" s="11" t="s">
        <v>170</v>
      </c>
      <c r="G1423" s="11" t="s">
        <v>171</v>
      </c>
      <c r="H1423" s="14" t="n">
        <v>0</v>
      </c>
      <c r="I1423" s="14" t="n">
        <v>0</v>
      </c>
      <c r="J1423" s="14" t="n">
        <v>0</v>
      </c>
      <c r="K1423" s="14" t="n">
        <v>0</v>
      </c>
      <c r="L1423" s="14" t="n">
        <v>0</v>
      </c>
      <c r="M1423" s="14" t="n">
        <f aca="false">[1]Sheet1!W1423</f>
        <v>0</v>
      </c>
      <c r="N1423" s="14" t="n">
        <f aca="false">[1]Sheet1!X1423</f>
        <v>0</v>
      </c>
      <c r="O1423" s="14" t="n">
        <f aca="false">[1]Sheet1!Y1423</f>
        <v>0</v>
      </c>
      <c r="P1423" s="14" t="n">
        <f aca="false">[1]Sheet1!Z1423</f>
        <v>0</v>
      </c>
      <c r="Q1423" s="14" t="n">
        <f aca="false">[1]Sheet1!AA1423</f>
        <v>0</v>
      </c>
      <c r="R1423" s="19" t="n">
        <v>0</v>
      </c>
      <c r="S1423" s="19" t="n">
        <v>0</v>
      </c>
      <c r="T1423" s="19" t="n">
        <v>0</v>
      </c>
      <c r="U1423" s="19" t="n">
        <v>0</v>
      </c>
      <c r="V1423" s="19"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6" t="s">
        <v>1910</v>
      </c>
    </row>
    <row r="1424" customFormat="false" ht="12.95" hidden="false" customHeight="true" outlineLevel="0" collapsed="false">
      <c r="D1424" s="11" t="s">
        <v>1878</v>
      </c>
      <c r="F1424" s="11" t="s">
        <v>174</v>
      </c>
      <c r="G1424" s="11" t="s">
        <v>175</v>
      </c>
      <c r="H1424" s="14" t="n">
        <v>0</v>
      </c>
      <c r="I1424" s="14" t="n">
        <v>0</v>
      </c>
      <c r="J1424" s="14" t="n">
        <v>0</v>
      </c>
      <c r="K1424" s="14" t="n">
        <v>0</v>
      </c>
      <c r="L1424" s="14" t="n">
        <v>0</v>
      </c>
      <c r="M1424" s="14" t="n">
        <f aca="false">[1]Sheet1!W1424</f>
        <v>0</v>
      </c>
      <c r="N1424" s="14" t="n">
        <f aca="false">[1]Sheet1!X1424</f>
        <v>0</v>
      </c>
      <c r="O1424" s="14" t="n">
        <f aca="false">[1]Sheet1!Y1424</f>
        <v>0</v>
      </c>
      <c r="P1424" s="14" t="n">
        <f aca="false">[1]Sheet1!Z1424</f>
        <v>0</v>
      </c>
      <c r="Q1424" s="14" t="n">
        <f aca="false">[1]Sheet1!AA1424</f>
        <v>0</v>
      </c>
      <c r="R1424" s="19" t="n">
        <v>0</v>
      </c>
      <c r="S1424" s="19" t="n">
        <v>0</v>
      </c>
      <c r="T1424" s="19" t="n">
        <v>0</v>
      </c>
      <c r="U1424" s="19" t="n">
        <v>0</v>
      </c>
      <c r="V1424" s="19"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6" t="s">
        <v>1911</v>
      </c>
    </row>
    <row r="1425" customFormat="false" ht="12.95" hidden="false" customHeight="true" outlineLevel="0" collapsed="false">
      <c r="D1425" s="11" t="s">
        <v>1878</v>
      </c>
      <c r="F1425" s="11" t="s">
        <v>178</v>
      </c>
      <c r="G1425" s="11" t="s">
        <v>179</v>
      </c>
      <c r="H1425" s="14" t="n">
        <v>0</v>
      </c>
      <c r="I1425" s="14" t="n">
        <v>0</v>
      </c>
      <c r="J1425" s="14" t="n">
        <v>0</v>
      </c>
      <c r="K1425" s="14" t="n">
        <v>0</v>
      </c>
      <c r="L1425" s="14" t="n">
        <v>0</v>
      </c>
      <c r="M1425" s="14" t="n">
        <f aca="false">[1]Sheet1!W1425</f>
        <v>0</v>
      </c>
      <c r="N1425" s="14" t="n">
        <f aca="false">[1]Sheet1!X1425</f>
        <v>0</v>
      </c>
      <c r="O1425" s="14" t="n">
        <f aca="false">[1]Sheet1!Y1425</f>
        <v>0</v>
      </c>
      <c r="P1425" s="14" t="n">
        <f aca="false">[1]Sheet1!Z1425</f>
        <v>0</v>
      </c>
      <c r="Q1425" s="14" t="n">
        <f aca="false">[1]Sheet1!AA1425</f>
        <v>0</v>
      </c>
      <c r="R1425" s="19" t="n">
        <v>0</v>
      </c>
      <c r="S1425" s="19" t="n">
        <v>0</v>
      </c>
      <c r="T1425" s="19" t="n">
        <v>0</v>
      </c>
      <c r="U1425" s="19" t="n">
        <v>0</v>
      </c>
      <c r="V1425" s="19"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6" t="s">
        <v>1912</v>
      </c>
    </row>
    <row r="1426" customFormat="false" ht="12.95" hidden="false" customHeight="true" outlineLevel="0" collapsed="false">
      <c r="D1426" s="11" t="s">
        <v>1878</v>
      </c>
      <c r="F1426" s="11" t="s">
        <v>182</v>
      </c>
      <c r="G1426" s="11" t="s">
        <v>183</v>
      </c>
      <c r="H1426" s="14" t="n">
        <v>0</v>
      </c>
      <c r="I1426" s="14" t="n">
        <v>0</v>
      </c>
      <c r="J1426" s="14" t="n">
        <v>0</v>
      </c>
      <c r="K1426" s="14" t="n">
        <v>0</v>
      </c>
      <c r="L1426" s="14" t="n">
        <v>0</v>
      </c>
      <c r="M1426" s="14" t="n">
        <f aca="false">[1]Sheet1!W1426</f>
        <v>0</v>
      </c>
      <c r="N1426" s="14" t="n">
        <f aca="false">[1]Sheet1!X1426</f>
        <v>0</v>
      </c>
      <c r="O1426" s="14" t="n">
        <f aca="false">[1]Sheet1!Y1426</f>
        <v>0</v>
      </c>
      <c r="P1426" s="14" t="n">
        <f aca="false">[1]Sheet1!Z1426</f>
        <v>0</v>
      </c>
      <c r="Q1426" s="14" t="n">
        <f aca="false">[1]Sheet1!AA1426</f>
        <v>0</v>
      </c>
      <c r="R1426" s="19" t="n">
        <v>0</v>
      </c>
      <c r="S1426" s="19" t="n">
        <v>0</v>
      </c>
      <c r="T1426" s="19" t="n">
        <v>0</v>
      </c>
      <c r="U1426" s="19" t="n">
        <v>0</v>
      </c>
      <c r="V1426" s="19"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6" t="s">
        <v>1913</v>
      </c>
    </row>
    <row r="1427" customFormat="false" ht="12.95" hidden="false" customHeight="true" outlineLevel="0" collapsed="false">
      <c r="D1427" s="11" t="s">
        <v>1878</v>
      </c>
      <c r="F1427" s="11" t="s">
        <v>186</v>
      </c>
      <c r="G1427" s="11" t="s">
        <v>187</v>
      </c>
      <c r="H1427" s="14" t="n">
        <v>0</v>
      </c>
      <c r="I1427" s="14" t="n">
        <v>0</v>
      </c>
      <c r="J1427" s="14" t="n">
        <v>0</v>
      </c>
      <c r="K1427" s="14" t="n">
        <v>0</v>
      </c>
      <c r="L1427" s="14" t="n">
        <v>0</v>
      </c>
      <c r="M1427" s="14" t="n">
        <f aca="false">[1]Sheet1!W1427</f>
        <v>0</v>
      </c>
      <c r="N1427" s="14" t="n">
        <f aca="false">[1]Sheet1!X1427</f>
        <v>0</v>
      </c>
      <c r="O1427" s="14" t="n">
        <f aca="false">[1]Sheet1!Y1427</f>
        <v>0</v>
      </c>
      <c r="P1427" s="14" t="n">
        <f aca="false">[1]Sheet1!Z1427</f>
        <v>0</v>
      </c>
      <c r="Q1427" s="14" t="n">
        <f aca="false">[1]Sheet1!AA1427</f>
        <v>0</v>
      </c>
      <c r="R1427" s="19" t="n">
        <v>0</v>
      </c>
      <c r="S1427" s="19" t="n">
        <v>0</v>
      </c>
      <c r="T1427" s="19" t="n">
        <v>0</v>
      </c>
      <c r="U1427" s="19" t="n">
        <v>0</v>
      </c>
      <c r="V1427" s="19"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6" t="s">
        <v>1914</v>
      </c>
    </row>
    <row r="1428" customFormat="false" ht="12.95" hidden="false" customHeight="true" outlineLevel="0" collapsed="false">
      <c r="D1428" s="11" t="s">
        <v>1878</v>
      </c>
      <c r="F1428" s="11" t="s">
        <v>190</v>
      </c>
      <c r="G1428" s="11" t="s">
        <v>191</v>
      </c>
      <c r="H1428" s="14" t="n">
        <v>0</v>
      </c>
      <c r="I1428" s="14" t="n">
        <v>0</v>
      </c>
      <c r="J1428" s="14" t="n">
        <v>0</v>
      </c>
      <c r="K1428" s="14" t="n">
        <v>0</v>
      </c>
      <c r="L1428" s="14" t="n">
        <v>0</v>
      </c>
      <c r="M1428" s="14" t="n">
        <f aca="false">[1]Sheet1!W1428</f>
        <v>0</v>
      </c>
      <c r="N1428" s="14" t="n">
        <f aca="false">[1]Sheet1!X1428</f>
        <v>0</v>
      </c>
      <c r="O1428" s="14" t="n">
        <f aca="false">[1]Sheet1!Y1428</f>
        <v>0</v>
      </c>
      <c r="P1428" s="14" t="n">
        <f aca="false">[1]Sheet1!Z1428</f>
        <v>0</v>
      </c>
      <c r="Q1428" s="14" t="n">
        <f aca="false">[1]Sheet1!AA1428</f>
        <v>0</v>
      </c>
      <c r="R1428" s="19" t="n">
        <v>0</v>
      </c>
      <c r="S1428" s="19" t="n">
        <v>0</v>
      </c>
      <c r="T1428" s="19" t="n">
        <v>0</v>
      </c>
      <c r="U1428" s="19" t="n">
        <v>0</v>
      </c>
      <c r="V1428" s="19"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6" t="s">
        <v>1915</v>
      </c>
    </row>
    <row r="1429" customFormat="false" ht="12.95" hidden="false" customHeight="true" outlineLevel="0" collapsed="false">
      <c r="D1429" s="11" t="s">
        <v>1878</v>
      </c>
      <c r="F1429" s="11" t="s">
        <v>194</v>
      </c>
      <c r="G1429" s="11" t="s">
        <v>195</v>
      </c>
      <c r="H1429" s="14" t="n">
        <v>0</v>
      </c>
      <c r="I1429" s="14" t="n">
        <v>0</v>
      </c>
      <c r="J1429" s="14" t="n">
        <v>0</v>
      </c>
      <c r="K1429" s="14" t="n">
        <v>0</v>
      </c>
      <c r="L1429" s="14" t="n">
        <v>0</v>
      </c>
      <c r="M1429" s="14" t="n">
        <f aca="false">[1]Sheet1!W1429</f>
        <v>0</v>
      </c>
      <c r="N1429" s="14" t="n">
        <f aca="false">[1]Sheet1!X1429</f>
        <v>0</v>
      </c>
      <c r="O1429" s="14" t="n">
        <f aca="false">[1]Sheet1!Y1429</f>
        <v>0</v>
      </c>
      <c r="P1429" s="14" t="n">
        <f aca="false">[1]Sheet1!Z1429</f>
        <v>0</v>
      </c>
      <c r="Q1429" s="14" t="n">
        <f aca="false">[1]Sheet1!AA1429</f>
        <v>0</v>
      </c>
      <c r="R1429" s="19" t="n">
        <v>0</v>
      </c>
      <c r="S1429" s="19" t="n">
        <v>0</v>
      </c>
      <c r="T1429" s="19" t="n">
        <v>0</v>
      </c>
      <c r="U1429" s="19" t="n">
        <v>0</v>
      </c>
      <c r="V1429" s="19"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6" t="s">
        <v>1916</v>
      </c>
    </row>
    <row r="1430" customFormat="false" ht="12.95" hidden="false" customHeight="true" outlineLevel="0" collapsed="false">
      <c r="D1430" s="11" t="s">
        <v>1878</v>
      </c>
      <c r="F1430" s="11" t="s">
        <v>198</v>
      </c>
      <c r="G1430" s="11" t="s">
        <v>81</v>
      </c>
      <c r="H1430" s="14" t="n">
        <v>0</v>
      </c>
      <c r="I1430" s="14" t="n">
        <v>0</v>
      </c>
      <c r="J1430" s="14" t="n">
        <v>0</v>
      </c>
      <c r="K1430" s="14" t="n">
        <v>0</v>
      </c>
      <c r="L1430" s="14" t="n">
        <v>0</v>
      </c>
      <c r="M1430" s="14" t="n">
        <f aca="false">[1]Sheet1!W1430</f>
        <v>0</v>
      </c>
      <c r="N1430" s="14" t="n">
        <f aca="false">[1]Sheet1!X1430</f>
        <v>0</v>
      </c>
      <c r="O1430" s="14" t="n">
        <f aca="false">[1]Sheet1!Y1430</f>
        <v>0</v>
      </c>
      <c r="P1430" s="14" t="n">
        <f aca="false">[1]Sheet1!Z1430</f>
        <v>0</v>
      </c>
      <c r="Q1430" s="14" t="n">
        <f aca="false">[1]Sheet1!AA1430</f>
        <v>0</v>
      </c>
      <c r="R1430" s="19" t="n">
        <v>0</v>
      </c>
      <c r="S1430" s="19" t="n">
        <v>0</v>
      </c>
      <c r="T1430" s="19" t="n">
        <v>0</v>
      </c>
      <c r="U1430" s="19" t="n">
        <v>0</v>
      </c>
      <c r="V1430" s="19"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6" t="s">
        <v>1917</v>
      </c>
    </row>
    <row r="1431" customFormat="false" ht="12.95" hidden="false" customHeight="true" outlineLevel="0" collapsed="false">
      <c r="D1431" s="11" t="s">
        <v>1878</v>
      </c>
      <c r="F1431" s="23" t="s">
        <v>201</v>
      </c>
      <c r="G1431" s="23" t="s">
        <v>202</v>
      </c>
      <c r="H1431" s="24" t="n">
        <v>0</v>
      </c>
      <c r="I1431" s="24" t="n">
        <v>0</v>
      </c>
      <c r="J1431" s="24" t="n">
        <v>0</v>
      </c>
      <c r="K1431" s="24" t="n">
        <v>0</v>
      </c>
      <c r="L1431" s="24" t="n">
        <v>0</v>
      </c>
      <c r="M1431" s="24" t="n">
        <f aca="false">[1]Sheet1!W1431</f>
        <v>0</v>
      </c>
      <c r="N1431" s="24" t="n">
        <f aca="false">[1]Sheet1!X1431</f>
        <v>0</v>
      </c>
      <c r="O1431" s="24" t="n">
        <f aca="false">[1]Sheet1!Y1431</f>
        <v>0</v>
      </c>
      <c r="P1431" s="24" t="n">
        <f aca="false">[1]Sheet1!Z1431</f>
        <v>0</v>
      </c>
      <c r="Q1431" s="24" t="n">
        <f aca="false">[1]Sheet1!AA1431</f>
        <v>0</v>
      </c>
      <c r="R1431" s="25" t="n">
        <f aca="false">SUM(R1421:R1430)</f>
        <v>0</v>
      </c>
      <c r="S1431" s="25" t="n">
        <f aca="false">SUM(S1421:S1430)</f>
        <v>0</v>
      </c>
      <c r="T1431" s="25" t="n">
        <f aca="false">SUM(T1421:T1430)</f>
        <v>0</v>
      </c>
      <c r="U1431" s="25" t="n">
        <f aca="false">SUM(U1421:U1430)</f>
        <v>0</v>
      </c>
      <c r="V1431" s="25" t="n">
        <f aca="false">SUM(V1421:V1430)</f>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6" t="s">
        <v>1918</v>
      </c>
    </row>
    <row r="1432" customFormat="false" ht="12.95" hidden="false" customHeight="true" outlineLevel="0" collapsed="false">
      <c r="D1432" s="11" t="s">
        <v>1878</v>
      </c>
      <c r="F1432" s="13" t="s">
        <v>205</v>
      </c>
      <c r="G1432" s="13" t="s">
        <v>206</v>
      </c>
      <c r="H1432" s="14"/>
      <c r="I1432" s="14"/>
      <c r="J1432" s="14"/>
      <c r="K1432" s="14"/>
      <c r="L1432" s="14"/>
      <c r="M1432" s="14" t="n">
        <f aca="false">[1]Sheet1!W1432</f>
        <v>0</v>
      </c>
      <c r="N1432" s="14" t="n">
        <f aca="false">[1]Sheet1!X1432</f>
        <v>0</v>
      </c>
      <c r="O1432" s="14" t="n">
        <f aca="false">[1]Sheet1!Y1432</f>
        <v>0</v>
      </c>
      <c r="P1432" s="14" t="n">
        <f aca="false">[1]Sheet1!Z1432</f>
        <v>0</v>
      </c>
      <c r="Q1432" s="14" t="n">
        <f aca="false">[1]Sheet1!AA1432</f>
        <v>0</v>
      </c>
      <c r="R1432" s="15"/>
      <c r="S1432" s="15"/>
      <c r="T1432" s="15"/>
      <c r="U1432" s="15"/>
      <c r="V1432" s="15"/>
      <c r="W1432" s="14"/>
      <c r="X1432" s="14"/>
      <c r="Y1432" s="14"/>
      <c r="Z1432" s="14"/>
      <c r="AA1432" s="14"/>
      <c r="AB1432" s="14"/>
      <c r="AC1432" s="14"/>
      <c r="AD1432" s="14"/>
      <c r="AE1432" s="14"/>
      <c r="AF1432" s="14"/>
      <c r="AG1432" s="14"/>
      <c r="AH1432" s="14"/>
      <c r="AI1432" s="14"/>
      <c r="AJ1432" s="14"/>
      <c r="AK1432" s="14"/>
      <c r="AL1432" s="16" t="s">
        <v>1919</v>
      </c>
    </row>
    <row r="1433" customFormat="false" ht="12.95" hidden="false" customHeight="true" outlineLevel="0" collapsed="false">
      <c r="D1433" s="11" t="s">
        <v>1878</v>
      </c>
      <c r="F1433" s="11" t="s">
        <v>209</v>
      </c>
      <c r="G1433" s="11" t="s">
        <v>210</v>
      </c>
      <c r="H1433" s="14" t="n">
        <v>0</v>
      </c>
      <c r="I1433" s="14" t="n">
        <v>0</v>
      </c>
      <c r="J1433" s="14" t="n">
        <v>0</v>
      </c>
      <c r="K1433" s="14" t="n">
        <v>0</v>
      </c>
      <c r="L1433" s="14" t="n">
        <v>0</v>
      </c>
      <c r="M1433" s="14" t="n">
        <f aca="false">[1]Sheet1!W1433</f>
        <v>0</v>
      </c>
      <c r="N1433" s="14" t="n">
        <f aca="false">[1]Sheet1!X1433</f>
        <v>0</v>
      </c>
      <c r="O1433" s="14" t="n">
        <f aca="false">[1]Sheet1!Y1433</f>
        <v>0</v>
      </c>
      <c r="P1433" s="14" t="n">
        <f aca="false">[1]Sheet1!Z1433</f>
        <v>0</v>
      </c>
      <c r="Q1433" s="14" t="n">
        <f aca="false">[1]Sheet1!AA1433</f>
        <v>0</v>
      </c>
      <c r="R1433" s="19" t="n">
        <v>0</v>
      </c>
      <c r="S1433" s="19" t="n">
        <v>0</v>
      </c>
      <c r="T1433" s="19" t="n">
        <v>0</v>
      </c>
      <c r="U1433" s="19" t="n">
        <v>0</v>
      </c>
      <c r="V1433" s="19"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6" t="s">
        <v>1920</v>
      </c>
    </row>
    <row r="1434" customFormat="false" ht="12.95" hidden="false" customHeight="true" outlineLevel="0" collapsed="false">
      <c r="D1434" s="11" t="s">
        <v>1878</v>
      </c>
      <c r="F1434" s="11" t="s">
        <v>213</v>
      </c>
      <c r="G1434" s="11" t="s">
        <v>214</v>
      </c>
      <c r="H1434" s="14" t="n">
        <v>0</v>
      </c>
      <c r="I1434" s="14" t="n">
        <v>0</v>
      </c>
      <c r="J1434" s="14" t="n">
        <v>0</v>
      </c>
      <c r="K1434" s="14" t="n">
        <v>0</v>
      </c>
      <c r="L1434" s="14" t="n">
        <v>0</v>
      </c>
      <c r="M1434" s="14" t="n">
        <f aca="false">[1]Sheet1!W1434</f>
        <v>0</v>
      </c>
      <c r="N1434" s="14" t="n">
        <f aca="false">[1]Sheet1!X1434</f>
        <v>0</v>
      </c>
      <c r="O1434" s="14" t="n">
        <f aca="false">[1]Sheet1!Y1434</f>
        <v>0</v>
      </c>
      <c r="P1434" s="14" t="n">
        <f aca="false">[1]Sheet1!Z1434</f>
        <v>0</v>
      </c>
      <c r="Q1434" s="14" t="n">
        <f aca="false">[1]Sheet1!AA1434</f>
        <v>0</v>
      </c>
      <c r="R1434" s="19" t="n">
        <v>0</v>
      </c>
      <c r="S1434" s="19" t="n">
        <v>0</v>
      </c>
      <c r="T1434" s="19" t="n">
        <v>0</v>
      </c>
      <c r="U1434" s="19" t="n">
        <v>0</v>
      </c>
      <c r="V1434" s="19"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6" t="s">
        <v>1921</v>
      </c>
    </row>
    <row r="1435" customFormat="false" ht="12.95" hidden="false" customHeight="true" outlineLevel="0" collapsed="false">
      <c r="D1435" s="11" t="s">
        <v>1878</v>
      </c>
      <c r="F1435" s="11" t="s">
        <v>217</v>
      </c>
      <c r="G1435" s="11" t="s">
        <v>218</v>
      </c>
      <c r="H1435" s="14" t="n">
        <v>0</v>
      </c>
      <c r="I1435" s="14" t="n">
        <v>0</v>
      </c>
      <c r="J1435" s="14" t="n">
        <v>0</v>
      </c>
      <c r="K1435" s="14" t="n">
        <v>0</v>
      </c>
      <c r="L1435" s="14" t="n">
        <v>0</v>
      </c>
      <c r="M1435" s="14" t="n">
        <f aca="false">[1]Sheet1!W1435</f>
        <v>0</v>
      </c>
      <c r="N1435" s="14" t="n">
        <f aca="false">[1]Sheet1!X1435</f>
        <v>0</v>
      </c>
      <c r="O1435" s="14" t="n">
        <f aca="false">[1]Sheet1!Y1435</f>
        <v>0</v>
      </c>
      <c r="P1435" s="14" t="n">
        <f aca="false">[1]Sheet1!Z1435</f>
        <v>0</v>
      </c>
      <c r="Q1435" s="14" t="n">
        <f aca="false">[1]Sheet1!AA1435</f>
        <v>0</v>
      </c>
      <c r="R1435" s="19" t="n">
        <v>0</v>
      </c>
      <c r="S1435" s="19" t="n">
        <v>0</v>
      </c>
      <c r="T1435" s="19" t="n">
        <v>0</v>
      </c>
      <c r="U1435" s="19" t="n">
        <v>0</v>
      </c>
      <c r="V1435" s="19"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6" t="s">
        <v>1922</v>
      </c>
    </row>
    <row r="1436" customFormat="false" ht="12.95" hidden="false" customHeight="true" outlineLevel="0" collapsed="false">
      <c r="D1436" s="11" t="s">
        <v>1878</v>
      </c>
      <c r="F1436" s="11" t="s">
        <v>221</v>
      </c>
      <c r="G1436" s="11" t="s">
        <v>222</v>
      </c>
      <c r="H1436" s="14" t="n">
        <v>0</v>
      </c>
      <c r="I1436" s="14" t="n">
        <v>0</v>
      </c>
      <c r="J1436" s="14" t="n">
        <v>0</v>
      </c>
      <c r="K1436" s="14" t="n">
        <v>0</v>
      </c>
      <c r="L1436" s="14" t="n">
        <v>0</v>
      </c>
      <c r="M1436" s="14" t="n">
        <f aca="false">[1]Sheet1!W1436</f>
        <v>0</v>
      </c>
      <c r="N1436" s="14" t="n">
        <f aca="false">[1]Sheet1!X1436</f>
        <v>0</v>
      </c>
      <c r="O1436" s="14" t="n">
        <f aca="false">[1]Sheet1!Y1436</f>
        <v>0</v>
      </c>
      <c r="P1436" s="14" t="n">
        <f aca="false">[1]Sheet1!Z1436</f>
        <v>0</v>
      </c>
      <c r="Q1436" s="14" t="n">
        <f aca="false">[1]Sheet1!AA1436</f>
        <v>0</v>
      </c>
      <c r="R1436" s="19" t="n">
        <v>0</v>
      </c>
      <c r="S1436" s="19" t="n">
        <v>0</v>
      </c>
      <c r="T1436" s="19" t="n">
        <v>0</v>
      </c>
      <c r="U1436" s="19" t="n">
        <v>0</v>
      </c>
      <c r="V1436" s="19"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6" t="s">
        <v>1923</v>
      </c>
    </row>
    <row r="1437" customFormat="false" ht="12.95" hidden="false" customHeight="true" outlineLevel="0" collapsed="false">
      <c r="D1437" s="11" t="s">
        <v>1878</v>
      </c>
      <c r="F1437" s="11" t="s">
        <v>225</v>
      </c>
      <c r="G1437" s="11" t="s">
        <v>226</v>
      </c>
      <c r="H1437" s="14" t="n">
        <v>0</v>
      </c>
      <c r="I1437" s="14" t="n">
        <v>0</v>
      </c>
      <c r="J1437" s="14" t="n">
        <v>0</v>
      </c>
      <c r="K1437" s="14" t="n">
        <v>0</v>
      </c>
      <c r="L1437" s="14" t="n">
        <v>0</v>
      </c>
      <c r="M1437" s="14" t="n">
        <f aca="false">[1]Sheet1!W1437</f>
        <v>0</v>
      </c>
      <c r="N1437" s="14" t="n">
        <f aca="false">[1]Sheet1!X1437</f>
        <v>0</v>
      </c>
      <c r="O1437" s="14" t="n">
        <f aca="false">[1]Sheet1!Y1437</f>
        <v>0</v>
      </c>
      <c r="P1437" s="14" t="n">
        <f aca="false">[1]Sheet1!Z1437</f>
        <v>0</v>
      </c>
      <c r="Q1437" s="14" t="n">
        <f aca="false">[1]Sheet1!AA1437</f>
        <v>0</v>
      </c>
      <c r="R1437" s="19" t="n">
        <v>0</v>
      </c>
      <c r="S1437" s="19" t="n">
        <v>0</v>
      </c>
      <c r="T1437" s="19" t="n">
        <v>0</v>
      </c>
      <c r="U1437" s="19" t="n">
        <v>0</v>
      </c>
      <c r="V1437" s="19"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6" t="s">
        <v>1924</v>
      </c>
    </row>
    <row r="1438" customFormat="false" ht="12.95" hidden="false" customHeight="true" outlineLevel="0" collapsed="false">
      <c r="D1438" s="11" t="s">
        <v>1878</v>
      </c>
      <c r="F1438" s="23" t="s">
        <v>229</v>
      </c>
      <c r="G1438" s="23" t="s">
        <v>230</v>
      </c>
      <c r="H1438" s="24" t="n">
        <v>0</v>
      </c>
      <c r="I1438" s="24" t="n">
        <v>0</v>
      </c>
      <c r="J1438" s="24" t="n">
        <v>0</v>
      </c>
      <c r="K1438" s="24" t="n">
        <v>0</v>
      </c>
      <c r="L1438" s="24" t="n">
        <v>0</v>
      </c>
      <c r="M1438" s="24" t="n">
        <f aca="false">[1]Sheet1!W1438</f>
        <v>0</v>
      </c>
      <c r="N1438" s="24" t="n">
        <f aca="false">[1]Sheet1!X1438</f>
        <v>0</v>
      </c>
      <c r="O1438" s="24" t="n">
        <f aca="false">[1]Sheet1!Y1438</f>
        <v>0</v>
      </c>
      <c r="P1438" s="24" t="n">
        <f aca="false">[1]Sheet1!Z1438</f>
        <v>0</v>
      </c>
      <c r="Q1438" s="24" t="n">
        <f aca="false">[1]Sheet1!AA1438</f>
        <v>0</v>
      </c>
      <c r="R1438" s="25" t="n">
        <f aca="false">SUM(R1433:R1437)</f>
        <v>0</v>
      </c>
      <c r="S1438" s="25" t="n">
        <f aca="false">SUM(S1433:S1437)</f>
        <v>0</v>
      </c>
      <c r="T1438" s="25" t="n">
        <f aca="false">SUM(T1433:T1437)</f>
        <v>0</v>
      </c>
      <c r="U1438" s="25" t="n">
        <f aca="false">SUM(U1433:U1437)</f>
        <v>0</v>
      </c>
      <c r="V1438" s="25" t="n">
        <f aca="false">SUM(V1433:V1437)</f>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6" t="s">
        <v>1925</v>
      </c>
    </row>
    <row r="1439" customFormat="false" ht="12.95" hidden="false" customHeight="true" outlineLevel="0" collapsed="false">
      <c r="D1439" s="11" t="s">
        <v>1878</v>
      </c>
      <c r="F1439" s="13" t="s">
        <v>233</v>
      </c>
      <c r="G1439" s="13" t="s">
        <v>234</v>
      </c>
      <c r="H1439" s="14"/>
      <c r="I1439" s="14"/>
      <c r="J1439" s="14"/>
      <c r="K1439" s="14"/>
      <c r="L1439" s="14"/>
      <c r="M1439" s="14" t="n">
        <f aca="false">[1]Sheet1!W1439</f>
        <v>0</v>
      </c>
      <c r="N1439" s="14" t="n">
        <f aca="false">[1]Sheet1!X1439</f>
        <v>0</v>
      </c>
      <c r="O1439" s="14" t="n">
        <f aca="false">[1]Sheet1!Y1439</f>
        <v>0</v>
      </c>
      <c r="P1439" s="14" t="n">
        <f aca="false">[1]Sheet1!Z1439</f>
        <v>0</v>
      </c>
      <c r="Q1439" s="14" t="n">
        <f aca="false">[1]Sheet1!AA1439</f>
        <v>0</v>
      </c>
      <c r="R1439" s="15"/>
      <c r="S1439" s="15"/>
      <c r="T1439" s="15"/>
      <c r="U1439" s="15"/>
      <c r="V1439" s="15"/>
      <c r="W1439" s="14"/>
      <c r="X1439" s="14"/>
      <c r="Y1439" s="14"/>
      <c r="Z1439" s="14"/>
      <c r="AA1439" s="14"/>
      <c r="AB1439" s="14"/>
      <c r="AC1439" s="14"/>
      <c r="AD1439" s="14"/>
      <c r="AE1439" s="14"/>
      <c r="AF1439" s="14"/>
      <c r="AG1439" s="14"/>
      <c r="AH1439" s="14"/>
      <c r="AI1439" s="14"/>
      <c r="AJ1439" s="14"/>
      <c r="AK1439" s="14"/>
      <c r="AL1439" s="16" t="s">
        <v>1926</v>
      </c>
    </row>
    <row r="1440" customFormat="false" ht="12.95" hidden="false" customHeight="true" outlineLevel="0" collapsed="false">
      <c r="D1440" s="11" t="s">
        <v>1878</v>
      </c>
      <c r="F1440" s="11" t="s">
        <v>237</v>
      </c>
      <c r="G1440" s="11" t="s">
        <v>238</v>
      </c>
      <c r="H1440" s="14" t="n">
        <v>0</v>
      </c>
      <c r="I1440" s="14" t="n">
        <v>0</v>
      </c>
      <c r="J1440" s="14" t="n">
        <v>0</v>
      </c>
      <c r="K1440" s="14" t="n">
        <v>0</v>
      </c>
      <c r="L1440" s="14" t="n">
        <v>0</v>
      </c>
      <c r="M1440" s="14" t="n">
        <f aca="false">[1]Sheet1!W1440</f>
        <v>0</v>
      </c>
      <c r="N1440" s="14" t="n">
        <f aca="false">[1]Sheet1!X1440</f>
        <v>0</v>
      </c>
      <c r="O1440" s="14" t="n">
        <f aca="false">[1]Sheet1!Y1440</f>
        <v>0</v>
      </c>
      <c r="P1440" s="14" t="n">
        <f aca="false">[1]Sheet1!Z1440</f>
        <v>0</v>
      </c>
      <c r="Q1440" s="14" t="n">
        <f aca="false">[1]Sheet1!AA1440</f>
        <v>0</v>
      </c>
      <c r="R1440" s="19" t="n">
        <v>0</v>
      </c>
      <c r="S1440" s="19" t="n">
        <v>0</v>
      </c>
      <c r="T1440" s="19" t="n">
        <v>0</v>
      </c>
      <c r="U1440" s="19" t="n">
        <v>0</v>
      </c>
      <c r="V1440" s="19"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6" t="s">
        <v>1927</v>
      </c>
    </row>
    <row r="1441" customFormat="false" ht="12.95" hidden="false" customHeight="true" outlineLevel="0" collapsed="false">
      <c r="D1441" s="11" t="s">
        <v>1878</v>
      </c>
      <c r="F1441" s="23" t="s">
        <v>241</v>
      </c>
      <c r="G1441" s="23" t="s">
        <v>242</v>
      </c>
      <c r="H1441" s="24" t="n">
        <v>0</v>
      </c>
      <c r="I1441" s="24" t="n">
        <v>0</v>
      </c>
      <c r="J1441" s="24" t="n">
        <v>0</v>
      </c>
      <c r="K1441" s="24" t="n">
        <v>0</v>
      </c>
      <c r="L1441" s="24" t="n">
        <v>0</v>
      </c>
      <c r="M1441" s="24" t="n">
        <f aca="false">[1]Sheet1!W1441</f>
        <v>0</v>
      </c>
      <c r="N1441" s="24" t="n">
        <f aca="false">[1]Sheet1!X1441</f>
        <v>0</v>
      </c>
      <c r="O1441" s="24" t="n">
        <f aca="false">[1]Sheet1!Y1441</f>
        <v>0</v>
      </c>
      <c r="P1441" s="24" t="n">
        <f aca="false">[1]Sheet1!Z1441</f>
        <v>0</v>
      </c>
      <c r="Q1441" s="24" t="n">
        <f aca="false">[1]Sheet1!AA1441</f>
        <v>0</v>
      </c>
      <c r="R1441" s="25" t="n">
        <f aca="false">+R1440</f>
        <v>0</v>
      </c>
      <c r="S1441" s="25" t="n">
        <f aca="false">+S1440</f>
        <v>0</v>
      </c>
      <c r="T1441" s="25" t="n">
        <f aca="false">+T1440</f>
        <v>0</v>
      </c>
      <c r="U1441" s="25" t="n">
        <f aca="false">+U1440</f>
        <v>0</v>
      </c>
      <c r="V1441" s="25" t="n">
        <f aca="false">+V1440</f>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6" t="s">
        <v>1928</v>
      </c>
    </row>
    <row r="1442" customFormat="false" ht="12.95" hidden="false" customHeight="true" outlineLevel="0" collapsed="false">
      <c r="D1442" s="11" t="s">
        <v>1878</v>
      </c>
      <c r="F1442" s="13" t="s">
        <v>245</v>
      </c>
      <c r="G1442" s="13" t="s">
        <v>246</v>
      </c>
      <c r="H1442" s="14"/>
      <c r="I1442" s="14"/>
      <c r="J1442" s="14"/>
      <c r="K1442" s="14"/>
      <c r="L1442" s="14"/>
      <c r="M1442" s="14" t="n">
        <f aca="false">[1]Sheet1!W1442</f>
        <v>0</v>
      </c>
      <c r="N1442" s="14" t="n">
        <f aca="false">[1]Sheet1!X1442</f>
        <v>0</v>
      </c>
      <c r="O1442" s="14" t="n">
        <f aca="false">[1]Sheet1!Y1442</f>
        <v>0</v>
      </c>
      <c r="P1442" s="14" t="n">
        <f aca="false">[1]Sheet1!Z1442</f>
        <v>0</v>
      </c>
      <c r="Q1442" s="14" t="n">
        <f aca="false">[1]Sheet1!AA1442</f>
        <v>0</v>
      </c>
      <c r="R1442" s="15"/>
      <c r="S1442" s="15"/>
      <c r="T1442" s="15"/>
      <c r="U1442" s="15"/>
      <c r="V1442" s="15"/>
      <c r="W1442" s="14"/>
      <c r="X1442" s="14"/>
      <c r="Y1442" s="14"/>
      <c r="Z1442" s="14"/>
      <c r="AA1442" s="14"/>
      <c r="AB1442" s="14"/>
      <c r="AC1442" s="14"/>
      <c r="AD1442" s="14"/>
      <c r="AE1442" s="14"/>
      <c r="AF1442" s="14"/>
      <c r="AG1442" s="14"/>
      <c r="AH1442" s="14"/>
      <c r="AI1442" s="14"/>
      <c r="AJ1442" s="14"/>
      <c r="AK1442" s="14"/>
      <c r="AL1442" s="16" t="s">
        <v>1929</v>
      </c>
    </row>
    <row r="1443" customFormat="false" ht="12.95" hidden="false" customHeight="true" outlineLevel="0" collapsed="false">
      <c r="D1443" s="11" t="s">
        <v>1878</v>
      </c>
      <c r="F1443" s="11" t="s">
        <v>249</v>
      </c>
      <c r="G1443" s="11" t="s">
        <v>250</v>
      </c>
      <c r="H1443" s="14" t="n">
        <v>0</v>
      </c>
      <c r="I1443" s="14" t="n">
        <v>0</v>
      </c>
      <c r="J1443" s="14" t="n">
        <v>0</v>
      </c>
      <c r="K1443" s="14" t="n">
        <v>0</v>
      </c>
      <c r="L1443" s="14" t="n">
        <v>0</v>
      </c>
      <c r="M1443" s="14" t="n">
        <f aca="false">[1]Sheet1!W1443</f>
        <v>0</v>
      </c>
      <c r="N1443" s="14" t="n">
        <f aca="false">[1]Sheet1!X1443</f>
        <v>0</v>
      </c>
      <c r="O1443" s="14" t="n">
        <f aca="false">[1]Sheet1!Y1443</f>
        <v>0</v>
      </c>
      <c r="P1443" s="14" t="n">
        <f aca="false">[1]Sheet1!Z1443</f>
        <v>0</v>
      </c>
      <c r="Q1443" s="14" t="n">
        <f aca="false">[1]Sheet1!AA1443</f>
        <v>0</v>
      </c>
      <c r="R1443" s="19" t="n">
        <v>0</v>
      </c>
      <c r="S1443" s="19" t="n">
        <v>0</v>
      </c>
      <c r="T1443" s="19" t="n">
        <v>0</v>
      </c>
      <c r="U1443" s="19" t="n">
        <v>0</v>
      </c>
      <c r="V1443" s="19"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6" t="s">
        <v>1930</v>
      </c>
    </row>
    <row r="1444" customFormat="false" ht="12.95" hidden="false" customHeight="true" outlineLevel="0" collapsed="false">
      <c r="D1444" s="11" t="s">
        <v>1878</v>
      </c>
      <c r="F1444" s="23" t="s">
        <v>253</v>
      </c>
      <c r="G1444" s="23" t="s">
        <v>254</v>
      </c>
      <c r="H1444" s="24" t="n">
        <v>0</v>
      </c>
      <c r="I1444" s="24" t="n">
        <v>0</v>
      </c>
      <c r="J1444" s="24" t="n">
        <v>0</v>
      </c>
      <c r="K1444" s="24" t="n">
        <v>0</v>
      </c>
      <c r="L1444" s="24" t="n">
        <v>0</v>
      </c>
      <c r="M1444" s="24" t="n">
        <f aca="false">[1]Sheet1!W1444</f>
        <v>0</v>
      </c>
      <c r="N1444" s="24" t="n">
        <f aca="false">[1]Sheet1!X1444</f>
        <v>0</v>
      </c>
      <c r="O1444" s="24" t="n">
        <f aca="false">[1]Sheet1!Y1444</f>
        <v>0</v>
      </c>
      <c r="P1444" s="24" t="n">
        <f aca="false">[1]Sheet1!Z1444</f>
        <v>0</v>
      </c>
      <c r="Q1444" s="24" t="n">
        <f aca="false">[1]Sheet1!AA1444</f>
        <v>0</v>
      </c>
      <c r="R1444" s="25" t="n">
        <f aca="false">+R1443</f>
        <v>0</v>
      </c>
      <c r="S1444" s="25" t="n">
        <f aca="false">+S1443</f>
        <v>0</v>
      </c>
      <c r="T1444" s="25" t="n">
        <f aca="false">+T1443</f>
        <v>0</v>
      </c>
      <c r="U1444" s="25" t="n">
        <f aca="false">+U1443</f>
        <v>0</v>
      </c>
      <c r="V1444" s="25" t="n">
        <f aca="false">+V1443</f>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6" t="s">
        <v>1931</v>
      </c>
    </row>
    <row r="1445" customFormat="false" ht="12.95" hidden="false" customHeight="true" outlineLevel="0" collapsed="false">
      <c r="D1445" s="11" t="s">
        <v>1878</v>
      </c>
      <c r="F1445" s="13" t="s">
        <v>257</v>
      </c>
      <c r="G1445" s="13" t="s">
        <v>258</v>
      </c>
      <c r="H1445" s="14"/>
      <c r="I1445" s="14"/>
      <c r="J1445" s="14"/>
      <c r="K1445" s="14"/>
      <c r="L1445" s="14"/>
      <c r="M1445" s="14" t="n">
        <f aca="false">[1]Sheet1!W1445</f>
        <v>0</v>
      </c>
      <c r="N1445" s="14" t="n">
        <f aca="false">[1]Sheet1!X1445</f>
        <v>0</v>
      </c>
      <c r="O1445" s="14" t="n">
        <f aca="false">[1]Sheet1!Y1445</f>
        <v>0</v>
      </c>
      <c r="P1445" s="14" t="n">
        <f aca="false">[1]Sheet1!Z1445</f>
        <v>0</v>
      </c>
      <c r="Q1445" s="14" t="n">
        <f aca="false">[1]Sheet1!AA1445</f>
        <v>0</v>
      </c>
      <c r="R1445" s="15"/>
      <c r="S1445" s="15"/>
      <c r="T1445" s="15"/>
      <c r="U1445" s="15"/>
      <c r="V1445" s="15"/>
      <c r="W1445" s="14"/>
      <c r="X1445" s="14"/>
      <c r="Y1445" s="14"/>
      <c r="Z1445" s="14"/>
      <c r="AA1445" s="14"/>
      <c r="AB1445" s="14"/>
      <c r="AC1445" s="14"/>
      <c r="AD1445" s="14"/>
      <c r="AE1445" s="14"/>
      <c r="AF1445" s="14"/>
      <c r="AG1445" s="14"/>
      <c r="AH1445" s="14"/>
      <c r="AI1445" s="14"/>
      <c r="AJ1445" s="14"/>
      <c r="AK1445" s="14"/>
      <c r="AL1445" s="16" t="s">
        <v>1932</v>
      </c>
    </row>
    <row r="1446" customFormat="false" ht="12.95" hidden="false" customHeight="true" outlineLevel="0" collapsed="false">
      <c r="D1446" s="11" t="s">
        <v>1878</v>
      </c>
      <c r="F1446" s="11" t="s">
        <v>261</v>
      </c>
      <c r="G1446" s="11" t="s">
        <v>262</v>
      </c>
      <c r="H1446" s="14" t="n">
        <v>0</v>
      </c>
      <c r="I1446" s="14" t="n">
        <v>0</v>
      </c>
      <c r="J1446" s="14" t="n">
        <v>0</v>
      </c>
      <c r="K1446" s="14" t="n">
        <v>0</v>
      </c>
      <c r="L1446" s="14" t="n">
        <v>0</v>
      </c>
      <c r="M1446" s="14" t="n">
        <f aca="false">[1]Sheet1!W1446</f>
        <v>0</v>
      </c>
      <c r="N1446" s="14" t="n">
        <f aca="false">[1]Sheet1!X1446</f>
        <v>0</v>
      </c>
      <c r="O1446" s="14" t="n">
        <f aca="false">[1]Sheet1!Y1446</f>
        <v>0</v>
      </c>
      <c r="P1446" s="14" t="n">
        <f aca="false">[1]Sheet1!Z1446</f>
        <v>0</v>
      </c>
      <c r="Q1446" s="14" t="n">
        <f aca="false">[1]Sheet1!AA1446</f>
        <v>0</v>
      </c>
      <c r="R1446" s="19" t="n">
        <v>0</v>
      </c>
      <c r="S1446" s="19" t="n">
        <v>0</v>
      </c>
      <c r="T1446" s="19" t="n">
        <v>0</v>
      </c>
      <c r="U1446" s="19" t="n">
        <v>0</v>
      </c>
      <c r="V1446" s="19"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6" t="s">
        <v>1933</v>
      </c>
    </row>
    <row r="1447" customFormat="false" ht="12.95" hidden="false" customHeight="true" outlineLevel="0" collapsed="false">
      <c r="D1447" s="11" t="s">
        <v>1878</v>
      </c>
      <c r="F1447" s="23" t="s">
        <v>265</v>
      </c>
      <c r="G1447" s="23" t="s">
        <v>266</v>
      </c>
      <c r="H1447" s="24" t="n">
        <v>0</v>
      </c>
      <c r="I1447" s="24" t="n">
        <v>0</v>
      </c>
      <c r="J1447" s="24" t="n">
        <v>0</v>
      </c>
      <c r="K1447" s="24" t="n">
        <v>0</v>
      </c>
      <c r="L1447" s="24" t="n">
        <v>0</v>
      </c>
      <c r="M1447" s="24" t="n">
        <f aca="false">[1]Sheet1!W1447</f>
        <v>0</v>
      </c>
      <c r="N1447" s="24" t="n">
        <f aca="false">[1]Sheet1!X1447</f>
        <v>0</v>
      </c>
      <c r="O1447" s="24" t="n">
        <f aca="false">[1]Sheet1!Y1447</f>
        <v>0</v>
      </c>
      <c r="P1447" s="24" t="n">
        <f aca="false">[1]Sheet1!Z1447</f>
        <v>0</v>
      </c>
      <c r="Q1447" s="24" t="n">
        <f aca="false">[1]Sheet1!AA1447</f>
        <v>0</v>
      </c>
      <c r="R1447" s="25" t="n">
        <f aca="false">+R1446</f>
        <v>0</v>
      </c>
      <c r="S1447" s="25" t="n">
        <f aca="false">+S1446</f>
        <v>0</v>
      </c>
      <c r="T1447" s="25" t="n">
        <f aca="false">+T1446</f>
        <v>0</v>
      </c>
      <c r="U1447" s="25" t="n">
        <f aca="false">+U1446</f>
        <v>0</v>
      </c>
      <c r="V1447" s="25" t="n">
        <f aca="false">+V1446</f>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6" t="s">
        <v>1934</v>
      </c>
    </row>
    <row r="1448" customFormat="false" ht="12.95" hidden="false" customHeight="true" outlineLevel="0" collapsed="false">
      <c r="D1448" s="11" t="s">
        <v>1878</v>
      </c>
      <c r="F1448" s="23" t="s">
        <v>269</v>
      </c>
      <c r="G1448" s="23" t="s">
        <v>270</v>
      </c>
      <c r="H1448" s="24" t="n">
        <v>0</v>
      </c>
      <c r="I1448" s="24" t="n">
        <v>0</v>
      </c>
      <c r="J1448" s="24" t="n">
        <v>0</v>
      </c>
      <c r="K1448" s="24" t="n">
        <v>0</v>
      </c>
      <c r="L1448" s="24" t="n">
        <v>0</v>
      </c>
      <c r="M1448" s="24" t="n">
        <f aca="false">[1]Sheet1!W1448</f>
        <v>0</v>
      </c>
      <c r="N1448" s="24" t="n">
        <f aca="false">[1]Sheet1!X1448</f>
        <v>0</v>
      </c>
      <c r="O1448" s="24" t="n">
        <f aca="false">[1]Sheet1!Y1448</f>
        <v>0</v>
      </c>
      <c r="P1448" s="24" t="n">
        <f aca="false">[1]Sheet1!Z1448</f>
        <v>0</v>
      </c>
      <c r="Q1448" s="24" t="n">
        <f aca="false">[1]Sheet1!AA1448</f>
        <v>0</v>
      </c>
      <c r="R1448" s="25" t="n">
        <f aca="false">+R1403+R1413+R1416+R1419+R1431+R1438+R1441+R1444+R1447</f>
        <v>0</v>
      </c>
      <c r="S1448" s="25" t="n">
        <f aca="false">+S1403+S1413+S1416+S1419+S1431+S1438+S1441+S1444+S1447</f>
        <v>0</v>
      </c>
      <c r="T1448" s="25" t="n">
        <f aca="false">+T1403+T1413+T1416+T1419+T1431+T1438+T1441+T1444+T1447</f>
        <v>0</v>
      </c>
      <c r="U1448" s="25" t="n">
        <f aca="false">+U1403+U1413+U1416+U1419+U1431+U1438+U1441+U1444+U1447</f>
        <v>0</v>
      </c>
      <c r="V1448" s="25" t="n">
        <f aca="false">+V1403+V1413+V1416+V1419+V1431+V1438+V1441+V1444+V1447</f>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6" t="s">
        <v>1935</v>
      </c>
    </row>
    <row r="1449" customFormat="false" ht="12.95" hidden="false" customHeight="true" outlineLevel="0" collapsed="false">
      <c r="D1449" s="11" t="s">
        <v>1878</v>
      </c>
      <c r="F1449" s="13" t="s">
        <v>273</v>
      </c>
      <c r="G1449" s="13" t="s">
        <v>274</v>
      </c>
      <c r="H1449" s="14"/>
      <c r="I1449" s="14"/>
      <c r="J1449" s="14"/>
      <c r="K1449" s="14"/>
      <c r="L1449" s="14"/>
      <c r="M1449" s="14" t="n">
        <f aca="false">[1]Sheet1!W1449</f>
        <v>0</v>
      </c>
      <c r="N1449" s="14" t="n">
        <f aca="false">[1]Sheet1!X1449</f>
        <v>0</v>
      </c>
      <c r="O1449" s="14" t="n">
        <f aca="false">[1]Sheet1!Y1449</f>
        <v>0</v>
      </c>
      <c r="P1449" s="14" t="n">
        <f aca="false">[1]Sheet1!Z1449</f>
        <v>0</v>
      </c>
      <c r="Q1449" s="14" t="n">
        <f aca="false">[1]Sheet1!AA1449</f>
        <v>0</v>
      </c>
      <c r="R1449" s="15"/>
      <c r="S1449" s="15"/>
      <c r="T1449" s="15"/>
      <c r="U1449" s="15"/>
      <c r="V1449" s="15"/>
      <c r="W1449" s="14"/>
      <c r="X1449" s="14"/>
      <c r="Y1449" s="14"/>
      <c r="Z1449" s="14"/>
      <c r="AA1449" s="14"/>
      <c r="AB1449" s="14"/>
      <c r="AC1449" s="14"/>
      <c r="AD1449" s="14"/>
      <c r="AE1449" s="14"/>
      <c r="AF1449" s="14"/>
      <c r="AG1449" s="14"/>
      <c r="AH1449" s="14"/>
      <c r="AI1449" s="14"/>
      <c r="AJ1449" s="14"/>
      <c r="AK1449" s="14"/>
      <c r="AL1449" s="16" t="s">
        <v>1936</v>
      </c>
    </row>
    <row r="1450" customFormat="false" ht="12.95" hidden="false" customHeight="true" outlineLevel="0" collapsed="false">
      <c r="D1450" s="11" t="s">
        <v>1878</v>
      </c>
      <c r="F1450" s="11" t="s">
        <v>277</v>
      </c>
      <c r="G1450" s="11" t="s">
        <v>278</v>
      </c>
      <c r="H1450" s="14" t="n">
        <v>0</v>
      </c>
      <c r="I1450" s="14" t="n">
        <v>0</v>
      </c>
      <c r="J1450" s="14" t="n">
        <v>0</v>
      </c>
      <c r="K1450" s="14" t="n">
        <v>0</v>
      </c>
      <c r="L1450" s="14" t="n">
        <v>0</v>
      </c>
      <c r="M1450" s="14" t="n">
        <f aca="false">[1]Sheet1!W1450</f>
        <v>0</v>
      </c>
      <c r="N1450" s="14" t="n">
        <f aca="false">[1]Sheet1!X1450</f>
        <v>0</v>
      </c>
      <c r="O1450" s="14" t="n">
        <f aca="false">[1]Sheet1!Y1450</f>
        <v>0</v>
      </c>
      <c r="P1450" s="14" t="n">
        <f aca="false">[1]Sheet1!Z1450</f>
        <v>0</v>
      </c>
      <c r="Q1450" s="14" t="n">
        <f aca="false">[1]Sheet1!AA1450</f>
        <v>0</v>
      </c>
      <c r="R1450" s="19" t="n">
        <v>0</v>
      </c>
      <c r="S1450" s="19" t="n">
        <v>0</v>
      </c>
      <c r="T1450" s="19" t="n">
        <v>0</v>
      </c>
      <c r="U1450" s="19" t="n">
        <v>0</v>
      </c>
      <c r="V1450" s="19"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6" t="s">
        <v>1937</v>
      </c>
    </row>
    <row r="1451" customFormat="false" ht="12.95" hidden="false" customHeight="true" outlineLevel="0" collapsed="false">
      <c r="D1451" s="11" t="s">
        <v>1878</v>
      </c>
      <c r="F1451" s="11" t="s">
        <v>281</v>
      </c>
      <c r="G1451" s="11" t="s">
        <v>282</v>
      </c>
      <c r="H1451" s="14" t="n">
        <v>0</v>
      </c>
      <c r="I1451" s="14" t="n">
        <v>0</v>
      </c>
      <c r="J1451" s="14" t="n">
        <v>0</v>
      </c>
      <c r="K1451" s="14" t="n">
        <v>0</v>
      </c>
      <c r="L1451" s="14" t="n">
        <v>0</v>
      </c>
      <c r="M1451" s="14" t="n">
        <f aca="false">[1]Sheet1!W1451</f>
        <v>0</v>
      </c>
      <c r="N1451" s="14" t="n">
        <f aca="false">[1]Sheet1!X1451</f>
        <v>0</v>
      </c>
      <c r="O1451" s="14" t="n">
        <f aca="false">[1]Sheet1!Y1451</f>
        <v>0</v>
      </c>
      <c r="P1451" s="14" t="n">
        <f aca="false">[1]Sheet1!Z1451</f>
        <v>0</v>
      </c>
      <c r="Q1451" s="14" t="n">
        <f aca="false">[1]Sheet1!AA1451</f>
        <v>0</v>
      </c>
      <c r="R1451" s="19" t="n">
        <v>0</v>
      </c>
      <c r="S1451" s="19" t="n">
        <v>0</v>
      </c>
      <c r="T1451" s="19" t="n">
        <v>0</v>
      </c>
      <c r="U1451" s="19" t="n">
        <v>0</v>
      </c>
      <c r="V1451" s="19"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6" t="s">
        <v>1938</v>
      </c>
    </row>
    <row r="1452" customFormat="false" ht="12.95" hidden="false" customHeight="true" outlineLevel="0" collapsed="false">
      <c r="D1452" s="11" t="s">
        <v>1878</v>
      </c>
      <c r="F1452" s="11" t="s">
        <v>285</v>
      </c>
      <c r="G1452" s="11" t="s">
        <v>286</v>
      </c>
      <c r="H1452" s="14" t="n">
        <v>0</v>
      </c>
      <c r="I1452" s="14" t="n">
        <v>0</v>
      </c>
      <c r="J1452" s="14" t="n">
        <v>0</v>
      </c>
      <c r="K1452" s="14" t="n">
        <v>0</v>
      </c>
      <c r="L1452" s="14" t="n">
        <v>0</v>
      </c>
      <c r="M1452" s="14" t="n">
        <f aca="false">[1]Sheet1!W1452</f>
        <v>0</v>
      </c>
      <c r="N1452" s="14" t="n">
        <f aca="false">[1]Sheet1!X1452</f>
        <v>0</v>
      </c>
      <c r="O1452" s="14" t="n">
        <f aca="false">[1]Sheet1!Y1452</f>
        <v>0</v>
      </c>
      <c r="P1452" s="14" t="n">
        <f aca="false">[1]Sheet1!Z1452</f>
        <v>0</v>
      </c>
      <c r="Q1452" s="14" t="n">
        <f aca="false">[1]Sheet1!AA1452</f>
        <v>0</v>
      </c>
      <c r="R1452" s="19" t="n">
        <v>0</v>
      </c>
      <c r="S1452" s="19" t="n">
        <v>0</v>
      </c>
      <c r="T1452" s="19" t="n">
        <v>0</v>
      </c>
      <c r="U1452" s="19" t="n">
        <v>0</v>
      </c>
      <c r="V1452" s="19"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6" t="s">
        <v>1939</v>
      </c>
    </row>
    <row r="1453" customFormat="false" ht="12.95" hidden="false" customHeight="true" outlineLevel="0" collapsed="false">
      <c r="D1453" s="11" t="s">
        <v>1878</v>
      </c>
      <c r="F1453" s="11" t="s">
        <v>289</v>
      </c>
      <c r="G1453" s="11" t="s">
        <v>290</v>
      </c>
      <c r="H1453" s="14" t="n">
        <v>0</v>
      </c>
      <c r="I1453" s="14" t="n">
        <v>0</v>
      </c>
      <c r="J1453" s="14" t="n">
        <v>0</v>
      </c>
      <c r="K1453" s="14" t="n">
        <v>0</v>
      </c>
      <c r="L1453" s="14" t="n">
        <v>0</v>
      </c>
      <c r="M1453" s="14" t="n">
        <f aca="false">[1]Sheet1!W1453</f>
        <v>0</v>
      </c>
      <c r="N1453" s="14" t="n">
        <f aca="false">[1]Sheet1!X1453</f>
        <v>0</v>
      </c>
      <c r="O1453" s="14" t="n">
        <f aca="false">[1]Sheet1!Y1453</f>
        <v>0</v>
      </c>
      <c r="P1453" s="14" t="n">
        <f aca="false">[1]Sheet1!Z1453</f>
        <v>0</v>
      </c>
      <c r="Q1453" s="14" t="n">
        <f aca="false">[1]Sheet1!AA1453</f>
        <v>0</v>
      </c>
      <c r="R1453" s="19" t="n">
        <v>0</v>
      </c>
      <c r="S1453" s="19" t="n">
        <v>0</v>
      </c>
      <c r="T1453" s="19" t="n">
        <v>0</v>
      </c>
      <c r="U1453" s="19" t="n">
        <v>0</v>
      </c>
      <c r="V1453" s="19"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6" t="s">
        <v>1940</v>
      </c>
    </row>
    <row r="1454" customFormat="false" ht="12.95" hidden="false" customHeight="true" outlineLevel="0" collapsed="false">
      <c r="D1454" s="11" t="s">
        <v>1878</v>
      </c>
      <c r="F1454" s="11" t="s">
        <v>293</v>
      </c>
      <c r="G1454" s="11" t="s">
        <v>294</v>
      </c>
      <c r="H1454" s="14" t="n">
        <v>0</v>
      </c>
      <c r="I1454" s="14" t="n">
        <v>0</v>
      </c>
      <c r="J1454" s="14" t="n">
        <v>0</v>
      </c>
      <c r="K1454" s="14" t="n">
        <v>0</v>
      </c>
      <c r="L1454" s="14" t="n">
        <v>0</v>
      </c>
      <c r="M1454" s="14" t="n">
        <f aca="false">[1]Sheet1!W1454</f>
        <v>0</v>
      </c>
      <c r="N1454" s="14" t="n">
        <f aca="false">[1]Sheet1!X1454</f>
        <v>0</v>
      </c>
      <c r="O1454" s="14" t="n">
        <f aca="false">[1]Sheet1!Y1454</f>
        <v>0</v>
      </c>
      <c r="P1454" s="14" t="n">
        <f aca="false">[1]Sheet1!Z1454</f>
        <v>0</v>
      </c>
      <c r="Q1454" s="14" t="n">
        <f aca="false">[1]Sheet1!AA1454</f>
        <v>0</v>
      </c>
      <c r="R1454" s="19" t="n">
        <v>0</v>
      </c>
      <c r="S1454" s="19" t="n">
        <v>0</v>
      </c>
      <c r="T1454" s="19" t="n">
        <v>0</v>
      </c>
      <c r="U1454" s="19" t="n">
        <v>0</v>
      </c>
      <c r="V1454" s="19"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6" t="s">
        <v>1941</v>
      </c>
    </row>
    <row r="1455" customFormat="false" ht="12.95" hidden="false" customHeight="true" outlineLevel="0" collapsed="false">
      <c r="D1455" s="11" t="s">
        <v>1878</v>
      </c>
      <c r="F1455" s="11" t="s">
        <v>297</v>
      </c>
      <c r="G1455" s="11" t="s">
        <v>298</v>
      </c>
      <c r="H1455" s="14" t="n">
        <v>0</v>
      </c>
      <c r="I1455" s="14" t="n">
        <v>0</v>
      </c>
      <c r="J1455" s="14" t="n">
        <v>0</v>
      </c>
      <c r="K1455" s="14" t="n">
        <v>0</v>
      </c>
      <c r="L1455" s="14" t="n">
        <v>0</v>
      </c>
      <c r="M1455" s="14" t="n">
        <f aca="false">[1]Sheet1!W1455</f>
        <v>0</v>
      </c>
      <c r="N1455" s="14" t="n">
        <f aca="false">[1]Sheet1!X1455</f>
        <v>0</v>
      </c>
      <c r="O1455" s="14" t="n">
        <f aca="false">[1]Sheet1!Y1455</f>
        <v>0</v>
      </c>
      <c r="P1455" s="14" t="n">
        <f aca="false">[1]Sheet1!Z1455</f>
        <v>0</v>
      </c>
      <c r="Q1455" s="14" t="n">
        <f aca="false">[1]Sheet1!AA1455</f>
        <v>0</v>
      </c>
      <c r="R1455" s="19" t="n">
        <v>0</v>
      </c>
      <c r="S1455" s="19" t="n">
        <v>0</v>
      </c>
      <c r="T1455" s="19" t="n">
        <v>0</v>
      </c>
      <c r="U1455" s="19" t="n">
        <v>0</v>
      </c>
      <c r="V1455" s="19"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6" t="s">
        <v>1942</v>
      </c>
    </row>
    <row r="1456" customFormat="false" ht="12.95" hidden="false" customHeight="true" outlineLevel="0" collapsed="false">
      <c r="D1456" s="11" t="s">
        <v>1878</v>
      </c>
      <c r="F1456" s="11" t="s">
        <v>301</v>
      </c>
      <c r="G1456" s="11" t="s">
        <v>302</v>
      </c>
      <c r="H1456" s="14" t="n">
        <v>0</v>
      </c>
      <c r="I1456" s="14" t="n">
        <v>0</v>
      </c>
      <c r="J1456" s="14" t="n">
        <v>0</v>
      </c>
      <c r="K1456" s="14" t="n">
        <v>0</v>
      </c>
      <c r="L1456" s="14" t="n">
        <v>0</v>
      </c>
      <c r="M1456" s="14" t="n">
        <f aca="false">[1]Sheet1!W1456</f>
        <v>0</v>
      </c>
      <c r="N1456" s="14" t="n">
        <f aca="false">[1]Sheet1!X1456</f>
        <v>0</v>
      </c>
      <c r="O1456" s="14" t="n">
        <f aca="false">[1]Sheet1!Y1456</f>
        <v>0</v>
      </c>
      <c r="P1456" s="14" t="n">
        <f aca="false">[1]Sheet1!Z1456</f>
        <v>0</v>
      </c>
      <c r="Q1456" s="14" t="n">
        <f aca="false">[1]Sheet1!AA1456</f>
        <v>0</v>
      </c>
      <c r="R1456" s="19" t="n">
        <v>0</v>
      </c>
      <c r="S1456" s="19" t="n">
        <v>0</v>
      </c>
      <c r="T1456" s="19" t="n">
        <v>0</v>
      </c>
      <c r="U1456" s="19" t="n">
        <v>0</v>
      </c>
      <c r="V1456" s="19"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6" t="s">
        <v>1943</v>
      </c>
    </row>
    <row r="1457" customFormat="false" ht="12.95" hidden="false" customHeight="true" outlineLevel="0" collapsed="false">
      <c r="D1457" s="11" t="s">
        <v>1878</v>
      </c>
      <c r="F1457" s="11" t="s">
        <v>305</v>
      </c>
      <c r="G1457" s="11" t="s">
        <v>306</v>
      </c>
      <c r="H1457" s="14" t="n">
        <v>0</v>
      </c>
      <c r="I1457" s="14" t="n">
        <v>0</v>
      </c>
      <c r="J1457" s="14" t="n">
        <v>0</v>
      </c>
      <c r="K1457" s="14" t="n">
        <v>0</v>
      </c>
      <c r="L1457" s="14" t="n">
        <v>0</v>
      </c>
      <c r="M1457" s="14" t="n">
        <f aca="false">[1]Sheet1!W1457</f>
        <v>0</v>
      </c>
      <c r="N1457" s="14" t="n">
        <f aca="false">[1]Sheet1!X1457</f>
        <v>0</v>
      </c>
      <c r="O1457" s="14" t="n">
        <f aca="false">[1]Sheet1!Y1457</f>
        <v>0</v>
      </c>
      <c r="P1457" s="14" t="n">
        <f aca="false">[1]Sheet1!Z1457</f>
        <v>0</v>
      </c>
      <c r="Q1457" s="14" t="n">
        <f aca="false">[1]Sheet1!AA1457</f>
        <v>0</v>
      </c>
      <c r="R1457" s="19" t="n">
        <v>0</v>
      </c>
      <c r="S1457" s="19" t="n">
        <v>0</v>
      </c>
      <c r="T1457" s="19" t="n">
        <v>0</v>
      </c>
      <c r="U1457" s="19" t="n">
        <v>0</v>
      </c>
      <c r="V1457" s="19"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6" t="s">
        <v>1944</v>
      </c>
    </row>
    <row r="1458" customFormat="false" ht="12.95" hidden="false" customHeight="true" outlineLevel="0" collapsed="false">
      <c r="D1458" s="11" t="s">
        <v>1878</v>
      </c>
      <c r="F1458" s="11" t="s">
        <v>309</v>
      </c>
      <c r="G1458" s="11" t="s">
        <v>310</v>
      </c>
      <c r="H1458" s="14" t="n">
        <v>0</v>
      </c>
      <c r="I1458" s="14" t="n">
        <v>0</v>
      </c>
      <c r="J1458" s="14" t="n">
        <v>0</v>
      </c>
      <c r="K1458" s="14" t="n">
        <v>0</v>
      </c>
      <c r="L1458" s="14" t="n">
        <v>0</v>
      </c>
      <c r="M1458" s="14" t="n">
        <f aca="false">[1]Sheet1!W1458</f>
        <v>0</v>
      </c>
      <c r="N1458" s="14" t="n">
        <f aca="false">[1]Sheet1!X1458</f>
        <v>0</v>
      </c>
      <c r="O1458" s="14" t="n">
        <f aca="false">[1]Sheet1!Y1458</f>
        <v>0</v>
      </c>
      <c r="P1458" s="14" t="n">
        <f aca="false">[1]Sheet1!Z1458</f>
        <v>0</v>
      </c>
      <c r="Q1458" s="14" t="n">
        <f aca="false">[1]Sheet1!AA1458</f>
        <v>0</v>
      </c>
      <c r="R1458" s="19" t="n">
        <v>0</v>
      </c>
      <c r="S1458" s="19" t="n">
        <v>0</v>
      </c>
      <c r="T1458" s="19" t="n">
        <v>0</v>
      </c>
      <c r="U1458" s="19" t="n">
        <v>0</v>
      </c>
      <c r="V1458" s="19"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6" t="s">
        <v>1945</v>
      </c>
    </row>
    <row r="1459" customFormat="false" ht="12.95" hidden="false" customHeight="true" outlineLevel="0" collapsed="false">
      <c r="D1459" s="11" t="s">
        <v>1878</v>
      </c>
      <c r="F1459" s="11" t="s">
        <v>313</v>
      </c>
      <c r="G1459" s="11" t="s">
        <v>81</v>
      </c>
      <c r="H1459" s="14" t="n">
        <v>0</v>
      </c>
      <c r="I1459" s="14" t="n">
        <v>0</v>
      </c>
      <c r="J1459" s="14" t="n">
        <v>0</v>
      </c>
      <c r="K1459" s="14" t="n">
        <v>0</v>
      </c>
      <c r="L1459" s="14" t="n">
        <v>0</v>
      </c>
      <c r="M1459" s="14" t="n">
        <f aca="false">[1]Sheet1!W1459</f>
        <v>0</v>
      </c>
      <c r="N1459" s="14" t="n">
        <f aca="false">[1]Sheet1!X1459</f>
        <v>0</v>
      </c>
      <c r="O1459" s="14" t="n">
        <f aca="false">[1]Sheet1!Y1459</f>
        <v>0</v>
      </c>
      <c r="P1459" s="14" t="n">
        <f aca="false">[1]Sheet1!Z1459</f>
        <v>0</v>
      </c>
      <c r="Q1459" s="14" t="n">
        <f aca="false">[1]Sheet1!AA1459</f>
        <v>0</v>
      </c>
      <c r="R1459" s="19" t="n">
        <v>0</v>
      </c>
      <c r="S1459" s="19" t="n">
        <v>0</v>
      </c>
      <c r="T1459" s="19" t="n">
        <v>0</v>
      </c>
      <c r="U1459" s="19" t="n">
        <v>0</v>
      </c>
      <c r="V1459" s="19"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6" t="s">
        <v>1946</v>
      </c>
    </row>
    <row r="1460" customFormat="false" ht="12.95" hidden="false" customHeight="true" outlineLevel="0" collapsed="false">
      <c r="D1460" s="11" t="s">
        <v>1878</v>
      </c>
      <c r="F1460" s="23" t="s">
        <v>316</v>
      </c>
      <c r="G1460" s="23" t="s">
        <v>317</v>
      </c>
      <c r="H1460" s="24" t="n">
        <v>0</v>
      </c>
      <c r="I1460" s="24" t="n">
        <v>0</v>
      </c>
      <c r="J1460" s="24" t="n">
        <v>0</v>
      </c>
      <c r="K1460" s="24" t="n">
        <v>0</v>
      </c>
      <c r="L1460" s="24" t="n">
        <v>0</v>
      </c>
      <c r="M1460" s="24" t="n">
        <f aca="false">[1]Sheet1!W1460</f>
        <v>0</v>
      </c>
      <c r="N1460" s="24" t="n">
        <f aca="false">[1]Sheet1!X1460</f>
        <v>0</v>
      </c>
      <c r="O1460" s="24" t="n">
        <f aca="false">[1]Sheet1!Y1460</f>
        <v>0</v>
      </c>
      <c r="P1460" s="24" t="n">
        <f aca="false">[1]Sheet1!Z1460</f>
        <v>0</v>
      </c>
      <c r="Q1460" s="24" t="n">
        <f aca="false">[1]Sheet1!AA1460</f>
        <v>0</v>
      </c>
      <c r="R1460" s="25" t="n">
        <f aca="false">SUM(R1450:R1459)</f>
        <v>0</v>
      </c>
      <c r="S1460" s="25" t="n">
        <f aca="false">SUM(S1450:S1459)</f>
        <v>0</v>
      </c>
      <c r="T1460" s="25" t="n">
        <f aca="false">SUM(T1450:T1459)</f>
        <v>0</v>
      </c>
      <c r="U1460" s="25" t="n">
        <f aca="false">SUM(U1450:U1459)</f>
        <v>0</v>
      </c>
      <c r="V1460" s="25" t="n">
        <f aca="false">SUM(V1450:V1459)</f>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6" t="s">
        <v>1947</v>
      </c>
    </row>
    <row r="1461" customFormat="false" ht="12.95" hidden="false" customHeight="true" outlineLevel="0" collapsed="false">
      <c r="C1461" s="11" t="s">
        <v>1948</v>
      </c>
      <c r="D1461" s="11" t="s">
        <v>1949</v>
      </c>
      <c r="E1461" s="12"/>
      <c r="F1461" s="13" t="s">
        <v>25</v>
      </c>
      <c r="G1461" s="13" t="s">
        <v>26</v>
      </c>
      <c r="H1461" s="14"/>
      <c r="I1461" s="14"/>
      <c r="J1461" s="14"/>
      <c r="K1461" s="14"/>
      <c r="L1461" s="14"/>
      <c r="M1461" s="14" t="n">
        <f aca="false">[1]Sheet1!W1461</f>
        <v>0</v>
      </c>
      <c r="N1461" s="14" t="n">
        <f aca="false">[1]Sheet1!X1461</f>
        <v>0</v>
      </c>
      <c r="O1461" s="14" t="n">
        <f aca="false">[1]Sheet1!Y1461</f>
        <v>0</v>
      </c>
      <c r="P1461" s="14" t="n">
        <f aca="false">[1]Sheet1!Z1461</f>
        <v>0</v>
      </c>
      <c r="Q1461" s="14" t="n">
        <f aca="false">[1]Sheet1!AA1461</f>
        <v>0</v>
      </c>
      <c r="R1461" s="15"/>
      <c r="S1461" s="15"/>
      <c r="T1461" s="15"/>
      <c r="U1461" s="15"/>
      <c r="V1461" s="15"/>
      <c r="W1461" s="14"/>
      <c r="X1461" s="14"/>
      <c r="Y1461" s="14"/>
      <c r="Z1461" s="14"/>
      <c r="AA1461" s="14"/>
      <c r="AB1461" s="14"/>
      <c r="AC1461" s="14"/>
      <c r="AD1461" s="14"/>
      <c r="AE1461" s="14"/>
      <c r="AF1461" s="14"/>
      <c r="AG1461" s="14"/>
      <c r="AH1461" s="14"/>
      <c r="AI1461" s="14"/>
      <c r="AJ1461" s="14"/>
      <c r="AK1461" s="14"/>
      <c r="AL1461" s="16" t="s">
        <v>1950</v>
      </c>
    </row>
    <row r="1462" customFormat="false" ht="12.95" hidden="false" customHeight="true" outlineLevel="0" collapsed="false">
      <c r="D1462" s="11" t="s">
        <v>1949</v>
      </c>
      <c r="F1462" s="11" t="s">
        <v>35</v>
      </c>
      <c r="G1462" s="11" t="s">
        <v>36</v>
      </c>
      <c r="H1462" s="14" t="n">
        <v>0</v>
      </c>
      <c r="I1462" s="14" t="n">
        <v>0</v>
      </c>
      <c r="J1462" s="14" t="n">
        <v>0</v>
      </c>
      <c r="K1462" s="14" t="n">
        <v>0</v>
      </c>
      <c r="L1462" s="14" t="n">
        <v>0</v>
      </c>
      <c r="M1462" s="14" t="n">
        <f aca="false">[1]Sheet1!W1462</f>
        <v>0</v>
      </c>
      <c r="N1462" s="14" t="n">
        <f aca="false">[1]Sheet1!X1462</f>
        <v>0</v>
      </c>
      <c r="O1462" s="14" t="n">
        <f aca="false">[1]Sheet1!Y1462</f>
        <v>0</v>
      </c>
      <c r="P1462" s="14" t="n">
        <f aca="false">[1]Sheet1!Z1462</f>
        <v>0</v>
      </c>
      <c r="Q1462" s="14" t="n">
        <f aca="false">[1]Sheet1!AA1462</f>
        <v>0</v>
      </c>
      <c r="R1462" s="19" t="n">
        <v>0</v>
      </c>
      <c r="S1462" s="19" t="n">
        <v>0</v>
      </c>
      <c r="T1462" s="19" t="n">
        <v>0</v>
      </c>
      <c r="U1462" s="19" t="n">
        <v>0</v>
      </c>
      <c r="V1462" s="19"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6" t="s">
        <v>1951</v>
      </c>
    </row>
    <row r="1463" customFormat="false" ht="12.95" hidden="false" customHeight="true" outlineLevel="0" collapsed="false">
      <c r="D1463" s="11" t="s">
        <v>1949</v>
      </c>
      <c r="F1463" s="11" t="s">
        <v>40</v>
      </c>
      <c r="G1463" s="11" t="s">
        <v>41</v>
      </c>
      <c r="H1463" s="14" t="n">
        <v>0</v>
      </c>
      <c r="I1463" s="14" t="n">
        <v>0</v>
      </c>
      <c r="J1463" s="14" t="n">
        <v>0</v>
      </c>
      <c r="K1463" s="14" t="n">
        <v>0</v>
      </c>
      <c r="L1463" s="14" t="n">
        <v>0</v>
      </c>
      <c r="M1463" s="14" t="n">
        <f aca="false">[1]Sheet1!W1463</f>
        <v>0</v>
      </c>
      <c r="N1463" s="14" t="n">
        <f aca="false">[1]Sheet1!X1463</f>
        <v>0</v>
      </c>
      <c r="O1463" s="14" t="n">
        <f aca="false">[1]Sheet1!Y1463</f>
        <v>0</v>
      </c>
      <c r="P1463" s="14" t="n">
        <f aca="false">[1]Sheet1!Z1463</f>
        <v>0</v>
      </c>
      <c r="Q1463" s="14" t="n">
        <f aca="false">[1]Sheet1!AA1463</f>
        <v>0</v>
      </c>
      <c r="R1463" s="19" t="n">
        <v>0</v>
      </c>
      <c r="S1463" s="19" t="n">
        <v>0</v>
      </c>
      <c r="T1463" s="19" t="n">
        <v>0</v>
      </c>
      <c r="U1463" s="19" t="n">
        <v>0</v>
      </c>
      <c r="V1463" s="19"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6" t="s">
        <v>1952</v>
      </c>
    </row>
    <row r="1464" customFormat="false" ht="12.95" hidden="false" customHeight="true" outlineLevel="0" collapsed="false">
      <c r="D1464" s="11" t="s">
        <v>1949</v>
      </c>
      <c r="F1464" s="11" t="s">
        <v>45</v>
      </c>
      <c r="G1464" s="11" t="s">
        <v>46</v>
      </c>
      <c r="H1464" s="14" t="n">
        <v>0</v>
      </c>
      <c r="I1464" s="14" t="n">
        <v>0</v>
      </c>
      <c r="J1464" s="14" t="n">
        <v>0</v>
      </c>
      <c r="K1464" s="14" t="n">
        <v>0</v>
      </c>
      <c r="L1464" s="14" t="n">
        <v>0</v>
      </c>
      <c r="M1464" s="14" t="n">
        <f aca="false">[1]Sheet1!W1464</f>
        <v>0</v>
      </c>
      <c r="N1464" s="14" t="n">
        <f aca="false">[1]Sheet1!X1464</f>
        <v>0</v>
      </c>
      <c r="O1464" s="14" t="n">
        <f aca="false">[1]Sheet1!Y1464</f>
        <v>0</v>
      </c>
      <c r="P1464" s="14" t="n">
        <f aca="false">[1]Sheet1!Z1464</f>
        <v>0</v>
      </c>
      <c r="Q1464" s="14" t="n">
        <f aca="false">[1]Sheet1!AA1464</f>
        <v>0</v>
      </c>
      <c r="R1464" s="19" t="n">
        <v>0</v>
      </c>
      <c r="S1464" s="19" t="n">
        <v>0</v>
      </c>
      <c r="T1464" s="19" t="n">
        <v>0</v>
      </c>
      <c r="U1464" s="19" t="n">
        <v>0</v>
      </c>
      <c r="V1464" s="19"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6" t="s">
        <v>1953</v>
      </c>
    </row>
    <row r="1465" customFormat="false" ht="12.95" hidden="false" customHeight="true" outlineLevel="0" collapsed="false">
      <c r="D1465" s="11" t="s">
        <v>1949</v>
      </c>
      <c r="F1465" s="11" t="s">
        <v>50</v>
      </c>
      <c r="G1465" s="11" t="s">
        <v>51</v>
      </c>
      <c r="H1465" s="14" t="n">
        <v>0</v>
      </c>
      <c r="I1465" s="14" t="n">
        <v>0</v>
      </c>
      <c r="J1465" s="14" t="n">
        <v>0</v>
      </c>
      <c r="K1465" s="14" t="n">
        <v>0</v>
      </c>
      <c r="L1465" s="14" t="n">
        <v>0</v>
      </c>
      <c r="M1465" s="14" t="n">
        <f aca="false">[1]Sheet1!W1465</f>
        <v>0</v>
      </c>
      <c r="N1465" s="14" t="n">
        <f aca="false">[1]Sheet1!X1465</f>
        <v>0</v>
      </c>
      <c r="O1465" s="14" t="n">
        <f aca="false">[1]Sheet1!Y1465</f>
        <v>0</v>
      </c>
      <c r="P1465" s="14" t="n">
        <f aca="false">[1]Sheet1!Z1465</f>
        <v>0</v>
      </c>
      <c r="Q1465" s="14" t="n">
        <f aca="false">[1]Sheet1!AA1465</f>
        <v>0</v>
      </c>
      <c r="R1465" s="19" t="n">
        <v>0</v>
      </c>
      <c r="S1465" s="19" t="n">
        <v>0</v>
      </c>
      <c r="T1465" s="19" t="n">
        <v>0</v>
      </c>
      <c r="U1465" s="19" t="n">
        <v>0</v>
      </c>
      <c r="V1465" s="19"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6" t="s">
        <v>1954</v>
      </c>
    </row>
    <row r="1466" customFormat="false" ht="12.95" hidden="false" customHeight="true" outlineLevel="0" collapsed="false">
      <c r="D1466" s="11" t="s">
        <v>1949</v>
      </c>
      <c r="F1466" s="11" t="s">
        <v>55</v>
      </c>
      <c r="G1466" s="11" t="s">
        <v>56</v>
      </c>
      <c r="H1466" s="14" t="n">
        <v>0</v>
      </c>
      <c r="I1466" s="14" t="n">
        <v>0</v>
      </c>
      <c r="J1466" s="14" t="n">
        <v>0</v>
      </c>
      <c r="K1466" s="14" t="n">
        <v>0</v>
      </c>
      <c r="L1466" s="14" t="n">
        <v>0</v>
      </c>
      <c r="M1466" s="14" t="n">
        <f aca="false">[1]Sheet1!W1466</f>
        <v>0</v>
      </c>
      <c r="N1466" s="14" t="n">
        <f aca="false">[1]Sheet1!X1466</f>
        <v>0</v>
      </c>
      <c r="O1466" s="14" t="n">
        <f aca="false">[1]Sheet1!Y1466</f>
        <v>0</v>
      </c>
      <c r="P1466" s="14" t="n">
        <f aca="false">[1]Sheet1!Z1466</f>
        <v>0</v>
      </c>
      <c r="Q1466" s="14" t="n">
        <f aca="false">[1]Sheet1!AA1466</f>
        <v>0</v>
      </c>
      <c r="R1466" s="19" t="n">
        <v>0</v>
      </c>
      <c r="S1466" s="19" t="n">
        <v>0</v>
      </c>
      <c r="T1466" s="19" t="n">
        <v>0</v>
      </c>
      <c r="U1466" s="19" t="n">
        <v>0</v>
      </c>
      <c r="V1466" s="19"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6" t="s">
        <v>1955</v>
      </c>
    </row>
    <row r="1467" customFormat="false" ht="12.95" hidden="false" customHeight="true" outlineLevel="0" collapsed="false">
      <c r="D1467" s="11" t="s">
        <v>1949</v>
      </c>
      <c r="F1467" s="11" t="s">
        <v>60</v>
      </c>
      <c r="G1467" s="11" t="s">
        <v>61</v>
      </c>
      <c r="H1467" s="14" t="n">
        <v>0</v>
      </c>
      <c r="I1467" s="14" t="n">
        <v>0</v>
      </c>
      <c r="J1467" s="14" t="n">
        <v>0</v>
      </c>
      <c r="K1467" s="14" t="n">
        <v>0</v>
      </c>
      <c r="L1467" s="14" t="n">
        <v>0</v>
      </c>
      <c r="M1467" s="14" t="n">
        <f aca="false">[1]Sheet1!W1467</f>
        <v>0</v>
      </c>
      <c r="N1467" s="14" t="n">
        <f aca="false">[1]Sheet1!X1467</f>
        <v>0</v>
      </c>
      <c r="O1467" s="14" t="n">
        <f aca="false">[1]Sheet1!Y1467</f>
        <v>0</v>
      </c>
      <c r="P1467" s="14" t="n">
        <f aca="false">[1]Sheet1!Z1467</f>
        <v>0</v>
      </c>
      <c r="Q1467" s="14" t="n">
        <f aca="false">[1]Sheet1!AA1467</f>
        <v>0</v>
      </c>
      <c r="R1467" s="19" t="n">
        <v>0</v>
      </c>
      <c r="S1467" s="19" t="n">
        <v>0</v>
      </c>
      <c r="T1467" s="19" t="n">
        <v>0</v>
      </c>
      <c r="U1467" s="19" t="n">
        <v>0</v>
      </c>
      <c r="V1467" s="19"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6" t="s">
        <v>1956</v>
      </c>
    </row>
    <row r="1468" customFormat="false" ht="12.95" hidden="false" customHeight="true" outlineLevel="0" collapsed="false">
      <c r="D1468" s="11" t="s">
        <v>1949</v>
      </c>
      <c r="F1468" s="11" t="s">
        <v>65</v>
      </c>
      <c r="G1468" s="11" t="s">
        <v>66</v>
      </c>
      <c r="H1468" s="14" t="n">
        <v>0</v>
      </c>
      <c r="I1468" s="14" t="n">
        <v>0</v>
      </c>
      <c r="J1468" s="14" t="n">
        <v>0</v>
      </c>
      <c r="K1468" s="14" t="n">
        <v>0</v>
      </c>
      <c r="L1468" s="14" t="n">
        <v>0</v>
      </c>
      <c r="M1468" s="14" t="n">
        <f aca="false">[1]Sheet1!W1468</f>
        <v>0</v>
      </c>
      <c r="N1468" s="14" t="n">
        <f aca="false">[1]Sheet1!X1468</f>
        <v>0</v>
      </c>
      <c r="O1468" s="14" t="n">
        <f aca="false">[1]Sheet1!Y1468</f>
        <v>0</v>
      </c>
      <c r="P1468" s="14" t="n">
        <f aca="false">[1]Sheet1!Z1468</f>
        <v>0</v>
      </c>
      <c r="Q1468" s="14" t="n">
        <f aca="false">[1]Sheet1!AA1468</f>
        <v>0</v>
      </c>
      <c r="R1468" s="19" t="n">
        <v>0</v>
      </c>
      <c r="S1468" s="19" t="n">
        <v>0</v>
      </c>
      <c r="T1468" s="19" t="n">
        <v>0</v>
      </c>
      <c r="U1468" s="19" t="n">
        <v>0</v>
      </c>
      <c r="V1468" s="19"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6" t="s">
        <v>1957</v>
      </c>
    </row>
    <row r="1469" customFormat="false" ht="12.95" hidden="false" customHeight="true" outlineLevel="0" collapsed="false">
      <c r="D1469" s="11" t="s">
        <v>1949</v>
      </c>
      <c r="F1469" s="11" t="s">
        <v>70</v>
      </c>
      <c r="G1469" s="11" t="s">
        <v>71</v>
      </c>
      <c r="H1469" s="14" t="n">
        <v>0</v>
      </c>
      <c r="I1469" s="14" t="n">
        <v>0</v>
      </c>
      <c r="J1469" s="14" t="n">
        <v>0</v>
      </c>
      <c r="K1469" s="14" t="n">
        <v>0</v>
      </c>
      <c r="L1469" s="14" t="n">
        <v>0</v>
      </c>
      <c r="M1469" s="14" t="n">
        <f aca="false">[1]Sheet1!W1469</f>
        <v>0</v>
      </c>
      <c r="N1469" s="14" t="n">
        <f aca="false">[1]Sheet1!X1469</f>
        <v>0</v>
      </c>
      <c r="O1469" s="14" t="n">
        <f aca="false">[1]Sheet1!Y1469</f>
        <v>0</v>
      </c>
      <c r="P1469" s="14" t="n">
        <f aca="false">[1]Sheet1!Z1469</f>
        <v>0</v>
      </c>
      <c r="Q1469" s="14" t="n">
        <f aca="false">[1]Sheet1!AA1469</f>
        <v>0</v>
      </c>
      <c r="R1469" s="19" t="n">
        <v>0</v>
      </c>
      <c r="S1469" s="19" t="n">
        <v>0</v>
      </c>
      <c r="T1469" s="19" t="n">
        <v>0</v>
      </c>
      <c r="U1469" s="19" t="n">
        <v>0</v>
      </c>
      <c r="V1469" s="19"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6" t="s">
        <v>1958</v>
      </c>
    </row>
    <row r="1470" customFormat="false" ht="12.95" hidden="false" customHeight="true" outlineLevel="0" collapsed="false">
      <c r="D1470" s="11" t="s">
        <v>1949</v>
      </c>
      <c r="F1470" s="11" t="s">
        <v>75</v>
      </c>
      <c r="G1470" s="11" t="s">
        <v>76</v>
      </c>
      <c r="H1470" s="14" t="n">
        <v>0</v>
      </c>
      <c r="I1470" s="14" t="n">
        <v>0</v>
      </c>
      <c r="J1470" s="14" t="n">
        <v>0</v>
      </c>
      <c r="K1470" s="14" t="n">
        <v>0</v>
      </c>
      <c r="L1470" s="14" t="n">
        <v>0</v>
      </c>
      <c r="M1470" s="14" t="n">
        <f aca="false">[1]Sheet1!W1470</f>
        <v>0</v>
      </c>
      <c r="N1470" s="14" t="n">
        <f aca="false">[1]Sheet1!X1470</f>
        <v>0</v>
      </c>
      <c r="O1470" s="14" t="n">
        <f aca="false">[1]Sheet1!Y1470</f>
        <v>0</v>
      </c>
      <c r="P1470" s="14" t="n">
        <f aca="false">[1]Sheet1!Z1470</f>
        <v>0</v>
      </c>
      <c r="Q1470" s="14" t="n">
        <f aca="false">[1]Sheet1!AA1470</f>
        <v>0</v>
      </c>
      <c r="R1470" s="19" t="n">
        <v>0</v>
      </c>
      <c r="S1470" s="19" t="n">
        <v>0</v>
      </c>
      <c r="T1470" s="19" t="n">
        <v>0</v>
      </c>
      <c r="U1470" s="19" t="n">
        <v>0</v>
      </c>
      <c r="V1470" s="19"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6" t="s">
        <v>1959</v>
      </c>
    </row>
    <row r="1471" customFormat="false" ht="12.95" hidden="false" customHeight="true" outlineLevel="0" collapsed="false">
      <c r="D1471" s="11" t="s">
        <v>1949</v>
      </c>
      <c r="F1471" s="11" t="s">
        <v>80</v>
      </c>
      <c r="G1471" s="11" t="s">
        <v>81</v>
      </c>
      <c r="H1471" s="14" t="n">
        <v>0</v>
      </c>
      <c r="I1471" s="14" t="n">
        <v>0</v>
      </c>
      <c r="J1471" s="14" t="n">
        <v>0</v>
      </c>
      <c r="K1471" s="14" t="n">
        <v>0</v>
      </c>
      <c r="L1471" s="14" t="n">
        <v>0</v>
      </c>
      <c r="M1471" s="14" t="n">
        <f aca="false">[1]Sheet1!W1471</f>
        <v>0</v>
      </c>
      <c r="N1471" s="14" t="n">
        <f aca="false">[1]Sheet1!X1471</f>
        <v>0</v>
      </c>
      <c r="O1471" s="14" t="n">
        <f aca="false">[1]Sheet1!Y1471</f>
        <v>0</v>
      </c>
      <c r="P1471" s="14" t="n">
        <f aca="false">[1]Sheet1!Z1471</f>
        <v>0</v>
      </c>
      <c r="Q1471" s="14" t="n">
        <f aca="false">[1]Sheet1!AA1471</f>
        <v>0</v>
      </c>
      <c r="R1471" s="19" t="n">
        <v>0</v>
      </c>
      <c r="S1471" s="19" t="n">
        <v>0</v>
      </c>
      <c r="T1471" s="19" t="n">
        <v>0</v>
      </c>
      <c r="U1471" s="19" t="n">
        <v>0</v>
      </c>
      <c r="V1471" s="19"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6" t="s">
        <v>1960</v>
      </c>
    </row>
    <row r="1472" customFormat="false" ht="12.95" hidden="false" customHeight="true" outlineLevel="0" collapsed="false">
      <c r="D1472" s="11" t="s">
        <v>1949</v>
      </c>
      <c r="F1472" s="23" t="s">
        <v>85</v>
      </c>
      <c r="G1472" s="23" t="s">
        <v>86</v>
      </c>
      <c r="H1472" s="24" t="n">
        <v>0</v>
      </c>
      <c r="I1472" s="24" t="n">
        <v>0</v>
      </c>
      <c r="J1472" s="24" t="n">
        <v>0</v>
      </c>
      <c r="K1472" s="24" t="n">
        <v>0</v>
      </c>
      <c r="L1472" s="24" t="n">
        <v>0</v>
      </c>
      <c r="M1472" s="24" t="n">
        <f aca="false">[1]Sheet1!W1472</f>
        <v>0</v>
      </c>
      <c r="N1472" s="24" t="n">
        <f aca="false">[1]Sheet1!X1472</f>
        <v>0</v>
      </c>
      <c r="O1472" s="24" t="n">
        <f aca="false">[1]Sheet1!Y1472</f>
        <v>0</v>
      </c>
      <c r="P1472" s="24" t="n">
        <f aca="false">[1]Sheet1!Z1472</f>
        <v>0</v>
      </c>
      <c r="Q1472" s="24" t="n">
        <f aca="false">[1]Sheet1!AA1472</f>
        <v>0</v>
      </c>
      <c r="R1472" s="25" t="n">
        <f aca="false">SUM(R1462:R1471)</f>
        <v>0</v>
      </c>
      <c r="S1472" s="25" t="n">
        <f aca="false">SUM(S1462:S1471)</f>
        <v>0</v>
      </c>
      <c r="T1472" s="25" t="n">
        <f aca="false">SUM(T1462:T1471)</f>
        <v>0</v>
      </c>
      <c r="U1472" s="25" t="n">
        <f aca="false">SUM(U1462:U1471)</f>
        <v>0</v>
      </c>
      <c r="V1472" s="25" t="n">
        <f aca="false">SUM(V1462:V1471)</f>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6" t="s">
        <v>1961</v>
      </c>
    </row>
    <row r="1473" customFormat="false" ht="12.95" hidden="false" customHeight="true" outlineLevel="0" collapsed="false">
      <c r="D1473" s="11" t="s">
        <v>1949</v>
      </c>
      <c r="F1473" s="13" t="s">
        <v>90</v>
      </c>
      <c r="G1473" s="13" t="s">
        <v>91</v>
      </c>
      <c r="H1473" s="14"/>
      <c r="I1473" s="14"/>
      <c r="J1473" s="14"/>
      <c r="K1473" s="14"/>
      <c r="L1473" s="14"/>
      <c r="M1473" s="14" t="n">
        <f aca="false">[1]Sheet1!W1473</f>
        <v>0</v>
      </c>
      <c r="N1473" s="14" t="n">
        <f aca="false">[1]Sheet1!X1473</f>
        <v>0</v>
      </c>
      <c r="O1473" s="14" t="n">
        <f aca="false">[1]Sheet1!Y1473</f>
        <v>0</v>
      </c>
      <c r="P1473" s="14" t="n">
        <f aca="false">[1]Sheet1!Z1473</f>
        <v>0</v>
      </c>
      <c r="Q1473" s="14" t="n">
        <f aca="false">[1]Sheet1!AA1473</f>
        <v>0</v>
      </c>
      <c r="R1473" s="15"/>
      <c r="S1473" s="15"/>
      <c r="T1473" s="15"/>
      <c r="U1473" s="15"/>
      <c r="V1473" s="15"/>
      <c r="W1473" s="14"/>
      <c r="X1473" s="14"/>
      <c r="Y1473" s="14"/>
      <c r="Z1473" s="14"/>
      <c r="AA1473" s="14"/>
      <c r="AB1473" s="14"/>
      <c r="AC1473" s="14"/>
      <c r="AD1473" s="14"/>
      <c r="AE1473" s="14"/>
      <c r="AF1473" s="14"/>
      <c r="AG1473" s="14"/>
      <c r="AH1473" s="14"/>
      <c r="AI1473" s="14"/>
      <c r="AJ1473" s="14"/>
      <c r="AK1473" s="14"/>
      <c r="AL1473" s="16" t="s">
        <v>1962</v>
      </c>
    </row>
    <row r="1474" customFormat="false" ht="12.95" hidden="false" customHeight="true" outlineLevel="0" collapsed="false">
      <c r="D1474" s="11" t="s">
        <v>1949</v>
      </c>
      <c r="F1474" s="11" t="s">
        <v>95</v>
      </c>
      <c r="G1474" s="11" t="s">
        <v>96</v>
      </c>
      <c r="H1474" s="14" t="n">
        <v>0</v>
      </c>
      <c r="I1474" s="14" t="n">
        <v>0</v>
      </c>
      <c r="J1474" s="14" t="n">
        <v>0</v>
      </c>
      <c r="K1474" s="14" t="n">
        <v>0</v>
      </c>
      <c r="L1474" s="14" t="n">
        <v>0</v>
      </c>
      <c r="M1474" s="14" t="n">
        <f aca="false">[1]Sheet1!W1474</f>
        <v>0</v>
      </c>
      <c r="N1474" s="14" t="n">
        <f aca="false">[1]Sheet1!X1474</f>
        <v>0</v>
      </c>
      <c r="O1474" s="14" t="n">
        <f aca="false">[1]Sheet1!Y1474</f>
        <v>0</v>
      </c>
      <c r="P1474" s="14" t="n">
        <f aca="false">[1]Sheet1!Z1474</f>
        <v>0</v>
      </c>
      <c r="Q1474" s="14" t="n">
        <f aca="false">[1]Sheet1!AA1474</f>
        <v>0</v>
      </c>
      <c r="R1474" s="19" t="n">
        <v>0</v>
      </c>
      <c r="S1474" s="19" t="n">
        <v>0</v>
      </c>
      <c r="T1474" s="19" t="n">
        <v>0</v>
      </c>
      <c r="U1474" s="19" t="n">
        <v>0</v>
      </c>
      <c r="V1474" s="19"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6" t="s">
        <v>1963</v>
      </c>
    </row>
    <row r="1475" customFormat="false" ht="12.95" hidden="false" customHeight="true" outlineLevel="0" collapsed="false">
      <c r="D1475" s="11" t="s">
        <v>1949</v>
      </c>
      <c r="F1475" s="11" t="s">
        <v>100</v>
      </c>
      <c r="G1475" s="11" t="s">
        <v>101</v>
      </c>
      <c r="H1475" s="14" t="n">
        <v>0</v>
      </c>
      <c r="I1475" s="14" t="n">
        <v>0</v>
      </c>
      <c r="J1475" s="14" t="n">
        <v>0</v>
      </c>
      <c r="K1475" s="14" t="n">
        <v>0</v>
      </c>
      <c r="L1475" s="14" t="n">
        <v>0</v>
      </c>
      <c r="M1475" s="14" t="n">
        <f aca="false">[1]Sheet1!W1475</f>
        <v>0</v>
      </c>
      <c r="N1475" s="14" t="n">
        <f aca="false">[1]Sheet1!X1475</f>
        <v>0</v>
      </c>
      <c r="O1475" s="14" t="n">
        <f aca="false">[1]Sheet1!Y1475</f>
        <v>0</v>
      </c>
      <c r="P1475" s="14" t="n">
        <f aca="false">[1]Sheet1!Z1475</f>
        <v>0</v>
      </c>
      <c r="Q1475" s="14" t="n">
        <f aca="false">[1]Sheet1!AA1475</f>
        <v>0</v>
      </c>
      <c r="R1475" s="19" t="n">
        <v>0</v>
      </c>
      <c r="S1475" s="19" t="n">
        <v>0</v>
      </c>
      <c r="T1475" s="19" t="n">
        <v>0</v>
      </c>
      <c r="U1475" s="19" t="n">
        <v>0</v>
      </c>
      <c r="V1475" s="19"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6" t="s">
        <v>1964</v>
      </c>
    </row>
    <row r="1476" customFormat="false" ht="12.95" hidden="false" customHeight="true" outlineLevel="0" collapsed="false">
      <c r="D1476" s="11" t="s">
        <v>1949</v>
      </c>
      <c r="F1476" s="11" t="s">
        <v>105</v>
      </c>
      <c r="G1476" s="11" t="s">
        <v>106</v>
      </c>
      <c r="H1476" s="14" t="n">
        <v>0</v>
      </c>
      <c r="I1476" s="14" t="n">
        <v>0</v>
      </c>
      <c r="J1476" s="14" t="n">
        <v>0</v>
      </c>
      <c r="K1476" s="14" t="n">
        <v>0</v>
      </c>
      <c r="L1476" s="14" t="n">
        <v>0</v>
      </c>
      <c r="M1476" s="14" t="n">
        <f aca="false">[1]Sheet1!W1476</f>
        <v>0</v>
      </c>
      <c r="N1476" s="14" t="n">
        <f aca="false">[1]Sheet1!X1476</f>
        <v>0</v>
      </c>
      <c r="O1476" s="14" t="n">
        <f aca="false">[1]Sheet1!Y1476</f>
        <v>0</v>
      </c>
      <c r="P1476" s="14" t="n">
        <f aca="false">[1]Sheet1!Z1476</f>
        <v>0</v>
      </c>
      <c r="Q1476" s="14" t="n">
        <f aca="false">[1]Sheet1!AA1476</f>
        <v>0</v>
      </c>
      <c r="R1476" s="19" t="n">
        <v>0</v>
      </c>
      <c r="S1476" s="19" t="n">
        <v>0</v>
      </c>
      <c r="T1476" s="19" t="n">
        <v>0</v>
      </c>
      <c r="U1476" s="19" t="n">
        <v>0</v>
      </c>
      <c r="V1476" s="19"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6" t="s">
        <v>1965</v>
      </c>
    </row>
    <row r="1477" customFormat="false" ht="12.95" hidden="false" customHeight="true" outlineLevel="0" collapsed="false">
      <c r="D1477" s="11" t="s">
        <v>1949</v>
      </c>
      <c r="F1477" s="11" t="s">
        <v>110</v>
      </c>
      <c r="G1477" s="11" t="s">
        <v>111</v>
      </c>
      <c r="H1477" s="14" t="n">
        <v>0</v>
      </c>
      <c r="I1477" s="14" t="n">
        <v>0</v>
      </c>
      <c r="J1477" s="14" t="n">
        <v>0</v>
      </c>
      <c r="K1477" s="14" t="n">
        <v>0</v>
      </c>
      <c r="L1477" s="14" t="n">
        <v>0</v>
      </c>
      <c r="M1477" s="14" t="n">
        <f aca="false">[1]Sheet1!W1477</f>
        <v>0</v>
      </c>
      <c r="N1477" s="14" t="n">
        <f aca="false">[1]Sheet1!X1477</f>
        <v>0</v>
      </c>
      <c r="O1477" s="14" t="n">
        <f aca="false">[1]Sheet1!Y1477</f>
        <v>0</v>
      </c>
      <c r="P1477" s="14" t="n">
        <f aca="false">[1]Sheet1!Z1477</f>
        <v>0</v>
      </c>
      <c r="Q1477" s="14" t="n">
        <f aca="false">[1]Sheet1!AA1477</f>
        <v>0</v>
      </c>
      <c r="R1477" s="19" t="n">
        <v>0</v>
      </c>
      <c r="S1477" s="19" t="n">
        <v>0</v>
      </c>
      <c r="T1477" s="19" t="n">
        <v>0</v>
      </c>
      <c r="U1477" s="19" t="n">
        <v>0</v>
      </c>
      <c r="V1477" s="19"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6" t="s">
        <v>1966</v>
      </c>
    </row>
    <row r="1478" customFormat="false" ht="12.95" hidden="false" customHeight="true" outlineLevel="0" collapsed="false">
      <c r="D1478" s="11" t="s">
        <v>1949</v>
      </c>
      <c r="F1478" s="11" t="s">
        <v>115</v>
      </c>
      <c r="G1478" s="11" t="s">
        <v>116</v>
      </c>
      <c r="H1478" s="14" t="n">
        <v>0</v>
      </c>
      <c r="I1478" s="14" t="n">
        <v>0</v>
      </c>
      <c r="J1478" s="14" t="n">
        <v>0</v>
      </c>
      <c r="K1478" s="14" t="n">
        <v>0</v>
      </c>
      <c r="L1478" s="14" t="n">
        <v>0</v>
      </c>
      <c r="M1478" s="14" t="n">
        <f aca="false">[1]Sheet1!W1478</f>
        <v>0</v>
      </c>
      <c r="N1478" s="14" t="n">
        <f aca="false">[1]Sheet1!X1478</f>
        <v>0</v>
      </c>
      <c r="O1478" s="14" t="n">
        <f aca="false">[1]Sheet1!Y1478</f>
        <v>0</v>
      </c>
      <c r="P1478" s="14" t="n">
        <f aca="false">[1]Sheet1!Z1478</f>
        <v>0</v>
      </c>
      <c r="Q1478" s="14" t="n">
        <f aca="false">[1]Sheet1!AA1478</f>
        <v>0</v>
      </c>
      <c r="R1478" s="19" t="n">
        <v>0</v>
      </c>
      <c r="S1478" s="19" t="n">
        <v>0</v>
      </c>
      <c r="T1478" s="19" t="n">
        <v>0</v>
      </c>
      <c r="U1478" s="19" t="n">
        <v>0</v>
      </c>
      <c r="V1478" s="19"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6" t="s">
        <v>1967</v>
      </c>
    </row>
    <row r="1479" customFormat="false" ht="12.95" hidden="false" customHeight="true" outlineLevel="0" collapsed="false">
      <c r="D1479" s="11" t="s">
        <v>1949</v>
      </c>
      <c r="F1479" s="11" t="s">
        <v>119</v>
      </c>
      <c r="G1479" s="11" t="s">
        <v>120</v>
      </c>
      <c r="H1479" s="14" t="n">
        <v>0</v>
      </c>
      <c r="I1479" s="14" t="n">
        <v>0</v>
      </c>
      <c r="J1479" s="14" t="n">
        <v>0</v>
      </c>
      <c r="K1479" s="14" t="n">
        <v>0</v>
      </c>
      <c r="L1479" s="14" t="n">
        <v>0</v>
      </c>
      <c r="M1479" s="14" t="n">
        <f aca="false">[1]Sheet1!W1479</f>
        <v>0</v>
      </c>
      <c r="N1479" s="14" t="n">
        <f aca="false">[1]Sheet1!X1479</f>
        <v>0</v>
      </c>
      <c r="O1479" s="14" t="n">
        <f aca="false">[1]Sheet1!Y1479</f>
        <v>0</v>
      </c>
      <c r="P1479" s="14" t="n">
        <f aca="false">[1]Sheet1!Z1479</f>
        <v>0</v>
      </c>
      <c r="Q1479" s="14" t="n">
        <f aca="false">[1]Sheet1!AA1479</f>
        <v>0</v>
      </c>
      <c r="R1479" s="19" t="n">
        <v>0</v>
      </c>
      <c r="S1479" s="19" t="n">
        <v>0</v>
      </c>
      <c r="T1479" s="19" t="n">
        <v>0</v>
      </c>
      <c r="U1479" s="19" t="n">
        <v>0</v>
      </c>
      <c r="V1479" s="19"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6" t="s">
        <v>1968</v>
      </c>
    </row>
    <row r="1480" customFormat="false" ht="12.95" hidden="false" customHeight="true" outlineLevel="0" collapsed="false">
      <c r="D1480" s="11" t="s">
        <v>1949</v>
      </c>
      <c r="F1480" s="11" t="s">
        <v>123</v>
      </c>
      <c r="G1480" s="11" t="s">
        <v>124</v>
      </c>
      <c r="H1480" s="14" t="n">
        <v>0</v>
      </c>
      <c r="I1480" s="14" t="n">
        <v>0</v>
      </c>
      <c r="J1480" s="14" t="n">
        <v>0</v>
      </c>
      <c r="K1480" s="14" t="n">
        <v>0</v>
      </c>
      <c r="L1480" s="14" t="n">
        <v>0</v>
      </c>
      <c r="M1480" s="14" t="n">
        <f aca="false">[1]Sheet1!W1480</f>
        <v>0</v>
      </c>
      <c r="N1480" s="14" t="n">
        <f aca="false">[1]Sheet1!X1480</f>
        <v>0</v>
      </c>
      <c r="O1480" s="14" t="n">
        <f aca="false">[1]Sheet1!Y1480</f>
        <v>0</v>
      </c>
      <c r="P1480" s="14" t="n">
        <f aca="false">[1]Sheet1!Z1480</f>
        <v>0</v>
      </c>
      <c r="Q1480" s="14" t="n">
        <f aca="false">[1]Sheet1!AA1480</f>
        <v>0</v>
      </c>
      <c r="R1480" s="19" t="n">
        <v>0</v>
      </c>
      <c r="S1480" s="19" t="n">
        <v>0</v>
      </c>
      <c r="T1480" s="19" t="n">
        <v>0</v>
      </c>
      <c r="U1480" s="19" t="n">
        <v>0</v>
      </c>
      <c r="V1480" s="19"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6" t="s">
        <v>1969</v>
      </c>
    </row>
    <row r="1481" customFormat="false" ht="12.95" hidden="false" customHeight="true" outlineLevel="0" collapsed="false">
      <c r="D1481" s="11" t="s">
        <v>1949</v>
      </c>
      <c r="F1481" s="11" t="s">
        <v>127</v>
      </c>
      <c r="G1481" s="11" t="s">
        <v>81</v>
      </c>
      <c r="H1481" s="14" t="n">
        <v>0</v>
      </c>
      <c r="I1481" s="14" t="n">
        <v>0</v>
      </c>
      <c r="J1481" s="14" t="n">
        <v>0</v>
      </c>
      <c r="K1481" s="14" t="n">
        <v>0</v>
      </c>
      <c r="L1481" s="14" t="n">
        <v>0</v>
      </c>
      <c r="M1481" s="14" t="n">
        <f aca="false">[1]Sheet1!W1481</f>
        <v>0</v>
      </c>
      <c r="N1481" s="14" t="n">
        <f aca="false">[1]Sheet1!X1481</f>
        <v>0</v>
      </c>
      <c r="O1481" s="14" t="n">
        <f aca="false">[1]Sheet1!Y1481</f>
        <v>0</v>
      </c>
      <c r="P1481" s="14" t="n">
        <f aca="false">[1]Sheet1!Z1481</f>
        <v>0</v>
      </c>
      <c r="Q1481" s="14" t="n">
        <f aca="false">[1]Sheet1!AA1481</f>
        <v>0</v>
      </c>
      <c r="R1481" s="19" t="n">
        <v>0</v>
      </c>
      <c r="S1481" s="19" t="n">
        <v>0</v>
      </c>
      <c r="T1481" s="19" t="n">
        <v>0</v>
      </c>
      <c r="U1481" s="19" t="n">
        <v>0</v>
      </c>
      <c r="V1481" s="19"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6" t="s">
        <v>1970</v>
      </c>
    </row>
    <row r="1482" customFormat="false" ht="12.95" hidden="false" customHeight="true" outlineLevel="0" collapsed="false">
      <c r="D1482" s="11" t="s">
        <v>1949</v>
      </c>
      <c r="F1482" s="23" t="s">
        <v>130</v>
      </c>
      <c r="G1482" s="23" t="s">
        <v>131</v>
      </c>
      <c r="H1482" s="24" t="n">
        <v>0</v>
      </c>
      <c r="I1482" s="24" t="n">
        <v>0</v>
      </c>
      <c r="J1482" s="24" t="n">
        <v>0</v>
      </c>
      <c r="K1482" s="24" t="n">
        <v>0</v>
      </c>
      <c r="L1482" s="24" t="n">
        <v>0</v>
      </c>
      <c r="M1482" s="24" t="n">
        <f aca="false">[1]Sheet1!W1482</f>
        <v>0</v>
      </c>
      <c r="N1482" s="24" t="n">
        <f aca="false">[1]Sheet1!X1482</f>
        <v>0</v>
      </c>
      <c r="O1482" s="24" t="n">
        <f aca="false">[1]Sheet1!Y1482</f>
        <v>0</v>
      </c>
      <c r="P1482" s="24" t="n">
        <f aca="false">[1]Sheet1!Z1482</f>
        <v>0</v>
      </c>
      <c r="Q1482" s="24" t="n">
        <f aca="false">[1]Sheet1!AA1482</f>
        <v>0</v>
      </c>
      <c r="R1482" s="25" t="n">
        <f aca="false">SUM(R1474:R1481)</f>
        <v>0</v>
      </c>
      <c r="S1482" s="25" t="n">
        <f aca="false">SUM(S1474:S1481)</f>
        <v>0</v>
      </c>
      <c r="T1482" s="25" t="n">
        <f aca="false">SUM(T1474:T1481)</f>
        <v>0</v>
      </c>
      <c r="U1482" s="25" t="n">
        <f aca="false">SUM(U1474:U1481)</f>
        <v>0</v>
      </c>
      <c r="V1482" s="25" t="n">
        <f aca="false">SUM(V1474:V1481)</f>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6" t="s">
        <v>1971</v>
      </c>
    </row>
    <row r="1483" customFormat="false" ht="12.95" hidden="false" customHeight="true" outlineLevel="0" collapsed="false">
      <c r="D1483" s="11" t="s">
        <v>1949</v>
      </c>
      <c r="F1483" s="13" t="s">
        <v>134</v>
      </c>
      <c r="G1483" s="13" t="s">
        <v>135</v>
      </c>
      <c r="H1483" s="14"/>
      <c r="I1483" s="14"/>
      <c r="J1483" s="14"/>
      <c r="K1483" s="14"/>
      <c r="L1483" s="14"/>
      <c r="M1483" s="14" t="n">
        <f aca="false">[1]Sheet1!W1483</f>
        <v>0</v>
      </c>
      <c r="N1483" s="14" t="n">
        <f aca="false">[1]Sheet1!X1483</f>
        <v>0</v>
      </c>
      <c r="O1483" s="14" t="n">
        <f aca="false">[1]Sheet1!Y1483</f>
        <v>0</v>
      </c>
      <c r="P1483" s="14" t="n">
        <f aca="false">[1]Sheet1!Z1483</f>
        <v>0</v>
      </c>
      <c r="Q1483" s="14" t="n">
        <f aca="false">[1]Sheet1!AA1483</f>
        <v>0</v>
      </c>
      <c r="R1483" s="15"/>
      <c r="S1483" s="15"/>
      <c r="T1483" s="15"/>
      <c r="U1483" s="15"/>
      <c r="V1483" s="15"/>
      <c r="W1483" s="14"/>
      <c r="X1483" s="14"/>
      <c r="Y1483" s="14"/>
      <c r="Z1483" s="14"/>
      <c r="AA1483" s="14"/>
      <c r="AB1483" s="14"/>
      <c r="AC1483" s="14"/>
      <c r="AD1483" s="14"/>
      <c r="AE1483" s="14"/>
      <c r="AF1483" s="14"/>
      <c r="AG1483" s="14"/>
      <c r="AH1483" s="14"/>
      <c r="AI1483" s="14"/>
      <c r="AJ1483" s="14"/>
      <c r="AK1483" s="14"/>
      <c r="AL1483" s="16" t="s">
        <v>1972</v>
      </c>
    </row>
    <row r="1484" customFormat="false" ht="12.95" hidden="false" customHeight="true" outlineLevel="0" collapsed="false">
      <c r="D1484" s="11" t="s">
        <v>1949</v>
      </c>
      <c r="F1484" s="11" t="s">
        <v>138</v>
      </c>
      <c r="G1484" s="11" t="s">
        <v>139</v>
      </c>
      <c r="H1484" s="14" t="n">
        <v>0</v>
      </c>
      <c r="I1484" s="14" t="n">
        <v>0</v>
      </c>
      <c r="J1484" s="14" t="n">
        <v>0</v>
      </c>
      <c r="K1484" s="14" t="n">
        <v>0</v>
      </c>
      <c r="L1484" s="14" t="n">
        <v>0</v>
      </c>
      <c r="M1484" s="14" t="n">
        <f aca="false">[1]Sheet1!W1484</f>
        <v>0</v>
      </c>
      <c r="N1484" s="14" t="n">
        <f aca="false">[1]Sheet1!X1484</f>
        <v>0</v>
      </c>
      <c r="O1484" s="14" t="n">
        <f aca="false">[1]Sheet1!Y1484</f>
        <v>0</v>
      </c>
      <c r="P1484" s="14" t="n">
        <f aca="false">[1]Sheet1!Z1484</f>
        <v>0</v>
      </c>
      <c r="Q1484" s="14" t="n">
        <f aca="false">[1]Sheet1!AA1484</f>
        <v>0</v>
      </c>
      <c r="R1484" s="19" t="n">
        <v>0</v>
      </c>
      <c r="S1484" s="19" t="n">
        <v>0</v>
      </c>
      <c r="T1484" s="19" t="n">
        <v>0</v>
      </c>
      <c r="U1484" s="19" t="n">
        <v>0</v>
      </c>
      <c r="V1484" s="19"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6" t="s">
        <v>1973</v>
      </c>
    </row>
    <row r="1485" customFormat="false" ht="12.95" hidden="false" customHeight="true" outlineLevel="0" collapsed="false">
      <c r="D1485" s="11" t="s">
        <v>1949</v>
      </c>
      <c r="F1485" s="23" t="s">
        <v>142</v>
      </c>
      <c r="G1485" s="23" t="s">
        <v>143</v>
      </c>
      <c r="H1485" s="24" t="n">
        <v>0</v>
      </c>
      <c r="I1485" s="24" t="n">
        <v>0</v>
      </c>
      <c r="J1485" s="24" t="n">
        <v>0</v>
      </c>
      <c r="K1485" s="24" t="n">
        <v>0</v>
      </c>
      <c r="L1485" s="24" t="n">
        <v>0</v>
      </c>
      <c r="M1485" s="24" t="n">
        <f aca="false">[1]Sheet1!W1485</f>
        <v>0</v>
      </c>
      <c r="N1485" s="24" t="n">
        <f aca="false">[1]Sheet1!X1485</f>
        <v>0</v>
      </c>
      <c r="O1485" s="24" t="n">
        <f aca="false">[1]Sheet1!Y1485</f>
        <v>0</v>
      </c>
      <c r="P1485" s="24" t="n">
        <f aca="false">[1]Sheet1!Z1485</f>
        <v>0</v>
      </c>
      <c r="Q1485" s="24" t="n">
        <f aca="false">[1]Sheet1!AA1485</f>
        <v>0</v>
      </c>
      <c r="R1485" s="25" t="n">
        <f aca="false">+R1484</f>
        <v>0</v>
      </c>
      <c r="S1485" s="25" t="n">
        <f aca="false">+S1484</f>
        <v>0</v>
      </c>
      <c r="T1485" s="25" t="n">
        <f aca="false">+T1484</f>
        <v>0</v>
      </c>
      <c r="U1485" s="25" t="n">
        <f aca="false">+U1484</f>
        <v>0</v>
      </c>
      <c r="V1485" s="25" t="n">
        <f aca="false">+V1484</f>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6" t="s">
        <v>1974</v>
      </c>
    </row>
    <row r="1486" customFormat="false" ht="12.95" hidden="false" customHeight="true" outlineLevel="0" collapsed="false">
      <c r="D1486" s="11" t="s">
        <v>1949</v>
      </c>
      <c r="F1486" s="13" t="s">
        <v>146</v>
      </c>
      <c r="G1486" s="13" t="s">
        <v>147</v>
      </c>
      <c r="H1486" s="14"/>
      <c r="I1486" s="14"/>
      <c r="J1486" s="14"/>
      <c r="K1486" s="14"/>
      <c r="L1486" s="14"/>
      <c r="M1486" s="14" t="n">
        <f aca="false">[1]Sheet1!W1486</f>
        <v>0</v>
      </c>
      <c r="N1486" s="14" t="n">
        <f aca="false">[1]Sheet1!X1486</f>
        <v>0</v>
      </c>
      <c r="O1486" s="14" t="n">
        <f aca="false">[1]Sheet1!Y1486</f>
        <v>0</v>
      </c>
      <c r="P1486" s="14" t="n">
        <f aca="false">[1]Sheet1!Z1486</f>
        <v>0</v>
      </c>
      <c r="Q1486" s="14" t="n">
        <f aca="false">[1]Sheet1!AA1486</f>
        <v>0</v>
      </c>
      <c r="R1486" s="15"/>
      <c r="S1486" s="15"/>
      <c r="T1486" s="15"/>
      <c r="U1486" s="15"/>
      <c r="V1486" s="15"/>
      <c r="W1486" s="14"/>
      <c r="X1486" s="14"/>
      <c r="Y1486" s="14"/>
      <c r="Z1486" s="14"/>
      <c r="AA1486" s="14"/>
      <c r="AB1486" s="14"/>
      <c r="AC1486" s="14"/>
      <c r="AD1486" s="14"/>
      <c r="AE1486" s="14"/>
      <c r="AF1486" s="14"/>
      <c r="AG1486" s="14"/>
      <c r="AH1486" s="14"/>
      <c r="AI1486" s="14"/>
      <c r="AJ1486" s="14"/>
      <c r="AK1486" s="14"/>
      <c r="AL1486" s="16" t="s">
        <v>1975</v>
      </c>
    </row>
    <row r="1487" customFormat="false" ht="12.95" hidden="false" customHeight="true" outlineLevel="0" collapsed="false">
      <c r="D1487" s="11" t="s">
        <v>1949</v>
      </c>
      <c r="F1487" s="11" t="s">
        <v>150</v>
      </c>
      <c r="G1487" s="11" t="s">
        <v>151</v>
      </c>
      <c r="H1487" s="14" t="n">
        <v>0</v>
      </c>
      <c r="I1487" s="14" t="n">
        <v>0</v>
      </c>
      <c r="J1487" s="14" t="n">
        <v>0</v>
      </c>
      <c r="K1487" s="14" t="n">
        <v>0</v>
      </c>
      <c r="L1487" s="14" t="n">
        <v>0</v>
      </c>
      <c r="M1487" s="14" t="n">
        <f aca="false">[1]Sheet1!W1487</f>
        <v>0</v>
      </c>
      <c r="N1487" s="14" t="n">
        <f aca="false">[1]Sheet1!X1487</f>
        <v>0</v>
      </c>
      <c r="O1487" s="14" t="n">
        <f aca="false">[1]Sheet1!Y1487</f>
        <v>0</v>
      </c>
      <c r="P1487" s="14" t="n">
        <f aca="false">[1]Sheet1!Z1487</f>
        <v>0</v>
      </c>
      <c r="Q1487" s="14" t="n">
        <f aca="false">[1]Sheet1!AA1487</f>
        <v>0</v>
      </c>
      <c r="R1487" s="19" t="n">
        <v>0</v>
      </c>
      <c r="S1487" s="19" t="n">
        <v>0</v>
      </c>
      <c r="T1487" s="19" t="n">
        <v>0</v>
      </c>
      <c r="U1487" s="19" t="n">
        <v>0</v>
      </c>
      <c r="V1487" s="19"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6" t="s">
        <v>1976</v>
      </c>
    </row>
    <row r="1488" customFormat="false" ht="12.95" hidden="false" customHeight="true" outlineLevel="0" collapsed="false">
      <c r="D1488" s="11" t="s">
        <v>1949</v>
      </c>
      <c r="F1488" s="23" t="s">
        <v>154</v>
      </c>
      <c r="G1488" s="23" t="s">
        <v>155</v>
      </c>
      <c r="H1488" s="24" t="n">
        <v>0</v>
      </c>
      <c r="I1488" s="24" t="n">
        <v>0</v>
      </c>
      <c r="J1488" s="24" t="n">
        <v>0</v>
      </c>
      <c r="K1488" s="24" t="n">
        <v>0</v>
      </c>
      <c r="L1488" s="24" t="n">
        <v>0</v>
      </c>
      <c r="M1488" s="24" t="n">
        <f aca="false">[1]Sheet1!W1488</f>
        <v>0</v>
      </c>
      <c r="N1488" s="24" t="n">
        <f aca="false">[1]Sheet1!X1488</f>
        <v>0</v>
      </c>
      <c r="O1488" s="24" t="n">
        <f aca="false">[1]Sheet1!Y1488</f>
        <v>0</v>
      </c>
      <c r="P1488" s="24" t="n">
        <f aca="false">[1]Sheet1!Z1488</f>
        <v>0</v>
      </c>
      <c r="Q1488" s="24" t="n">
        <f aca="false">[1]Sheet1!AA1488</f>
        <v>0</v>
      </c>
      <c r="R1488" s="25" t="n">
        <f aca="false">+R1487</f>
        <v>0</v>
      </c>
      <c r="S1488" s="25" t="n">
        <f aca="false">+S1487</f>
        <v>0</v>
      </c>
      <c r="T1488" s="25" t="n">
        <f aca="false">+T1487</f>
        <v>0</v>
      </c>
      <c r="U1488" s="25" t="n">
        <f aca="false">+U1487</f>
        <v>0</v>
      </c>
      <c r="V1488" s="25" t="n">
        <f aca="false">+V1487</f>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6" t="s">
        <v>1977</v>
      </c>
    </row>
    <row r="1489" customFormat="false" ht="12.95" hidden="false" customHeight="true" outlineLevel="0" collapsed="false">
      <c r="D1489" s="11" t="s">
        <v>1949</v>
      </c>
      <c r="F1489" s="13" t="s">
        <v>158</v>
      </c>
      <c r="G1489" s="13" t="s">
        <v>159</v>
      </c>
      <c r="H1489" s="14"/>
      <c r="I1489" s="14"/>
      <c r="J1489" s="14"/>
      <c r="K1489" s="14"/>
      <c r="L1489" s="14"/>
      <c r="M1489" s="14" t="n">
        <f aca="false">[1]Sheet1!W1489</f>
        <v>0</v>
      </c>
      <c r="N1489" s="14" t="n">
        <f aca="false">[1]Sheet1!X1489</f>
        <v>0</v>
      </c>
      <c r="O1489" s="14" t="n">
        <f aca="false">[1]Sheet1!Y1489</f>
        <v>0</v>
      </c>
      <c r="P1489" s="14" t="n">
        <f aca="false">[1]Sheet1!Z1489</f>
        <v>0</v>
      </c>
      <c r="Q1489" s="14" t="n">
        <f aca="false">[1]Sheet1!AA1489</f>
        <v>0</v>
      </c>
      <c r="R1489" s="15"/>
      <c r="S1489" s="15"/>
      <c r="T1489" s="15"/>
      <c r="U1489" s="15"/>
      <c r="V1489" s="15"/>
      <c r="W1489" s="14"/>
      <c r="X1489" s="14"/>
      <c r="Y1489" s="14"/>
      <c r="Z1489" s="14"/>
      <c r="AA1489" s="14"/>
      <c r="AB1489" s="14"/>
      <c r="AC1489" s="14"/>
      <c r="AD1489" s="14"/>
      <c r="AE1489" s="14"/>
      <c r="AF1489" s="14"/>
      <c r="AG1489" s="14"/>
      <c r="AH1489" s="14"/>
      <c r="AI1489" s="14"/>
      <c r="AJ1489" s="14"/>
      <c r="AK1489" s="14"/>
      <c r="AL1489" s="16" t="s">
        <v>1978</v>
      </c>
    </row>
    <row r="1490" customFormat="false" ht="12.95" hidden="false" customHeight="true" outlineLevel="0" collapsed="false">
      <c r="D1490" s="11" t="s">
        <v>1949</v>
      </c>
      <c r="F1490" s="11" t="s">
        <v>162</v>
      </c>
      <c r="G1490" s="11" t="s">
        <v>163</v>
      </c>
      <c r="H1490" s="14" t="n">
        <v>0</v>
      </c>
      <c r="I1490" s="14" t="n">
        <v>0</v>
      </c>
      <c r="J1490" s="14" t="n">
        <v>0</v>
      </c>
      <c r="K1490" s="14" t="n">
        <v>0</v>
      </c>
      <c r="L1490" s="14" t="n">
        <v>0</v>
      </c>
      <c r="M1490" s="14" t="n">
        <f aca="false">[1]Sheet1!W1490</f>
        <v>0</v>
      </c>
      <c r="N1490" s="14" t="n">
        <f aca="false">[1]Sheet1!X1490</f>
        <v>0</v>
      </c>
      <c r="O1490" s="14" t="n">
        <f aca="false">[1]Sheet1!Y1490</f>
        <v>0</v>
      </c>
      <c r="P1490" s="14" t="n">
        <f aca="false">[1]Sheet1!Z1490</f>
        <v>0</v>
      </c>
      <c r="Q1490" s="14" t="n">
        <f aca="false">[1]Sheet1!AA1490</f>
        <v>0</v>
      </c>
      <c r="R1490" s="19" t="n">
        <v>0</v>
      </c>
      <c r="S1490" s="19" t="n">
        <v>0</v>
      </c>
      <c r="T1490" s="19" t="n">
        <v>0</v>
      </c>
      <c r="U1490" s="19" t="n">
        <v>0</v>
      </c>
      <c r="V1490" s="19"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6" t="s">
        <v>1979</v>
      </c>
    </row>
    <row r="1491" customFormat="false" ht="12.95" hidden="false" customHeight="true" outlineLevel="0" collapsed="false">
      <c r="D1491" s="11" t="s">
        <v>1949</v>
      </c>
      <c r="F1491" s="11" t="s">
        <v>166</v>
      </c>
      <c r="G1491" s="11" t="s">
        <v>167</v>
      </c>
      <c r="H1491" s="14" t="n">
        <v>0</v>
      </c>
      <c r="I1491" s="14" t="n">
        <v>0</v>
      </c>
      <c r="J1491" s="14" t="n">
        <v>0</v>
      </c>
      <c r="K1491" s="14" t="n">
        <v>0</v>
      </c>
      <c r="L1491" s="14" t="n">
        <v>0</v>
      </c>
      <c r="M1491" s="14" t="n">
        <f aca="false">[1]Sheet1!W1491</f>
        <v>0</v>
      </c>
      <c r="N1491" s="14" t="n">
        <f aca="false">[1]Sheet1!X1491</f>
        <v>0</v>
      </c>
      <c r="O1491" s="14" t="n">
        <f aca="false">[1]Sheet1!Y1491</f>
        <v>0</v>
      </c>
      <c r="P1491" s="14" t="n">
        <f aca="false">[1]Sheet1!Z1491</f>
        <v>0</v>
      </c>
      <c r="Q1491" s="14" t="n">
        <f aca="false">[1]Sheet1!AA1491</f>
        <v>0</v>
      </c>
      <c r="R1491" s="19" t="n">
        <v>0</v>
      </c>
      <c r="S1491" s="19" t="n">
        <v>0</v>
      </c>
      <c r="T1491" s="19" t="n">
        <v>0</v>
      </c>
      <c r="U1491" s="19" t="n">
        <v>0</v>
      </c>
      <c r="V1491" s="19"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6" t="s">
        <v>1980</v>
      </c>
    </row>
    <row r="1492" customFormat="false" ht="12.95" hidden="false" customHeight="true" outlineLevel="0" collapsed="false">
      <c r="D1492" s="11" t="s">
        <v>1949</v>
      </c>
      <c r="F1492" s="11" t="s">
        <v>170</v>
      </c>
      <c r="G1492" s="11" t="s">
        <v>171</v>
      </c>
      <c r="H1492" s="14" t="n">
        <v>0</v>
      </c>
      <c r="I1492" s="14" t="n">
        <v>0</v>
      </c>
      <c r="J1492" s="14" t="n">
        <v>0</v>
      </c>
      <c r="K1492" s="14" t="n">
        <v>0</v>
      </c>
      <c r="L1492" s="14" t="n">
        <v>0</v>
      </c>
      <c r="M1492" s="14" t="n">
        <f aca="false">[1]Sheet1!W1492</f>
        <v>0</v>
      </c>
      <c r="N1492" s="14" t="n">
        <f aca="false">[1]Sheet1!X1492</f>
        <v>0</v>
      </c>
      <c r="O1492" s="14" t="n">
        <f aca="false">[1]Sheet1!Y1492</f>
        <v>0</v>
      </c>
      <c r="P1492" s="14" t="n">
        <f aca="false">[1]Sheet1!Z1492</f>
        <v>0</v>
      </c>
      <c r="Q1492" s="14" t="n">
        <f aca="false">[1]Sheet1!AA1492</f>
        <v>0</v>
      </c>
      <c r="R1492" s="19" t="n">
        <v>0</v>
      </c>
      <c r="S1492" s="19" t="n">
        <v>0</v>
      </c>
      <c r="T1492" s="19" t="n">
        <v>0</v>
      </c>
      <c r="U1492" s="19" t="n">
        <v>0</v>
      </c>
      <c r="V1492" s="19"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6" t="s">
        <v>1981</v>
      </c>
    </row>
    <row r="1493" customFormat="false" ht="12.95" hidden="false" customHeight="true" outlineLevel="0" collapsed="false">
      <c r="D1493" s="11" t="s">
        <v>1949</v>
      </c>
      <c r="F1493" s="11" t="s">
        <v>174</v>
      </c>
      <c r="G1493" s="11" t="s">
        <v>175</v>
      </c>
      <c r="H1493" s="14" t="n">
        <v>0</v>
      </c>
      <c r="I1493" s="14" t="n">
        <v>0</v>
      </c>
      <c r="J1493" s="14" t="n">
        <v>0</v>
      </c>
      <c r="K1493" s="14" t="n">
        <v>0</v>
      </c>
      <c r="L1493" s="14" t="n">
        <v>0</v>
      </c>
      <c r="M1493" s="14" t="n">
        <f aca="false">[1]Sheet1!W1493</f>
        <v>0</v>
      </c>
      <c r="N1493" s="14" t="n">
        <f aca="false">[1]Sheet1!X1493</f>
        <v>0</v>
      </c>
      <c r="O1493" s="14" t="n">
        <f aca="false">[1]Sheet1!Y1493</f>
        <v>0</v>
      </c>
      <c r="P1493" s="14" t="n">
        <f aca="false">[1]Sheet1!Z1493</f>
        <v>0</v>
      </c>
      <c r="Q1493" s="14" t="n">
        <f aca="false">[1]Sheet1!AA1493</f>
        <v>0</v>
      </c>
      <c r="R1493" s="19" t="n">
        <v>0</v>
      </c>
      <c r="S1493" s="19" t="n">
        <v>0</v>
      </c>
      <c r="T1493" s="19" t="n">
        <v>0</v>
      </c>
      <c r="U1493" s="19" t="n">
        <v>0</v>
      </c>
      <c r="V1493" s="19"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6" t="s">
        <v>1982</v>
      </c>
    </row>
    <row r="1494" customFormat="false" ht="12.95" hidden="false" customHeight="true" outlineLevel="0" collapsed="false">
      <c r="D1494" s="11" t="s">
        <v>1949</v>
      </c>
      <c r="F1494" s="11" t="s">
        <v>178</v>
      </c>
      <c r="G1494" s="11" t="s">
        <v>179</v>
      </c>
      <c r="H1494" s="14" t="n">
        <v>0</v>
      </c>
      <c r="I1494" s="14" t="n">
        <v>0</v>
      </c>
      <c r="J1494" s="14" t="n">
        <v>0</v>
      </c>
      <c r="K1494" s="14" t="n">
        <v>0</v>
      </c>
      <c r="L1494" s="14" t="n">
        <v>0</v>
      </c>
      <c r="M1494" s="14" t="n">
        <f aca="false">[1]Sheet1!W1494</f>
        <v>0</v>
      </c>
      <c r="N1494" s="14" t="n">
        <f aca="false">[1]Sheet1!X1494</f>
        <v>0</v>
      </c>
      <c r="O1494" s="14" t="n">
        <f aca="false">[1]Sheet1!Y1494</f>
        <v>0</v>
      </c>
      <c r="P1494" s="14" t="n">
        <f aca="false">[1]Sheet1!Z1494</f>
        <v>0</v>
      </c>
      <c r="Q1494" s="14" t="n">
        <f aca="false">[1]Sheet1!AA1494</f>
        <v>0</v>
      </c>
      <c r="R1494" s="19" t="n">
        <v>0</v>
      </c>
      <c r="S1494" s="19" t="n">
        <v>0</v>
      </c>
      <c r="T1494" s="19" t="n">
        <v>0</v>
      </c>
      <c r="U1494" s="19" t="n">
        <v>0</v>
      </c>
      <c r="V1494" s="19"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6" t="s">
        <v>1983</v>
      </c>
    </row>
    <row r="1495" customFormat="false" ht="12.95" hidden="false" customHeight="true" outlineLevel="0" collapsed="false">
      <c r="D1495" s="11" t="s">
        <v>1949</v>
      </c>
      <c r="F1495" s="11" t="s">
        <v>182</v>
      </c>
      <c r="G1495" s="11" t="s">
        <v>183</v>
      </c>
      <c r="H1495" s="14" t="n">
        <v>0</v>
      </c>
      <c r="I1495" s="14" t="n">
        <v>0</v>
      </c>
      <c r="J1495" s="14" t="n">
        <v>0</v>
      </c>
      <c r="K1495" s="14" t="n">
        <v>0</v>
      </c>
      <c r="L1495" s="14" t="n">
        <v>0</v>
      </c>
      <c r="M1495" s="14" t="n">
        <f aca="false">[1]Sheet1!W1495</f>
        <v>0</v>
      </c>
      <c r="N1495" s="14" t="n">
        <f aca="false">[1]Sheet1!X1495</f>
        <v>0</v>
      </c>
      <c r="O1495" s="14" t="n">
        <f aca="false">[1]Sheet1!Y1495</f>
        <v>0</v>
      </c>
      <c r="P1495" s="14" t="n">
        <f aca="false">[1]Sheet1!Z1495</f>
        <v>0</v>
      </c>
      <c r="Q1495" s="14" t="n">
        <f aca="false">[1]Sheet1!AA1495</f>
        <v>0</v>
      </c>
      <c r="R1495" s="19" t="n">
        <v>0</v>
      </c>
      <c r="S1495" s="19" t="n">
        <v>0</v>
      </c>
      <c r="T1495" s="19" t="n">
        <v>0</v>
      </c>
      <c r="U1495" s="19" t="n">
        <v>0</v>
      </c>
      <c r="V1495" s="19"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6" t="s">
        <v>1984</v>
      </c>
    </row>
    <row r="1496" customFormat="false" ht="12.95" hidden="false" customHeight="true" outlineLevel="0" collapsed="false">
      <c r="D1496" s="11" t="s">
        <v>1949</v>
      </c>
      <c r="F1496" s="11" t="s">
        <v>186</v>
      </c>
      <c r="G1496" s="11" t="s">
        <v>187</v>
      </c>
      <c r="H1496" s="14" t="n">
        <v>0</v>
      </c>
      <c r="I1496" s="14" t="n">
        <v>0</v>
      </c>
      <c r="J1496" s="14" t="n">
        <v>0</v>
      </c>
      <c r="K1496" s="14" t="n">
        <v>0</v>
      </c>
      <c r="L1496" s="14" t="n">
        <v>0</v>
      </c>
      <c r="M1496" s="14" t="n">
        <f aca="false">[1]Sheet1!W1496</f>
        <v>0</v>
      </c>
      <c r="N1496" s="14" t="n">
        <f aca="false">[1]Sheet1!X1496</f>
        <v>0</v>
      </c>
      <c r="O1496" s="14" t="n">
        <f aca="false">[1]Sheet1!Y1496</f>
        <v>0</v>
      </c>
      <c r="P1496" s="14" t="n">
        <f aca="false">[1]Sheet1!Z1496</f>
        <v>0</v>
      </c>
      <c r="Q1496" s="14" t="n">
        <f aca="false">[1]Sheet1!AA1496</f>
        <v>0</v>
      </c>
      <c r="R1496" s="19" t="n">
        <v>0</v>
      </c>
      <c r="S1496" s="19" t="n">
        <v>0</v>
      </c>
      <c r="T1496" s="19" t="n">
        <v>0</v>
      </c>
      <c r="U1496" s="19" t="n">
        <v>0</v>
      </c>
      <c r="V1496" s="19"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6" t="s">
        <v>1985</v>
      </c>
    </row>
    <row r="1497" customFormat="false" ht="12.95" hidden="false" customHeight="true" outlineLevel="0" collapsed="false">
      <c r="D1497" s="11" t="s">
        <v>1949</v>
      </c>
      <c r="F1497" s="11" t="s">
        <v>190</v>
      </c>
      <c r="G1497" s="11" t="s">
        <v>191</v>
      </c>
      <c r="H1497" s="14" t="n">
        <v>0</v>
      </c>
      <c r="I1497" s="14" t="n">
        <v>0</v>
      </c>
      <c r="J1497" s="14" t="n">
        <v>0</v>
      </c>
      <c r="K1497" s="14" t="n">
        <v>0</v>
      </c>
      <c r="L1497" s="14" t="n">
        <v>0</v>
      </c>
      <c r="M1497" s="14" t="n">
        <f aca="false">[1]Sheet1!W1497</f>
        <v>0</v>
      </c>
      <c r="N1497" s="14" t="n">
        <f aca="false">[1]Sheet1!X1497</f>
        <v>0</v>
      </c>
      <c r="O1497" s="14" t="n">
        <f aca="false">[1]Sheet1!Y1497</f>
        <v>0</v>
      </c>
      <c r="P1497" s="14" t="n">
        <f aca="false">[1]Sheet1!Z1497</f>
        <v>0</v>
      </c>
      <c r="Q1497" s="14" t="n">
        <f aca="false">[1]Sheet1!AA1497</f>
        <v>0</v>
      </c>
      <c r="R1497" s="19" t="n">
        <v>0</v>
      </c>
      <c r="S1497" s="19" t="n">
        <v>0</v>
      </c>
      <c r="T1497" s="19" t="n">
        <v>0</v>
      </c>
      <c r="U1497" s="19" t="n">
        <v>0</v>
      </c>
      <c r="V1497" s="19"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6" t="s">
        <v>1986</v>
      </c>
    </row>
    <row r="1498" customFormat="false" ht="12.95" hidden="false" customHeight="true" outlineLevel="0" collapsed="false">
      <c r="D1498" s="11" t="s">
        <v>1949</v>
      </c>
      <c r="F1498" s="11" t="s">
        <v>194</v>
      </c>
      <c r="G1498" s="11" t="s">
        <v>195</v>
      </c>
      <c r="H1498" s="14" t="n">
        <v>0</v>
      </c>
      <c r="I1498" s="14" t="n">
        <v>0</v>
      </c>
      <c r="J1498" s="14" t="n">
        <v>0</v>
      </c>
      <c r="K1498" s="14" t="n">
        <v>0</v>
      </c>
      <c r="L1498" s="14" t="n">
        <v>0</v>
      </c>
      <c r="M1498" s="14" t="n">
        <f aca="false">[1]Sheet1!W1498</f>
        <v>0</v>
      </c>
      <c r="N1498" s="14" t="n">
        <f aca="false">[1]Sheet1!X1498</f>
        <v>0</v>
      </c>
      <c r="O1498" s="14" t="n">
        <f aca="false">[1]Sheet1!Y1498</f>
        <v>0</v>
      </c>
      <c r="P1498" s="14" t="n">
        <f aca="false">[1]Sheet1!Z1498</f>
        <v>0</v>
      </c>
      <c r="Q1498" s="14" t="n">
        <f aca="false">[1]Sheet1!AA1498</f>
        <v>0</v>
      </c>
      <c r="R1498" s="19" t="n">
        <v>0</v>
      </c>
      <c r="S1498" s="19" t="n">
        <v>0</v>
      </c>
      <c r="T1498" s="19" t="n">
        <v>0</v>
      </c>
      <c r="U1498" s="19" t="n">
        <v>0</v>
      </c>
      <c r="V1498" s="19"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6" t="s">
        <v>1987</v>
      </c>
    </row>
    <row r="1499" customFormat="false" ht="12.95" hidden="false" customHeight="true" outlineLevel="0" collapsed="false">
      <c r="D1499" s="11" t="s">
        <v>1949</v>
      </c>
      <c r="F1499" s="11" t="s">
        <v>198</v>
      </c>
      <c r="G1499" s="11" t="s">
        <v>81</v>
      </c>
      <c r="H1499" s="14" t="n">
        <v>0</v>
      </c>
      <c r="I1499" s="14" t="n">
        <v>0</v>
      </c>
      <c r="J1499" s="14" t="n">
        <v>0</v>
      </c>
      <c r="K1499" s="14" t="n">
        <v>0</v>
      </c>
      <c r="L1499" s="14" t="n">
        <v>0</v>
      </c>
      <c r="M1499" s="14" t="n">
        <f aca="false">[1]Sheet1!W1499</f>
        <v>0</v>
      </c>
      <c r="N1499" s="14" t="n">
        <f aca="false">[1]Sheet1!X1499</f>
        <v>0</v>
      </c>
      <c r="O1499" s="14" t="n">
        <f aca="false">[1]Sheet1!Y1499</f>
        <v>0</v>
      </c>
      <c r="P1499" s="14" t="n">
        <f aca="false">[1]Sheet1!Z1499</f>
        <v>0</v>
      </c>
      <c r="Q1499" s="14" t="n">
        <f aca="false">[1]Sheet1!AA1499</f>
        <v>0</v>
      </c>
      <c r="R1499" s="19" t="n">
        <v>0</v>
      </c>
      <c r="S1499" s="19" t="n">
        <v>0</v>
      </c>
      <c r="T1499" s="19" t="n">
        <v>0</v>
      </c>
      <c r="U1499" s="19" t="n">
        <v>0</v>
      </c>
      <c r="V1499" s="19"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6" t="s">
        <v>1988</v>
      </c>
    </row>
    <row r="1500" customFormat="false" ht="12.95" hidden="false" customHeight="true" outlineLevel="0" collapsed="false">
      <c r="D1500" s="11" t="s">
        <v>1949</v>
      </c>
      <c r="F1500" s="23" t="s">
        <v>201</v>
      </c>
      <c r="G1500" s="23" t="s">
        <v>202</v>
      </c>
      <c r="H1500" s="24" t="n">
        <v>0</v>
      </c>
      <c r="I1500" s="24" t="n">
        <v>0</v>
      </c>
      <c r="J1500" s="24" t="n">
        <v>0</v>
      </c>
      <c r="K1500" s="24" t="n">
        <v>0</v>
      </c>
      <c r="L1500" s="24" t="n">
        <v>0</v>
      </c>
      <c r="M1500" s="24" t="n">
        <f aca="false">[1]Sheet1!W1500</f>
        <v>0</v>
      </c>
      <c r="N1500" s="24" t="n">
        <f aca="false">[1]Sheet1!X1500</f>
        <v>0</v>
      </c>
      <c r="O1500" s="24" t="n">
        <f aca="false">[1]Sheet1!Y1500</f>
        <v>0</v>
      </c>
      <c r="P1500" s="24" t="n">
        <f aca="false">[1]Sheet1!Z1500</f>
        <v>0</v>
      </c>
      <c r="Q1500" s="24" t="n">
        <f aca="false">[1]Sheet1!AA1500</f>
        <v>0</v>
      </c>
      <c r="R1500" s="25" t="n">
        <f aca="false">SUM(R1490:R1499)</f>
        <v>0</v>
      </c>
      <c r="S1500" s="25" t="n">
        <f aca="false">SUM(S1490:S1499)</f>
        <v>0</v>
      </c>
      <c r="T1500" s="25" t="n">
        <f aca="false">SUM(T1490:T1499)</f>
        <v>0</v>
      </c>
      <c r="U1500" s="25" t="n">
        <f aca="false">SUM(U1490:U1499)</f>
        <v>0</v>
      </c>
      <c r="V1500" s="25" t="n">
        <f aca="false">SUM(V1490:V1499)</f>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6" t="s">
        <v>1989</v>
      </c>
    </row>
    <row r="1501" customFormat="false" ht="12.95" hidden="false" customHeight="true" outlineLevel="0" collapsed="false">
      <c r="D1501" s="11" t="s">
        <v>1949</v>
      </c>
      <c r="F1501" s="13" t="s">
        <v>205</v>
      </c>
      <c r="G1501" s="13" t="s">
        <v>206</v>
      </c>
      <c r="H1501" s="14"/>
      <c r="I1501" s="14"/>
      <c r="J1501" s="14"/>
      <c r="K1501" s="14"/>
      <c r="L1501" s="14"/>
      <c r="M1501" s="14" t="n">
        <f aca="false">[1]Sheet1!W1501</f>
        <v>0</v>
      </c>
      <c r="N1501" s="14" t="n">
        <f aca="false">[1]Sheet1!X1501</f>
        <v>0</v>
      </c>
      <c r="O1501" s="14" t="n">
        <f aca="false">[1]Sheet1!Y1501</f>
        <v>0</v>
      </c>
      <c r="P1501" s="14" t="n">
        <f aca="false">[1]Sheet1!Z1501</f>
        <v>0</v>
      </c>
      <c r="Q1501" s="14" t="n">
        <f aca="false">[1]Sheet1!AA1501</f>
        <v>0</v>
      </c>
      <c r="R1501" s="15"/>
      <c r="S1501" s="15"/>
      <c r="T1501" s="15"/>
      <c r="U1501" s="15"/>
      <c r="V1501" s="15"/>
      <c r="W1501" s="14"/>
      <c r="X1501" s="14"/>
      <c r="Y1501" s="14"/>
      <c r="Z1501" s="14"/>
      <c r="AA1501" s="14"/>
      <c r="AB1501" s="14"/>
      <c r="AC1501" s="14"/>
      <c r="AD1501" s="14"/>
      <c r="AE1501" s="14"/>
      <c r="AF1501" s="14"/>
      <c r="AG1501" s="14"/>
      <c r="AH1501" s="14"/>
      <c r="AI1501" s="14"/>
      <c r="AJ1501" s="14"/>
      <c r="AK1501" s="14"/>
      <c r="AL1501" s="16" t="s">
        <v>1990</v>
      </c>
    </row>
    <row r="1502" customFormat="false" ht="12.95" hidden="false" customHeight="true" outlineLevel="0" collapsed="false">
      <c r="D1502" s="11" t="s">
        <v>1949</v>
      </c>
      <c r="F1502" s="11" t="s">
        <v>209</v>
      </c>
      <c r="G1502" s="11" t="s">
        <v>210</v>
      </c>
      <c r="H1502" s="14" t="n">
        <v>0</v>
      </c>
      <c r="I1502" s="14" t="n">
        <v>0</v>
      </c>
      <c r="J1502" s="14" t="n">
        <v>0</v>
      </c>
      <c r="K1502" s="14" t="n">
        <v>0</v>
      </c>
      <c r="L1502" s="14" t="n">
        <v>0</v>
      </c>
      <c r="M1502" s="14" t="n">
        <f aca="false">[1]Sheet1!W1502</f>
        <v>0</v>
      </c>
      <c r="N1502" s="14" t="n">
        <f aca="false">[1]Sheet1!X1502</f>
        <v>0</v>
      </c>
      <c r="O1502" s="14" t="n">
        <f aca="false">[1]Sheet1!Y1502</f>
        <v>0</v>
      </c>
      <c r="P1502" s="14" t="n">
        <f aca="false">[1]Sheet1!Z1502</f>
        <v>0</v>
      </c>
      <c r="Q1502" s="14" t="n">
        <f aca="false">[1]Sheet1!AA1502</f>
        <v>0</v>
      </c>
      <c r="R1502" s="19" t="n">
        <v>0</v>
      </c>
      <c r="S1502" s="19" t="n">
        <v>0</v>
      </c>
      <c r="T1502" s="19" t="n">
        <v>0</v>
      </c>
      <c r="U1502" s="19" t="n">
        <v>0</v>
      </c>
      <c r="V1502" s="19"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6" t="s">
        <v>1991</v>
      </c>
    </row>
    <row r="1503" customFormat="false" ht="12.95" hidden="false" customHeight="true" outlineLevel="0" collapsed="false">
      <c r="D1503" s="11" t="s">
        <v>1949</v>
      </c>
      <c r="F1503" s="11" t="s">
        <v>213</v>
      </c>
      <c r="G1503" s="11" t="s">
        <v>214</v>
      </c>
      <c r="H1503" s="14" t="n">
        <v>0</v>
      </c>
      <c r="I1503" s="14" t="n">
        <v>0</v>
      </c>
      <c r="J1503" s="14" t="n">
        <v>0</v>
      </c>
      <c r="K1503" s="14" t="n">
        <v>0</v>
      </c>
      <c r="L1503" s="14" t="n">
        <v>0</v>
      </c>
      <c r="M1503" s="14" t="n">
        <f aca="false">[1]Sheet1!W1503</f>
        <v>0</v>
      </c>
      <c r="N1503" s="14" t="n">
        <f aca="false">[1]Sheet1!X1503</f>
        <v>0</v>
      </c>
      <c r="O1503" s="14" t="n">
        <f aca="false">[1]Sheet1!Y1503</f>
        <v>0</v>
      </c>
      <c r="P1503" s="14" t="n">
        <f aca="false">[1]Sheet1!Z1503</f>
        <v>0</v>
      </c>
      <c r="Q1503" s="14" t="n">
        <f aca="false">[1]Sheet1!AA1503</f>
        <v>0</v>
      </c>
      <c r="R1503" s="19" t="n">
        <v>0</v>
      </c>
      <c r="S1503" s="19" t="n">
        <v>0</v>
      </c>
      <c r="T1503" s="19" t="n">
        <v>0</v>
      </c>
      <c r="U1503" s="19" t="n">
        <v>0</v>
      </c>
      <c r="V1503" s="19"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6" t="s">
        <v>1992</v>
      </c>
    </row>
    <row r="1504" customFormat="false" ht="12.95" hidden="false" customHeight="true" outlineLevel="0" collapsed="false">
      <c r="D1504" s="11" t="s">
        <v>1949</v>
      </c>
      <c r="F1504" s="11" t="s">
        <v>217</v>
      </c>
      <c r="G1504" s="11" t="s">
        <v>218</v>
      </c>
      <c r="H1504" s="14" t="n">
        <v>0</v>
      </c>
      <c r="I1504" s="14" t="n">
        <v>0</v>
      </c>
      <c r="J1504" s="14" t="n">
        <v>0</v>
      </c>
      <c r="K1504" s="14" t="n">
        <v>0</v>
      </c>
      <c r="L1504" s="14" t="n">
        <v>0</v>
      </c>
      <c r="M1504" s="14" t="n">
        <f aca="false">[1]Sheet1!W1504</f>
        <v>0</v>
      </c>
      <c r="N1504" s="14" t="n">
        <f aca="false">[1]Sheet1!X1504</f>
        <v>0</v>
      </c>
      <c r="O1504" s="14" t="n">
        <f aca="false">[1]Sheet1!Y1504</f>
        <v>0</v>
      </c>
      <c r="P1504" s="14" t="n">
        <f aca="false">[1]Sheet1!Z1504</f>
        <v>0</v>
      </c>
      <c r="Q1504" s="14" t="n">
        <f aca="false">[1]Sheet1!AA1504</f>
        <v>0</v>
      </c>
      <c r="R1504" s="19" t="n">
        <v>0</v>
      </c>
      <c r="S1504" s="19" t="n">
        <v>0</v>
      </c>
      <c r="T1504" s="19" t="n">
        <v>0</v>
      </c>
      <c r="U1504" s="19" t="n">
        <v>0</v>
      </c>
      <c r="V1504" s="19"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6" t="s">
        <v>1993</v>
      </c>
    </row>
    <row r="1505" customFormat="false" ht="12.95" hidden="false" customHeight="true" outlineLevel="0" collapsed="false">
      <c r="D1505" s="11" t="s">
        <v>1949</v>
      </c>
      <c r="F1505" s="11" t="s">
        <v>221</v>
      </c>
      <c r="G1505" s="11" t="s">
        <v>222</v>
      </c>
      <c r="H1505" s="14" t="n">
        <v>0</v>
      </c>
      <c r="I1505" s="14" t="n">
        <v>0</v>
      </c>
      <c r="J1505" s="14" t="n">
        <v>0</v>
      </c>
      <c r="K1505" s="14" t="n">
        <v>0</v>
      </c>
      <c r="L1505" s="14" t="n">
        <v>0</v>
      </c>
      <c r="M1505" s="14" t="n">
        <f aca="false">[1]Sheet1!W1505</f>
        <v>0</v>
      </c>
      <c r="N1505" s="14" t="n">
        <f aca="false">[1]Sheet1!X1505</f>
        <v>0</v>
      </c>
      <c r="O1505" s="14" t="n">
        <f aca="false">[1]Sheet1!Y1505</f>
        <v>0</v>
      </c>
      <c r="P1505" s="14" t="n">
        <f aca="false">[1]Sheet1!Z1505</f>
        <v>0</v>
      </c>
      <c r="Q1505" s="14" t="n">
        <f aca="false">[1]Sheet1!AA1505</f>
        <v>0</v>
      </c>
      <c r="R1505" s="19" t="n">
        <v>0</v>
      </c>
      <c r="S1505" s="19" t="n">
        <v>0</v>
      </c>
      <c r="T1505" s="19" t="n">
        <v>0</v>
      </c>
      <c r="U1505" s="19" t="n">
        <v>0</v>
      </c>
      <c r="V1505" s="19"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6" t="s">
        <v>1994</v>
      </c>
    </row>
    <row r="1506" customFormat="false" ht="12.95" hidden="false" customHeight="true" outlineLevel="0" collapsed="false">
      <c r="D1506" s="11" t="s">
        <v>1949</v>
      </c>
      <c r="F1506" s="11" t="s">
        <v>225</v>
      </c>
      <c r="G1506" s="11" t="s">
        <v>226</v>
      </c>
      <c r="H1506" s="14" t="n">
        <v>0</v>
      </c>
      <c r="I1506" s="14" t="n">
        <v>0</v>
      </c>
      <c r="J1506" s="14" t="n">
        <v>0</v>
      </c>
      <c r="K1506" s="14" t="n">
        <v>0</v>
      </c>
      <c r="L1506" s="14" t="n">
        <v>0</v>
      </c>
      <c r="M1506" s="14" t="n">
        <f aca="false">[1]Sheet1!W1506</f>
        <v>0</v>
      </c>
      <c r="N1506" s="14" t="n">
        <f aca="false">[1]Sheet1!X1506</f>
        <v>0</v>
      </c>
      <c r="O1506" s="14" t="n">
        <f aca="false">[1]Sheet1!Y1506</f>
        <v>0</v>
      </c>
      <c r="P1506" s="14" t="n">
        <f aca="false">[1]Sheet1!Z1506</f>
        <v>0</v>
      </c>
      <c r="Q1506" s="14" t="n">
        <f aca="false">[1]Sheet1!AA1506</f>
        <v>0</v>
      </c>
      <c r="R1506" s="19" t="n">
        <v>0</v>
      </c>
      <c r="S1506" s="19" t="n">
        <v>0</v>
      </c>
      <c r="T1506" s="19" t="n">
        <v>0</v>
      </c>
      <c r="U1506" s="19" t="n">
        <v>0</v>
      </c>
      <c r="V1506" s="19"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6" t="s">
        <v>1995</v>
      </c>
    </row>
    <row r="1507" customFormat="false" ht="12.95" hidden="false" customHeight="true" outlineLevel="0" collapsed="false">
      <c r="D1507" s="11" t="s">
        <v>1949</v>
      </c>
      <c r="F1507" s="23" t="s">
        <v>229</v>
      </c>
      <c r="G1507" s="23" t="s">
        <v>230</v>
      </c>
      <c r="H1507" s="24" t="n">
        <v>0</v>
      </c>
      <c r="I1507" s="24" t="n">
        <v>0</v>
      </c>
      <c r="J1507" s="24" t="n">
        <v>0</v>
      </c>
      <c r="K1507" s="24" t="n">
        <v>0</v>
      </c>
      <c r="L1507" s="24" t="n">
        <v>0</v>
      </c>
      <c r="M1507" s="24" t="n">
        <f aca="false">[1]Sheet1!W1507</f>
        <v>0</v>
      </c>
      <c r="N1507" s="24" t="n">
        <f aca="false">[1]Sheet1!X1507</f>
        <v>0</v>
      </c>
      <c r="O1507" s="24" t="n">
        <f aca="false">[1]Sheet1!Y1507</f>
        <v>0</v>
      </c>
      <c r="P1507" s="24" t="n">
        <f aca="false">[1]Sheet1!Z1507</f>
        <v>0</v>
      </c>
      <c r="Q1507" s="24" t="n">
        <f aca="false">[1]Sheet1!AA1507</f>
        <v>0</v>
      </c>
      <c r="R1507" s="25" t="n">
        <f aca="false">SUM(R1502:R1506)</f>
        <v>0</v>
      </c>
      <c r="S1507" s="25" t="n">
        <f aca="false">SUM(S1502:S1506)</f>
        <v>0</v>
      </c>
      <c r="T1507" s="25" t="n">
        <f aca="false">SUM(T1502:T1506)</f>
        <v>0</v>
      </c>
      <c r="U1507" s="25" t="n">
        <f aca="false">SUM(U1502:U1506)</f>
        <v>0</v>
      </c>
      <c r="V1507" s="25" t="n">
        <f aca="false">SUM(V1502:V1506)</f>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6" t="s">
        <v>1996</v>
      </c>
    </row>
    <row r="1508" customFormat="false" ht="12.95" hidden="false" customHeight="true" outlineLevel="0" collapsed="false">
      <c r="D1508" s="11" t="s">
        <v>1949</v>
      </c>
      <c r="F1508" s="13" t="s">
        <v>233</v>
      </c>
      <c r="G1508" s="13" t="s">
        <v>234</v>
      </c>
      <c r="H1508" s="14"/>
      <c r="I1508" s="14"/>
      <c r="J1508" s="14"/>
      <c r="K1508" s="14"/>
      <c r="L1508" s="14"/>
      <c r="M1508" s="14" t="n">
        <f aca="false">[1]Sheet1!W1508</f>
        <v>0</v>
      </c>
      <c r="N1508" s="14" t="n">
        <f aca="false">[1]Sheet1!X1508</f>
        <v>0</v>
      </c>
      <c r="O1508" s="14" t="n">
        <f aca="false">[1]Sheet1!Y1508</f>
        <v>0</v>
      </c>
      <c r="P1508" s="14" t="n">
        <f aca="false">[1]Sheet1!Z1508</f>
        <v>0</v>
      </c>
      <c r="Q1508" s="14" t="n">
        <f aca="false">[1]Sheet1!AA1508</f>
        <v>0</v>
      </c>
      <c r="R1508" s="15"/>
      <c r="S1508" s="15"/>
      <c r="T1508" s="15"/>
      <c r="U1508" s="15"/>
      <c r="V1508" s="15"/>
      <c r="W1508" s="14"/>
      <c r="X1508" s="14"/>
      <c r="Y1508" s="14"/>
      <c r="Z1508" s="14"/>
      <c r="AA1508" s="14"/>
      <c r="AB1508" s="14"/>
      <c r="AC1508" s="14"/>
      <c r="AD1508" s="14"/>
      <c r="AE1508" s="14"/>
      <c r="AF1508" s="14"/>
      <c r="AG1508" s="14"/>
      <c r="AH1508" s="14"/>
      <c r="AI1508" s="14"/>
      <c r="AJ1508" s="14"/>
      <c r="AK1508" s="14"/>
      <c r="AL1508" s="16" t="s">
        <v>1997</v>
      </c>
    </row>
    <row r="1509" customFormat="false" ht="12.95" hidden="false" customHeight="true" outlineLevel="0" collapsed="false">
      <c r="D1509" s="11" t="s">
        <v>1949</v>
      </c>
      <c r="F1509" s="11" t="s">
        <v>237</v>
      </c>
      <c r="G1509" s="11" t="s">
        <v>238</v>
      </c>
      <c r="H1509" s="14" t="n">
        <v>0</v>
      </c>
      <c r="I1509" s="14" t="n">
        <v>0</v>
      </c>
      <c r="J1509" s="14" t="n">
        <v>0</v>
      </c>
      <c r="K1509" s="14" t="n">
        <v>0</v>
      </c>
      <c r="L1509" s="14" t="n">
        <v>0</v>
      </c>
      <c r="M1509" s="14" t="n">
        <f aca="false">[1]Sheet1!W1509</f>
        <v>0</v>
      </c>
      <c r="N1509" s="14" t="n">
        <f aca="false">[1]Sheet1!X1509</f>
        <v>0</v>
      </c>
      <c r="O1509" s="14" t="n">
        <f aca="false">[1]Sheet1!Y1509</f>
        <v>0</v>
      </c>
      <c r="P1509" s="14" t="n">
        <f aca="false">[1]Sheet1!Z1509</f>
        <v>0</v>
      </c>
      <c r="Q1509" s="14" t="n">
        <f aca="false">[1]Sheet1!AA1509</f>
        <v>0</v>
      </c>
      <c r="R1509" s="19" t="n">
        <v>0</v>
      </c>
      <c r="S1509" s="19" t="n">
        <v>0</v>
      </c>
      <c r="T1509" s="19" t="n">
        <v>0</v>
      </c>
      <c r="U1509" s="19" t="n">
        <v>0</v>
      </c>
      <c r="V1509" s="19"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6" t="s">
        <v>1998</v>
      </c>
    </row>
    <row r="1510" customFormat="false" ht="12.95" hidden="false" customHeight="true" outlineLevel="0" collapsed="false">
      <c r="D1510" s="11" t="s">
        <v>1949</v>
      </c>
      <c r="F1510" s="23" t="s">
        <v>241</v>
      </c>
      <c r="G1510" s="23" t="s">
        <v>242</v>
      </c>
      <c r="H1510" s="24" t="n">
        <v>0</v>
      </c>
      <c r="I1510" s="24" t="n">
        <v>0</v>
      </c>
      <c r="J1510" s="24" t="n">
        <v>0</v>
      </c>
      <c r="K1510" s="24" t="n">
        <v>0</v>
      </c>
      <c r="L1510" s="24" t="n">
        <v>0</v>
      </c>
      <c r="M1510" s="24" t="n">
        <f aca="false">[1]Sheet1!W1510</f>
        <v>0</v>
      </c>
      <c r="N1510" s="24" t="n">
        <f aca="false">[1]Sheet1!X1510</f>
        <v>0</v>
      </c>
      <c r="O1510" s="24" t="n">
        <f aca="false">[1]Sheet1!Y1510</f>
        <v>0</v>
      </c>
      <c r="P1510" s="24" t="n">
        <f aca="false">[1]Sheet1!Z1510</f>
        <v>0</v>
      </c>
      <c r="Q1510" s="24" t="n">
        <f aca="false">[1]Sheet1!AA1510</f>
        <v>0</v>
      </c>
      <c r="R1510" s="25" t="n">
        <f aca="false">+R1509</f>
        <v>0</v>
      </c>
      <c r="S1510" s="25" t="n">
        <f aca="false">+S1509</f>
        <v>0</v>
      </c>
      <c r="T1510" s="25" t="n">
        <f aca="false">+T1509</f>
        <v>0</v>
      </c>
      <c r="U1510" s="25" t="n">
        <f aca="false">+U1509</f>
        <v>0</v>
      </c>
      <c r="V1510" s="25" t="n">
        <f aca="false">+V1509</f>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6" t="s">
        <v>1999</v>
      </c>
    </row>
    <row r="1511" customFormat="false" ht="12.95" hidden="false" customHeight="true" outlineLevel="0" collapsed="false">
      <c r="D1511" s="11" t="s">
        <v>1949</v>
      </c>
      <c r="F1511" s="13" t="s">
        <v>245</v>
      </c>
      <c r="G1511" s="13" t="s">
        <v>246</v>
      </c>
      <c r="H1511" s="14"/>
      <c r="I1511" s="14"/>
      <c r="J1511" s="14"/>
      <c r="K1511" s="14"/>
      <c r="L1511" s="14"/>
      <c r="M1511" s="14" t="n">
        <f aca="false">[1]Sheet1!W1511</f>
        <v>0</v>
      </c>
      <c r="N1511" s="14" t="n">
        <f aca="false">[1]Sheet1!X1511</f>
        <v>0</v>
      </c>
      <c r="O1511" s="14" t="n">
        <f aca="false">[1]Sheet1!Y1511</f>
        <v>0</v>
      </c>
      <c r="P1511" s="14" t="n">
        <f aca="false">[1]Sheet1!Z1511</f>
        <v>0</v>
      </c>
      <c r="Q1511" s="14" t="n">
        <f aca="false">[1]Sheet1!AA1511</f>
        <v>0</v>
      </c>
      <c r="R1511" s="15"/>
      <c r="S1511" s="15"/>
      <c r="T1511" s="15"/>
      <c r="U1511" s="15"/>
      <c r="V1511" s="15"/>
      <c r="W1511" s="14"/>
      <c r="X1511" s="14"/>
      <c r="Y1511" s="14"/>
      <c r="Z1511" s="14"/>
      <c r="AA1511" s="14"/>
      <c r="AB1511" s="14"/>
      <c r="AC1511" s="14"/>
      <c r="AD1511" s="14"/>
      <c r="AE1511" s="14"/>
      <c r="AF1511" s="14"/>
      <c r="AG1511" s="14"/>
      <c r="AH1511" s="14"/>
      <c r="AI1511" s="14"/>
      <c r="AJ1511" s="14"/>
      <c r="AK1511" s="14"/>
      <c r="AL1511" s="16" t="s">
        <v>2000</v>
      </c>
    </row>
    <row r="1512" customFormat="false" ht="12.95" hidden="false" customHeight="true" outlineLevel="0" collapsed="false">
      <c r="D1512" s="11" t="s">
        <v>1949</v>
      </c>
      <c r="F1512" s="11" t="s">
        <v>249</v>
      </c>
      <c r="G1512" s="11" t="s">
        <v>250</v>
      </c>
      <c r="H1512" s="14" t="n">
        <v>0</v>
      </c>
      <c r="I1512" s="14" t="n">
        <v>0</v>
      </c>
      <c r="J1512" s="14" t="n">
        <v>0</v>
      </c>
      <c r="K1512" s="14" t="n">
        <v>0</v>
      </c>
      <c r="L1512" s="14" t="n">
        <v>0</v>
      </c>
      <c r="M1512" s="14" t="n">
        <f aca="false">[1]Sheet1!W1512</f>
        <v>0</v>
      </c>
      <c r="N1512" s="14" t="n">
        <f aca="false">[1]Sheet1!X1512</f>
        <v>0</v>
      </c>
      <c r="O1512" s="14" t="n">
        <f aca="false">[1]Sheet1!Y1512</f>
        <v>0</v>
      </c>
      <c r="P1512" s="14" t="n">
        <f aca="false">[1]Sheet1!Z1512</f>
        <v>0</v>
      </c>
      <c r="Q1512" s="14" t="n">
        <f aca="false">[1]Sheet1!AA1512</f>
        <v>0</v>
      </c>
      <c r="R1512" s="19" t="n">
        <v>0</v>
      </c>
      <c r="S1512" s="19" t="n">
        <v>0</v>
      </c>
      <c r="T1512" s="19" t="n">
        <v>0</v>
      </c>
      <c r="U1512" s="19" t="n">
        <v>0</v>
      </c>
      <c r="V1512" s="19"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6" t="s">
        <v>2001</v>
      </c>
    </row>
    <row r="1513" customFormat="false" ht="12.95" hidden="false" customHeight="true" outlineLevel="0" collapsed="false">
      <c r="D1513" s="11" t="s">
        <v>1949</v>
      </c>
      <c r="F1513" s="23" t="s">
        <v>253</v>
      </c>
      <c r="G1513" s="23" t="s">
        <v>254</v>
      </c>
      <c r="H1513" s="24" t="n">
        <v>0</v>
      </c>
      <c r="I1513" s="24" t="n">
        <v>0</v>
      </c>
      <c r="J1513" s="24" t="n">
        <v>0</v>
      </c>
      <c r="K1513" s="24" t="n">
        <v>0</v>
      </c>
      <c r="L1513" s="24" t="n">
        <v>0</v>
      </c>
      <c r="M1513" s="24" t="n">
        <f aca="false">[1]Sheet1!W1513</f>
        <v>0</v>
      </c>
      <c r="N1513" s="24" t="n">
        <f aca="false">[1]Sheet1!X1513</f>
        <v>0</v>
      </c>
      <c r="O1513" s="24" t="n">
        <f aca="false">[1]Sheet1!Y1513</f>
        <v>0</v>
      </c>
      <c r="P1513" s="24" t="n">
        <f aca="false">[1]Sheet1!Z1513</f>
        <v>0</v>
      </c>
      <c r="Q1513" s="24" t="n">
        <f aca="false">[1]Sheet1!AA1513</f>
        <v>0</v>
      </c>
      <c r="R1513" s="25" t="n">
        <f aca="false">+R1512</f>
        <v>0</v>
      </c>
      <c r="S1513" s="25" t="n">
        <f aca="false">+S1512</f>
        <v>0</v>
      </c>
      <c r="T1513" s="25" t="n">
        <f aca="false">+T1512</f>
        <v>0</v>
      </c>
      <c r="U1513" s="25" t="n">
        <f aca="false">+U1512</f>
        <v>0</v>
      </c>
      <c r="V1513" s="25" t="n">
        <f aca="false">+V1512</f>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6" t="s">
        <v>2002</v>
      </c>
    </row>
    <row r="1514" customFormat="false" ht="12.95" hidden="false" customHeight="true" outlineLevel="0" collapsed="false">
      <c r="D1514" s="11" t="s">
        <v>1949</v>
      </c>
      <c r="F1514" s="13" t="s">
        <v>257</v>
      </c>
      <c r="G1514" s="13" t="s">
        <v>258</v>
      </c>
      <c r="H1514" s="14"/>
      <c r="I1514" s="14"/>
      <c r="J1514" s="14"/>
      <c r="K1514" s="14"/>
      <c r="L1514" s="14"/>
      <c r="M1514" s="14" t="n">
        <f aca="false">[1]Sheet1!W1514</f>
        <v>0</v>
      </c>
      <c r="N1514" s="14" t="n">
        <f aca="false">[1]Sheet1!X1514</f>
        <v>0</v>
      </c>
      <c r="O1514" s="14" t="n">
        <f aca="false">[1]Sheet1!Y1514</f>
        <v>0</v>
      </c>
      <c r="P1514" s="14" t="n">
        <f aca="false">[1]Sheet1!Z1514</f>
        <v>0</v>
      </c>
      <c r="Q1514" s="14" t="n">
        <f aca="false">[1]Sheet1!AA1514</f>
        <v>0</v>
      </c>
      <c r="R1514" s="15"/>
      <c r="S1514" s="15"/>
      <c r="T1514" s="15"/>
      <c r="U1514" s="15"/>
      <c r="V1514" s="15"/>
      <c r="W1514" s="14"/>
      <c r="X1514" s="14"/>
      <c r="Y1514" s="14"/>
      <c r="Z1514" s="14"/>
      <c r="AA1514" s="14"/>
      <c r="AB1514" s="14"/>
      <c r="AC1514" s="14"/>
      <c r="AD1514" s="14"/>
      <c r="AE1514" s="14"/>
      <c r="AF1514" s="14"/>
      <c r="AG1514" s="14"/>
      <c r="AH1514" s="14"/>
      <c r="AI1514" s="14"/>
      <c r="AJ1514" s="14"/>
      <c r="AK1514" s="14"/>
      <c r="AL1514" s="16" t="s">
        <v>2003</v>
      </c>
    </row>
    <row r="1515" customFormat="false" ht="12.95" hidden="false" customHeight="true" outlineLevel="0" collapsed="false">
      <c r="D1515" s="11" t="s">
        <v>1949</v>
      </c>
      <c r="F1515" s="11" t="s">
        <v>261</v>
      </c>
      <c r="G1515" s="11" t="s">
        <v>262</v>
      </c>
      <c r="H1515" s="14" t="n">
        <v>0</v>
      </c>
      <c r="I1515" s="14" t="n">
        <v>0</v>
      </c>
      <c r="J1515" s="14" t="n">
        <v>0</v>
      </c>
      <c r="K1515" s="14" t="n">
        <v>0</v>
      </c>
      <c r="L1515" s="14" t="n">
        <v>0</v>
      </c>
      <c r="M1515" s="14" t="n">
        <f aca="false">[1]Sheet1!W1515</f>
        <v>0</v>
      </c>
      <c r="N1515" s="14" t="n">
        <f aca="false">[1]Sheet1!X1515</f>
        <v>0</v>
      </c>
      <c r="O1515" s="14" t="n">
        <f aca="false">[1]Sheet1!Y1515</f>
        <v>0</v>
      </c>
      <c r="P1515" s="14" t="n">
        <f aca="false">[1]Sheet1!Z1515</f>
        <v>0</v>
      </c>
      <c r="Q1515" s="14" t="n">
        <f aca="false">[1]Sheet1!AA1515</f>
        <v>0</v>
      </c>
      <c r="R1515" s="19" t="n">
        <v>0</v>
      </c>
      <c r="S1515" s="19" t="n">
        <v>0</v>
      </c>
      <c r="T1515" s="19" t="n">
        <v>0</v>
      </c>
      <c r="U1515" s="19" t="n">
        <v>0</v>
      </c>
      <c r="V1515" s="19"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6" t="s">
        <v>2004</v>
      </c>
    </row>
    <row r="1516" customFormat="false" ht="12.95" hidden="false" customHeight="true" outlineLevel="0" collapsed="false">
      <c r="D1516" s="11" t="s">
        <v>1949</v>
      </c>
      <c r="F1516" s="23" t="s">
        <v>265</v>
      </c>
      <c r="G1516" s="23" t="s">
        <v>266</v>
      </c>
      <c r="H1516" s="24" t="n">
        <v>0</v>
      </c>
      <c r="I1516" s="24" t="n">
        <v>0</v>
      </c>
      <c r="J1516" s="24" t="n">
        <v>0</v>
      </c>
      <c r="K1516" s="24" t="n">
        <v>0</v>
      </c>
      <c r="L1516" s="24" t="n">
        <v>0</v>
      </c>
      <c r="M1516" s="24" t="n">
        <f aca="false">[1]Sheet1!W1516</f>
        <v>0</v>
      </c>
      <c r="N1516" s="24" t="n">
        <f aca="false">[1]Sheet1!X1516</f>
        <v>0</v>
      </c>
      <c r="O1516" s="24" t="n">
        <f aca="false">[1]Sheet1!Y1516</f>
        <v>0</v>
      </c>
      <c r="P1516" s="24" t="n">
        <f aca="false">[1]Sheet1!Z1516</f>
        <v>0</v>
      </c>
      <c r="Q1516" s="24" t="n">
        <f aca="false">[1]Sheet1!AA1516</f>
        <v>0</v>
      </c>
      <c r="R1516" s="25" t="n">
        <f aca="false">+R1515</f>
        <v>0</v>
      </c>
      <c r="S1516" s="25" t="n">
        <f aca="false">+S1515</f>
        <v>0</v>
      </c>
      <c r="T1516" s="25" t="n">
        <f aca="false">+T1515</f>
        <v>0</v>
      </c>
      <c r="U1516" s="25" t="n">
        <f aca="false">+U1515</f>
        <v>0</v>
      </c>
      <c r="V1516" s="25" t="n">
        <f aca="false">+V1515</f>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6" t="s">
        <v>2005</v>
      </c>
    </row>
    <row r="1517" customFormat="false" ht="12.95" hidden="false" customHeight="true" outlineLevel="0" collapsed="false">
      <c r="D1517" s="11" t="s">
        <v>1949</v>
      </c>
      <c r="F1517" s="23" t="s">
        <v>269</v>
      </c>
      <c r="G1517" s="23" t="s">
        <v>270</v>
      </c>
      <c r="H1517" s="24" t="n">
        <v>0</v>
      </c>
      <c r="I1517" s="24" t="n">
        <v>0</v>
      </c>
      <c r="J1517" s="24" t="n">
        <v>0</v>
      </c>
      <c r="K1517" s="24" t="n">
        <v>0</v>
      </c>
      <c r="L1517" s="24" t="n">
        <v>0</v>
      </c>
      <c r="M1517" s="24" t="n">
        <f aca="false">[1]Sheet1!W1517</f>
        <v>0</v>
      </c>
      <c r="N1517" s="24" t="n">
        <f aca="false">[1]Sheet1!X1517</f>
        <v>0</v>
      </c>
      <c r="O1517" s="24" t="n">
        <f aca="false">[1]Sheet1!Y1517</f>
        <v>0</v>
      </c>
      <c r="P1517" s="24" t="n">
        <f aca="false">[1]Sheet1!Z1517</f>
        <v>0</v>
      </c>
      <c r="Q1517" s="24" t="n">
        <f aca="false">[1]Sheet1!AA1517</f>
        <v>0</v>
      </c>
      <c r="R1517" s="25" t="n">
        <f aca="false">+R1472+R1482+R1485+R1488+R1500+R1507+R1510+R1513+R1516</f>
        <v>0</v>
      </c>
      <c r="S1517" s="25" t="n">
        <f aca="false">+S1472+S1482+S1485+S1488+S1500+S1507+S1510+S1513+S1516</f>
        <v>0</v>
      </c>
      <c r="T1517" s="25" t="n">
        <f aca="false">+T1472+T1482+T1485+T1488+T1500+T1507+T1510+T1513+T1516</f>
        <v>0</v>
      </c>
      <c r="U1517" s="25" t="n">
        <f aca="false">+U1472+U1482+U1485+U1488+U1500+U1507+U1510+U1513+U1516</f>
        <v>0</v>
      </c>
      <c r="V1517" s="25" t="n">
        <f aca="false">+V1472+V1482+V1485+V1488+V1500+V1507+V1510+V1513+V1516</f>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6" t="s">
        <v>2006</v>
      </c>
    </row>
    <row r="1518" customFormat="false" ht="12.95" hidden="false" customHeight="true" outlineLevel="0" collapsed="false">
      <c r="D1518" s="11" t="s">
        <v>1949</v>
      </c>
      <c r="F1518" s="13" t="s">
        <v>273</v>
      </c>
      <c r="G1518" s="13" t="s">
        <v>274</v>
      </c>
      <c r="H1518" s="14"/>
      <c r="I1518" s="14"/>
      <c r="J1518" s="14"/>
      <c r="K1518" s="14"/>
      <c r="L1518" s="14"/>
      <c r="M1518" s="14" t="n">
        <f aca="false">[1]Sheet1!W1518</f>
        <v>0</v>
      </c>
      <c r="N1518" s="14" t="n">
        <f aca="false">[1]Sheet1!X1518</f>
        <v>0</v>
      </c>
      <c r="O1518" s="14" t="n">
        <f aca="false">[1]Sheet1!Y1518</f>
        <v>0</v>
      </c>
      <c r="P1518" s="14" t="n">
        <f aca="false">[1]Sheet1!Z1518</f>
        <v>0</v>
      </c>
      <c r="Q1518" s="14" t="n">
        <f aca="false">[1]Sheet1!AA1518</f>
        <v>0</v>
      </c>
      <c r="R1518" s="15"/>
      <c r="S1518" s="15"/>
      <c r="T1518" s="15"/>
      <c r="U1518" s="15"/>
      <c r="V1518" s="15"/>
      <c r="W1518" s="14"/>
      <c r="X1518" s="14"/>
      <c r="Y1518" s="14"/>
      <c r="Z1518" s="14"/>
      <c r="AA1518" s="14"/>
      <c r="AB1518" s="14"/>
      <c r="AC1518" s="14"/>
      <c r="AD1518" s="14"/>
      <c r="AE1518" s="14"/>
      <c r="AF1518" s="14"/>
      <c r="AG1518" s="14"/>
      <c r="AH1518" s="14"/>
      <c r="AI1518" s="14"/>
      <c r="AJ1518" s="14"/>
      <c r="AK1518" s="14"/>
      <c r="AL1518" s="16" t="s">
        <v>2007</v>
      </c>
    </row>
    <row r="1519" customFormat="false" ht="12.95" hidden="false" customHeight="true" outlineLevel="0" collapsed="false">
      <c r="D1519" s="11" t="s">
        <v>1949</v>
      </c>
      <c r="F1519" s="11" t="s">
        <v>277</v>
      </c>
      <c r="G1519" s="11" t="s">
        <v>278</v>
      </c>
      <c r="H1519" s="14" t="n">
        <v>0</v>
      </c>
      <c r="I1519" s="14" t="n">
        <v>0</v>
      </c>
      <c r="J1519" s="14" t="n">
        <v>0</v>
      </c>
      <c r="K1519" s="14" t="n">
        <v>0</v>
      </c>
      <c r="L1519" s="14" t="n">
        <v>0</v>
      </c>
      <c r="M1519" s="14" t="n">
        <f aca="false">[1]Sheet1!W1519</f>
        <v>0</v>
      </c>
      <c r="N1519" s="14" t="n">
        <f aca="false">[1]Sheet1!X1519</f>
        <v>0</v>
      </c>
      <c r="O1519" s="14" t="n">
        <f aca="false">[1]Sheet1!Y1519</f>
        <v>0</v>
      </c>
      <c r="P1519" s="14" t="n">
        <f aca="false">[1]Sheet1!Z1519</f>
        <v>0</v>
      </c>
      <c r="Q1519" s="14" t="n">
        <f aca="false">[1]Sheet1!AA1519</f>
        <v>0</v>
      </c>
      <c r="R1519" s="19" t="n">
        <v>0</v>
      </c>
      <c r="S1519" s="19" t="n">
        <v>0</v>
      </c>
      <c r="T1519" s="19" t="n">
        <v>0</v>
      </c>
      <c r="U1519" s="19" t="n">
        <v>0</v>
      </c>
      <c r="V1519" s="19"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6" t="s">
        <v>2008</v>
      </c>
    </row>
    <row r="1520" customFormat="false" ht="12.95" hidden="false" customHeight="true" outlineLevel="0" collapsed="false">
      <c r="D1520" s="11" t="s">
        <v>1949</v>
      </c>
      <c r="F1520" s="11" t="s">
        <v>281</v>
      </c>
      <c r="G1520" s="11" t="s">
        <v>282</v>
      </c>
      <c r="H1520" s="14" t="n">
        <v>0</v>
      </c>
      <c r="I1520" s="14" t="n">
        <v>0</v>
      </c>
      <c r="J1520" s="14" t="n">
        <v>0</v>
      </c>
      <c r="K1520" s="14" t="n">
        <v>0</v>
      </c>
      <c r="L1520" s="14" t="n">
        <v>0</v>
      </c>
      <c r="M1520" s="14" t="n">
        <f aca="false">[1]Sheet1!W1520</f>
        <v>0</v>
      </c>
      <c r="N1520" s="14" t="n">
        <f aca="false">[1]Sheet1!X1520</f>
        <v>0</v>
      </c>
      <c r="O1520" s="14" t="n">
        <f aca="false">[1]Sheet1!Y1520</f>
        <v>0</v>
      </c>
      <c r="P1520" s="14" t="n">
        <f aca="false">[1]Sheet1!Z1520</f>
        <v>0</v>
      </c>
      <c r="Q1520" s="14" t="n">
        <f aca="false">[1]Sheet1!AA1520</f>
        <v>0</v>
      </c>
      <c r="R1520" s="19" t="n">
        <v>0</v>
      </c>
      <c r="S1520" s="19" t="n">
        <v>0</v>
      </c>
      <c r="T1520" s="19" t="n">
        <v>0</v>
      </c>
      <c r="U1520" s="19" t="n">
        <v>0</v>
      </c>
      <c r="V1520" s="19"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6" t="s">
        <v>2009</v>
      </c>
    </row>
    <row r="1521" customFormat="false" ht="12.95" hidden="false" customHeight="true" outlineLevel="0" collapsed="false">
      <c r="D1521" s="11" t="s">
        <v>1949</v>
      </c>
      <c r="F1521" s="11" t="s">
        <v>285</v>
      </c>
      <c r="G1521" s="11" t="s">
        <v>286</v>
      </c>
      <c r="H1521" s="14" t="n">
        <v>0</v>
      </c>
      <c r="I1521" s="14" t="n">
        <v>0</v>
      </c>
      <c r="J1521" s="14" t="n">
        <v>0</v>
      </c>
      <c r="K1521" s="14" t="n">
        <v>0</v>
      </c>
      <c r="L1521" s="14" t="n">
        <v>0</v>
      </c>
      <c r="M1521" s="14" t="n">
        <f aca="false">[1]Sheet1!W1521</f>
        <v>0</v>
      </c>
      <c r="N1521" s="14" t="n">
        <f aca="false">[1]Sheet1!X1521</f>
        <v>0</v>
      </c>
      <c r="O1521" s="14" t="n">
        <f aca="false">[1]Sheet1!Y1521</f>
        <v>0</v>
      </c>
      <c r="P1521" s="14" t="n">
        <f aca="false">[1]Sheet1!Z1521</f>
        <v>0</v>
      </c>
      <c r="Q1521" s="14" t="n">
        <f aca="false">[1]Sheet1!AA1521</f>
        <v>0</v>
      </c>
      <c r="R1521" s="19" t="n">
        <v>0</v>
      </c>
      <c r="S1521" s="19" t="n">
        <v>0</v>
      </c>
      <c r="T1521" s="19" t="n">
        <v>0</v>
      </c>
      <c r="U1521" s="19" t="n">
        <v>0</v>
      </c>
      <c r="V1521" s="19"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6" t="s">
        <v>2010</v>
      </c>
    </row>
    <row r="1522" customFormat="false" ht="12.95" hidden="false" customHeight="true" outlineLevel="0" collapsed="false">
      <c r="D1522" s="11" t="s">
        <v>1949</v>
      </c>
      <c r="F1522" s="11" t="s">
        <v>289</v>
      </c>
      <c r="G1522" s="11" t="s">
        <v>290</v>
      </c>
      <c r="H1522" s="14" t="n">
        <v>0</v>
      </c>
      <c r="I1522" s="14" t="n">
        <v>0</v>
      </c>
      <c r="J1522" s="14" t="n">
        <v>0</v>
      </c>
      <c r="K1522" s="14" t="n">
        <v>0</v>
      </c>
      <c r="L1522" s="14" t="n">
        <v>0</v>
      </c>
      <c r="M1522" s="14" t="n">
        <f aca="false">[1]Sheet1!W1522</f>
        <v>0</v>
      </c>
      <c r="N1522" s="14" t="n">
        <f aca="false">[1]Sheet1!X1522</f>
        <v>0</v>
      </c>
      <c r="O1522" s="14" t="n">
        <f aca="false">[1]Sheet1!Y1522</f>
        <v>0</v>
      </c>
      <c r="P1522" s="14" t="n">
        <f aca="false">[1]Sheet1!Z1522</f>
        <v>0</v>
      </c>
      <c r="Q1522" s="14" t="n">
        <f aca="false">[1]Sheet1!AA1522</f>
        <v>0</v>
      </c>
      <c r="R1522" s="19" t="n">
        <v>0</v>
      </c>
      <c r="S1522" s="19" t="n">
        <v>0</v>
      </c>
      <c r="T1522" s="19" t="n">
        <v>0</v>
      </c>
      <c r="U1522" s="19" t="n">
        <v>0</v>
      </c>
      <c r="V1522" s="19"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6" t="s">
        <v>2011</v>
      </c>
    </row>
    <row r="1523" customFormat="false" ht="12.95" hidden="false" customHeight="true" outlineLevel="0" collapsed="false">
      <c r="D1523" s="11" t="s">
        <v>1949</v>
      </c>
      <c r="F1523" s="11" t="s">
        <v>293</v>
      </c>
      <c r="G1523" s="11" t="s">
        <v>294</v>
      </c>
      <c r="H1523" s="14" t="n">
        <v>0</v>
      </c>
      <c r="I1523" s="14" t="n">
        <v>0</v>
      </c>
      <c r="J1523" s="14" t="n">
        <v>0</v>
      </c>
      <c r="K1523" s="14" t="n">
        <v>0</v>
      </c>
      <c r="L1523" s="14" t="n">
        <v>0</v>
      </c>
      <c r="M1523" s="14" t="n">
        <f aca="false">[1]Sheet1!W1523</f>
        <v>0</v>
      </c>
      <c r="N1523" s="14" t="n">
        <f aca="false">[1]Sheet1!X1523</f>
        <v>0</v>
      </c>
      <c r="O1523" s="14" t="n">
        <f aca="false">[1]Sheet1!Y1523</f>
        <v>0</v>
      </c>
      <c r="P1523" s="14" t="n">
        <f aca="false">[1]Sheet1!Z1523</f>
        <v>0</v>
      </c>
      <c r="Q1523" s="14" t="n">
        <f aca="false">[1]Sheet1!AA1523</f>
        <v>0</v>
      </c>
      <c r="R1523" s="19" t="n">
        <v>0</v>
      </c>
      <c r="S1523" s="19" t="n">
        <v>0</v>
      </c>
      <c r="T1523" s="19" t="n">
        <v>0</v>
      </c>
      <c r="U1523" s="19" t="n">
        <v>0</v>
      </c>
      <c r="V1523" s="19"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6" t="s">
        <v>2012</v>
      </c>
    </row>
    <row r="1524" customFormat="false" ht="12.95" hidden="false" customHeight="true" outlineLevel="0" collapsed="false">
      <c r="D1524" s="11" t="s">
        <v>1949</v>
      </c>
      <c r="F1524" s="11" t="s">
        <v>297</v>
      </c>
      <c r="G1524" s="11" t="s">
        <v>298</v>
      </c>
      <c r="H1524" s="14" t="n">
        <v>0</v>
      </c>
      <c r="I1524" s="14" t="n">
        <v>0</v>
      </c>
      <c r="J1524" s="14" t="n">
        <v>0</v>
      </c>
      <c r="K1524" s="14" t="n">
        <v>0</v>
      </c>
      <c r="L1524" s="14" t="n">
        <v>0</v>
      </c>
      <c r="M1524" s="14" t="n">
        <f aca="false">[1]Sheet1!W1524</f>
        <v>0</v>
      </c>
      <c r="N1524" s="14" t="n">
        <f aca="false">[1]Sheet1!X1524</f>
        <v>0</v>
      </c>
      <c r="O1524" s="14" t="n">
        <f aca="false">[1]Sheet1!Y1524</f>
        <v>0</v>
      </c>
      <c r="P1524" s="14" t="n">
        <f aca="false">[1]Sheet1!Z1524</f>
        <v>0</v>
      </c>
      <c r="Q1524" s="14" t="n">
        <f aca="false">[1]Sheet1!AA1524</f>
        <v>0</v>
      </c>
      <c r="R1524" s="19" t="n">
        <v>0</v>
      </c>
      <c r="S1524" s="19" t="n">
        <v>0</v>
      </c>
      <c r="T1524" s="19" t="n">
        <v>0</v>
      </c>
      <c r="U1524" s="19" t="n">
        <v>0</v>
      </c>
      <c r="V1524" s="19"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6" t="s">
        <v>2013</v>
      </c>
    </row>
    <row r="1525" customFormat="false" ht="12.95" hidden="false" customHeight="true" outlineLevel="0" collapsed="false">
      <c r="D1525" s="11" t="s">
        <v>1949</v>
      </c>
      <c r="F1525" s="11" t="s">
        <v>301</v>
      </c>
      <c r="G1525" s="11" t="s">
        <v>302</v>
      </c>
      <c r="H1525" s="14" t="n">
        <v>0</v>
      </c>
      <c r="I1525" s="14" t="n">
        <v>0</v>
      </c>
      <c r="J1525" s="14" t="n">
        <v>0</v>
      </c>
      <c r="K1525" s="14" t="n">
        <v>0</v>
      </c>
      <c r="L1525" s="14" t="n">
        <v>0</v>
      </c>
      <c r="M1525" s="14" t="n">
        <f aca="false">[1]Sheet1!W1525</f>
        <v>0</v>
      </c>
      <c r="N1525" s="14" t="n">
        <f aca="false">[1]Sheet1!X1525</f>
        <v>0</v>
      </c>
      <c r="O1525" s="14" t="n">
        <f aca="false">[1]Sheet1!Y1525</f>
        <v>0</v>
      </c>
      <c r="P1525" s="14" t="n">
        <f aca="false">[1]Sheet1!Z1525</f>
        <v>0</v>
      </c>
      <c r="Q1525" s="14" t="n">
        <f aca="false">[1]Sheet1!AA1525</f>
        <v>0</v>
      </c>
      <c r="R1525" s="19" t="n">
        <v>0</v>
      </c>
      <c r="S1525" s="19" t="n">
        <v>0</v>
      </c>
      <c r="T1525" s="19" t="n">
        <v>0</v>
      </c>
      <c r="U1525" s="19" t="n">
        <v>0</v>
      </c>
      <c r="V1525" s="19"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6" t="s">
        <v>2014</v>
      </c>
    </row>
    <row r="1526" customFormat="false" ht="12.95" hidden="false" customHeight="true" outlineLevel="0" collapsed="false">
      <c r="D1526" s="11" t="s">
        <v>1949</v>
      </c>
      <c r="F1526" s="11" t="s">
        <v>305</v>
      </c>
      <c r="G1526" s="11" t="s">
        <v>306</v>
      </c>
      <c r="H1526" s="14" t="n">
        <v>0</v>
      </c>
      <c r="I1526" s="14" t="n">
        <v>0</v>
      </c>
      <c r="J1526" s="14" t="n">
        <v>0</v>
      </c>
      <c r="K1526" s="14" t="n">
        <v>0</v>
      </c>
      <c r="L1526" s="14" t="n">
        <v>0</v>
      </c>
      <c r="M1526" s="14" t="n">
        <f aca="false">[1]Sheet1!W1526</f>
        <v>0</v>
      </c>
      <c r="N1526" s="14" t="n">
        <f aca="false">[1]Sheet1!X1526</f>
        <v>0</v>
      </c>
      <c r="O1526" s="14" t="n">
        <f aca="false">[1]Sheet1!Y1526</f>
        <v>0</v>
      </c>
      <c r="P1526" s="14" t="n">
        <f aca="false">[1]Sheet1!Z1526</f>
        <v>0</v>
      </c>
      <c r="Q1526" s="14" t="n">
        <f aca="false">[1]Sheet1!AA1526</f>
        <v>0</v>
      </c>
      <c r="R1526" s="19" t="n">
        <v>0</v>
      </c>
      <c r="S1526" s="19" t="n">
        <v>0</v>
      </c>
      <c r="T1526" s="19" t="n">
        <v>0</v>
      </c>
      <c r="U1526" s="19" t="n">
        <v>0</v>
      </c>
      <c r="V1526" s="19"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6" t="s">
        <v>2015</v>
      </c>
    </row>
    <row r="1527" customFormat="false" ht="12.95" hidden="false" customHeight="true" outlineLevel="0" collapsed="false">
      <c r="D1527" s="11" t="s">
        <v>1949</v>
      </c>
      <c r="F1527" s="11" t="s">
        <v>309</v>
      </c>
      <c r="G1527" s="11" t="s">
        <v>310</v>
      </c>
      <c r="H1527" s="14" t="n">
        <v>0</v>
      </c>
      <c r="I1527" s="14" t="n">
        <v>0</v>
      </c>
      <c r="J1527" s="14" t="n">
        <v>0</v>
      </c>
      <c r="K1527" s="14" t="n">
        <v>0</v>
      </c>
      <c r="L1527" s="14" t="n">
        <v>0</v>
      </c>
      <c r="M1527" s="14" t="n">
        <f aca="false">[1]Sheet1!W1527</f>
        <v>0</v>
      </c>
      <c r="N1527" s="14" t="n">
        <f aca="false">[1]Sheet1!X1527</f>
        <v>0</v>
      </c>
      <c r="O1527" s="14" t="n">
        <f aca="false">[1]Sheet1!Y1527</f>
        <v>0</v>
      </c>
      <c r="P1527" s="14" t="n">
        <f aca="false">[1]Sheet1!Z1527</f>
        <v>0</v>
      </c>
      <c r="Q1527" s="14" t="n">
        <f aca="false">[1]Sheet1!AA1527</f>
        <v>0</v>
      </c>
      <c r="R1527" s="19" t="n">
        <v>0</v>
      </c>
      <c r="S1527" s="19" t="n">
        <v>0</v>
      </c>
      <c r="T1527" s="19" t="n">
        <v>0</v>
      </c>
      <c r="U1527" s="19" t="n">
        <v>0</v>
      </c>
      <c r="V1527" s="19"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6" t="s">
        <v>2016</v>
      </c>
    </row>
    <row r="1528" customFormat="false" ht="12.95" hidden="false" customHeight="true" outlineLevel="0" collapsed="false">
      <c r="D1528" s="11" t="s">
        <v>1949</v>
      </c>
      <c r="F1528" s="11" t="s">
        <v>313</v>
      </c>
      <c r="G1528" s="11" t="s">
        <v>81</v>
      </c>
      <c r="H1528" s="14" t="n">
        <v>0</v>
      </c>
      <c r="I1528" s="14" t="n">
        <v>0</v>
      </c>
      <c r="J1528" s="14" t="n">
        <v>0</v>
      </c>
      <c r="K1528" s="14" t="n">
        <v>0</v>
      </c>
      <c r="L1528" s="14" t="n">
        <v>0</v>
      </c>
      <c r="M1528" s="14" t="n">
        <f aca="false">[1]Sheet1!W1528</f>
        <v>0</v>
      </c>
      <c r="N1528" s="14" t="n">
        <f aca="false">[1]Sheet1!X1528</f>
        <v>0</v>
      </c>
      <c r="O1528" s="14" t="n">
        <f aca="false">[1]Sheet1!Y1528</f>
        <v>0</v>
      </c>
      <c r="P1528" s="14" t="n">
        <f aca="false">[1]Sheet1!Z1528</f>
        <v>0</v>
      </c>
      <c r="Q1528" s="14" t="n">
        <f aca="false">[1]Sheet1!AA1528</f>
        <v>0</v>
      </c>
      <c r="R1528" s="19" t="n">
        <v>0</v>
      </c>
      <c r="S1528" s="19" t="n">
        <v>0</v>
      </c>
      <c r="T1528" s="19" t="n">
        <v>0</v>
      </c>
      <c r="U1528" s="19" t="n">
        <v>0</v>
      </c>
      <c r="V1528" s="19"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6" t="s">
        <v>2017</v>
      </c>
    </row>
    <row r="1529" customFormat="false" ht="12.95" hidden="false" customHeight="true" outlineLevel="0" collapsed="false">
      <c r="D1529" s="11" t="s">
        <v>1949</v>
      </c>
      <c r="F1529" s="23" t="s">
        <v>316</v>
      </c>
      <c r="G1529" s="23" t="s">
        <v>317</v>
      </c>
      <c r="H1529" s="24" t="n">
        <v>0</v>
      </c>
      <c r="I1529" s="24" t="n">
        <v>0</v>
      </c>
      <c r="J1529" s="24" t="n">
        <v>0</v>
      </c>
      <c r="K1529" s="24" t="n">
        <v>0</v>
      </c>
      <c r="L1529" s="24" t="n">
        <v>0</v>
      </c>
      <c r="M1529" s="24" t="n">
        <f aca="false">[1]Sheet1!W1529</f>
        <v>0</v>
      </c>
      <c r="N1529" s="24" t="n">
        <f aca="false">[1]Sheet1!X1529</f>
        <v>0</v>
      </c>
      <c r="O1529" s="24" t="n">
        <f aca="false">[1]Sheet1!Y1529</f>
        <v>0</v>
      </c>
      <c r="P1529" s="24" t="n">
        <f aca="false">[1]Sheet1!Z1529</f>
        <v>0</v>
      </c>
      <c r="Q1529" s="24" t="n">
        <f aca="false">[1]Sheet1!AA1529</f>
        <v>0</v>
      </c>
      <c r="R1529" s="25" t="n">
        <f aca="false">SUM(R1519:R1528)</f>
        <v>0</v>
      </c>
      <c r="S1529" s="25" t="n">
        <f aca="false">SUM(S1519:S1528)</f>
        <v>0</v>
      </c>
      <c r="T1529" s="25" t="n">
        <f aca="false">SUM(T1519:T1528)</f>
        <v>0</v>
      </c>
      <c r="U1529" s="25" t="n">
        <f aca="false">SUM(U1519:U1528)</f>
        <v>0</v>
      </c>
      <c r="V1529" s="25" t="n">
        <f aca="false">SUM(V1519:V1528)</f>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6" t="s">
        <v>2018</v>
      </c>
    </row>
    <row r="1530" customFormat="false" ht="12.95" hidden="false" customHeight="true" outlineLevel="0" collapsed="false">
      <c r="C1530" s="11" t="s">
        <v>2019</v>
      </c>
      <c r="D1530" s="11" t="s">
        <v>2020</v>
      </c>
      <c r="E1530" s="12"/>
      <c r="F1530" s="13" t="s">
        <v>25</v>
      </c>
      <c r="G1530" s="13" t="s">
        <v>26</v>
      </c>
      <c r="H1530" s="14"/>
      <c r="I1530" s="14"/>
      <c r="J1530" s="14"/>
      <c r="K1530" s="14"/>
      <c r="L1530" s="14"/>
      <c r="M1530" s="14" t="n">
        <f aca="false">[1]Sheet1!W1530</f>
        <v>0</v>
      </c>
      <c r="N1530" s="14" t="n">
        <f aca="false">[1]Sheet1!X1530</f>
        <v>0</v>
      </c>
      <c r="O1530" s="14" t="n">
        <f aca="false">[1]Sheet1!Y1530</f>
        <v>0</v>
      </c>
      <c r="P1530" s="14" t="n">
        <f aca="false">[1]Sheet1!Z1530</f>
        <v>0</v>
      </c>
      <c r="Q1530" s="14" t="n">
        <f aca="false">[1]Sheet1!AA1530</f>
        <v>0</v>
      </c>
      <c r="R1530" s="15"/>
      <c r="S1530" s="15"/>
      <c r="T1530" s="15"/>
      <c r="U1530" s="15"/>
      <c r="V1530" s="15"/>
      <c r="W1530" s="14"/>
      <c r="X1530" s="14"/>
      <c r="Y1530" s="14"/>
      <c r="Z1530" s="14"/>
      <c r="AA1530" s="14"/>
      <c r="AB1530" s="14"/>
      <c r="AC1530" s="14"/>
      <c r="AD1530" s="14"/>
      <c r="AE1530" s="14"/>
      <c r="AF1530" s="14"/>
      <c r="AG1530" s="14"/>
      <c r="AH1530" s="14"/>
      <c r="AI1530" s="14"/>
      <c r="AJ1530" s="14"/>
      <c r="AK1530" s="14"/>
      <c r="AL1530" s="16" t="s">
        <v>2021</v>
      </c>
    </row>
    <row r="1531" customFormat="false" ht="12.95" hidden="false" customHeight="true" outlineLevel="0" collapsed="false">
      <c r="D1531" s="11" t="s">
        <v>2020</v>
      </c>
      <c r="F1531" s="11" t="s">
        <v>35</v>
      </c>
      <c r="G1531" s="11" t="s">
        <v>36</v>
      </c>
      <c r="H1531" s="14" t="n">
        <v>0</v>
      </c>
      <c r="I1531" s="14" t="n">
        <v>0</v>
      </c>
      <c r="J1531" s="14" t="n">
        <v>0</v>
      </c>
      <c r="K1531" s="14" t="n">
        <v>0</v>
      </c>
      <c r="L1531" s="14" t="n">
        <v>0</v>
      </c>
      <c r="M1531" s="14" t="n">
        <f aca="false">[1]Sheet1!W1531</f>
        <v>0</v>
      </c>
      <c r="N1531" s="14" t="n">
        <f aca="false">[1]Sheet1!X1531</f>
        <v>0</v>
      </c>
      <c r="O1531" s="14" t="n">
        <f aca="false">[1]Sheet1!Y1531</f>
        <v>0</v>
      </c>
      <c r="P1531" s="14" t="n">
        <f aca="false">[1]Sheet1!Z1531</f>
        <v>0</v>
      </c>
      <c r="Q1531" s="14" t="n">
        <f aca="false">[1]Sheet1!AA1531</f>
        <v>0</v>
      </c>
      <c r="R1531" s="19" t="n">
        <v>0</v>
      </c>
      <c r="S1531" s="19" t="n">
        <v>0</v>
      </c>
      <c r="T1531" s="19" t="n">
        <v>0</v>
      </c>
      <c r="U1531" s="19" t="n">
        <v>0</v>
      </c>
      <c r="V1531" s="19"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6" t="s">
        <v>2022</v>
      </c>
    </row>
    <row r="1532" customFormat="false" ht="12.95" hidden="false" customHeight="true" outlineLevel="0" collapsed="false">
      <c r="D1532" s="11" t="s">
        <v>2020</v>
      </c>
      <c r="F1532" s="11" t="s">
        <v>40</v>
      </c>
      <c r="G1532" s="11" t="s">
        <v>41</v>
      </c>
      <c r="H1532" s="14" t="n">
        <v>0</v>
      </c>
      <c r="I1532" s="14" t="n">
        <v>0</v>
      </c>
      <c r="J1532" s="14" t="n">
        <v>0</v>
      </c>
      <c r="K1532" s="14" t="n">
        <v>0</v>
      </c>
      <c r="L1532" s="14" t="n">
        <v>0</v>
      </c>
      <c r="M1532" s="14" t="n">
        <f aca="false">[1]Sheet1!W1532</f>
        <v>0</v>
      </c>
      <c r="N1532" s="14" t="n">
        <f aca="false">[1]Sheet1!X1532</f>
        <v>0</v>
      </c>
      <c r="O1532" s="14" t="n">
        <f aca="false">[1]Sheet1!Y1532</f>
        <v>0</v>
      </c>
      <c r="P1532" s="14" t="n">
        <f aca="false">[1]Sheet1!Z1532</f>
        <v>0</v>
      </c>
      <c r="Q1532" s="14" t="n">
        <f aca="false">[1]Sheet1!AA1532</f>
        <v>0</v>
      </c>
      <c r="R1532" s="19" t="n">
        <v>0</v>
      </c>
      <c r="S1532" s="19" t="n">
        <v>0</v>
      </c>
      <c r="T1532" s="19" t="n">
        <v>0</v>
      </c>
      <c r="U1532" s="19" t="n">
        <v>0</v>
      </c>
      <c r="V1532" s="19"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6" t="s">
        <v>2023</v>
      </c>
    </row>
    <row r="1533" customFormat="false" ht="12.95" hidden="false" customHeight="true" outlineLevel="0" collapsed="false">
      <c r="D1533" s="11" t="s">
        <v>2020</v>
      </c>
      <c r="F1533" s="11" t="s">
        <v>45</v>
      </c>
      <c r="G1533" s="11" t="s">
        <v>46</v>
      </c>
      <c r="H1533" s="14" t="n">
        <v>0</v>
      </c>
      <c r="I1533" s="14" t="n">
        <v>0</v>
      </c>
      <c r="J1533" s="14" t="n">
        <v>0</v>
      </c>
      <c r="K1533" s="14" t="n">
        <v>0</v>
      </c>
      <c r="L1533" s="14" t="n">
        <v>0</v>
      </c>
      <c r="M1533" s="14" t="n">
        <f aca="false">[1]Sheet1!W1533</f>
        <v>0</v>
      </c>
      <c r="N1533" s="14" t="n">
        <f aca="false">[1]Sheet1!X1533</f>
        <v>0</v>
      </c>
      <c r="O1533" s="14" t="n">
        <f aca="false">[1]Sheet1!Y1533</f>
        <v>0</v>
      </c>
      <c r="P1533" s="14" t="n">
        <f aca="false">[1]Sheet1!Z1533</f>
        <v>0</v>
      </c>
      <c r="Q1533" s="14" t="n">
        <f aca="false">[1]Sheet1!AA1533</f>
        <v>0</v>
      </c>
      <c r="R1533" s="19" t="n">
        <v>0</v>
      </c>
      <c r="S1533" s="19" t="n">
        <v>0</v>
      </c>
      <c r="T1533" s="19" t="n">
        <v>0</v>
      </c>
      <c r="U1533" s="19" t="n">
        <v>0</v>
      </c>
      <c r="V1533" s="19"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6" t="s">
        <v>2024</v>
      </c>
    </row>
    <row r="1534" customFormat="false" ht="12.95" hidden="false" customHeight="true" outlineLevel="0" collapsed="false">
      <c r="D1534" s="11" t="s">
        <v>2020</v>
      </c>
      <c r="F1534" s="11" t="s">
        <v>50</v>
      </c>
      <c r="G1534" s="11" t="s">
        <v>51</v>
      </c>
      <c r="H1534" s="14" t="n">
        <v>0</v>
      </c>
      <c r="I1534" s="14" t="n">
        <v>0</v>
      </c>
      <c r="J1534" s="14" t="n">
        <v>0</v>
      </c>
      <c r="K1534" s="14" t="n">
        <v>0</v>
      </c>
      <c r="L1534" s="14" t="n">
        <v>0</v>
      </c>
      <c r="M1534" s="14" t="n">
        <f aca="false">[1]Sheet1!W1534</f>
        <v>0</v>
      </c>
      <c r="N1534" s="14" t="n">
        <f aca="false">[1]Sheet1!X1534</f>
        <v>0</v>
      </c>
      <c r="O1534" s="14" t="n">
        <f aca="false">[1]Sheet1!Y1534</f>
        <v>0</v>
      </c>
      <c r="P1534" s="14" t="n">
        <f aca="false">[1]Sheet1!Z1534</f>
        <v>0</v>
      </c>
      <c r="Q1534" s="14" t="n">
        <f aca="false">[1]Sheet1!AA1534</f>
        <v>0</v>
      </c>
      <c r="R1534" s="19" t="n">
        <v>0</v>
      </c>
      <c r="S1534" s="19" t="n">
        <v>0</v>
      </c>
      <c r="T1534" s="19" t="n">
        <v>0</v>
      </c>
      <c r="U1534" s="19" t="n">
        <v>0</v>
      </c>
      <c r="V1534" s="19"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6" t="s">
        <v>2025</v>
      </c>
    </row>
    <row r="1535" customFormat="false" ht="12.95" hidden="false" customHeight="true" outlineLevel="0" collapsed="false">
      <c r="D1535" s="11" t="s">
        <v>2020</v>
      </c>
      <c r="F1535" s="11" t="s">
        <v>55</v>
      </c>
      <c r="G1535" s="11" t="s">
        <v>56</v>
      </c>
      <c r="H1535" s="14" t="n">
        <v>0</v>
      </c>
      <c r="I1535" s="14" t="n">
        <v>0</v>
      </c>
      <c r="J1535" s="14" t="n">
        <v>0</v>
      </c>
      <c r="K1535" s="14" t="n">
        <v>0</v>
      </c>
      <c r="L1535" s="14" t="n">
        <v>0</v>
      </c>
      <c r="M1535" s="14" t="n">
        <f aca="false">[1]Sheet1!W1535</f>
        <v>0</v>
      </c>
      <c r="N1535" s="14" t="n">
        <f aca="false">[1]Sheet1!X1535</f>
        <v>0</v>
      </c>
      <c r="O1535" s="14" t="n">
        <f aca="false">[1]Sheet1!Y1535</f>
        <v>0</v>
      </c>
      <c r="P1535" s="14" t="n">
        <f aca="false">[1]Sheet1!Z1535</f>
        <v>0</v>
      </c>
      <c r="Q1535" s="14" t="n">
        <f aca="false">[1]Sheet1!AA1535</f>
        <v>0</v>
      </c>
      <c r="R1535" s="19" t="n">
        <v>0</v>
      </c>
      <c r="S1535" s="19" t="n">
        <v>0</v>
      </c>
      <c r="T1535" s="19" t="n">
        <v>0</v>
      </c>
      <c r="U1535" s="19" t="n">
        <v>0</v>
      </c>
      <c r="V1535" s="19"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6" t="s">
        <v>2026</v>
      </c>
    </row>
    <row r="1536" customFormat="false" ht="12.95" hidden="false" customHeight="true" outlineLevel="0" collapsed="false">
      <c r="D1536" s="11" t="s">
        <v>2020</v>
      </c>
      <c r="F1536" s="11" t="s">
        <v>60</v>
      </c>
      <c r="G1536" s="11" t="s">
        <v>61</v>
      </c>
      <c r="H1536" s="14" t="n">
        <v>0</v>
      </c>
      <c r="I1536" s="14" t="n">
        <v>0</v>
      </c>
      <c r="J1536" s="14" t="n">
        <v>0</v>
      </c>
      <c r="K1536" s="14" t="n">
        <v>0</v>
      </c>
      <c r="L1536" s="14" t="n">
        <v>0</v>
      </c>
      <c r="M1536" s="14" t="n">
        <f aca="false">[1]Sheet1!W1536</f>
        <v>0</v>
      </c>
      <c r="N1536" s="14" t="n">
        <f aca="false">[1]Sheet1!X1536</f>
        <v>0</v>
      </c>
      <c r="O1536" s="14" t="n">
        <f aca="false">[1]Sheet1!Y1536</f>
        <v>0</v>
      </c>
      <c r="P1536" s="14" t="n">
        <f aca="false">[1]Sheet1!Z1536</f>
        <v>0</v>
      </c>
      <c r="Q1536" s="14" t="n">
        <f aca="false">[1]Sheet1!AA1536</f>
        <v>0</v>
      </c>
      <c r="R1536" s="19" t="n">
        <v>0</v>
      </c>
      <c r="S1536" s="19" t="n">
        <v>0</v>
      </c>
      <c r="T1536" s="19" t="n">
        <v>0</v>
      </c>
      <c r="U1536" s="19" t="n">
        <v>0</v>
      </c>
      <c r="V1536" s="19"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6" t="s">
        <v>2027</v>
      </c>
    </row>
    <row r="1537" customFormat="false" ht="12.95" hidden="false" customHeight="true" outlineLevel="0" collapsed="false">
      <c r="D1537" s="11" t="s">
        <v>2020</v>
      </c>
      <c r="F1537" s="11" t="s">
        <v>65</v>
      </c>
      <c r="G1537" s="11" t="s">
        <v>66</v>
      </c>
      <c r="H1537" s="14" t="n">
        <v>0</v>
      </c>
      <c r="I1537" s="14" t="n">
        <v>0</v>
      </c>
      <c r="J1537" s="14" t="n">
        <v>0</v>
      </c>
      <c r="K1537" s="14" t="n">
        <v>0</v>
      </c>
      <c r="L1537" s="14" t="n">
        <v>0</v>
      </c>
      <c r="M1537" s="14" t="n">
        <f aca="false">[1]Sheet1!W1537</f>
        <v>0</v>
      </c>
      <c r="N1537" s="14" t="n">
        <f aca="false">[1]Sheet1!X1537</f>
        <v>0</v>
      </c>
      <c r="O1537" s="14" t="n">
        <f aca="false">[1]Sheet1!Y1537</f>
        <v>0</v>
      </c>
      <c r="P1537" s="14" t="n">
        <f aca="false">[1]Sheet1!Z1537</f>
        <v>0</v>
      </c>
      <c r="Q1537" s="14" t="n">
        <f aca="false">[1]Sheet1!AA1537</f>
        <v>0</v>
      </c>
      <c r="R1537" s="19" t="n">
        <v>0</v>
      </c>
      <c r="S1537" s="19" t="n">
        <v>0</v>
      </c>
      <c r="T1537" s="19" t="n">
        <v>0</v>
      </c>
      <c r="U1537" s="19" t="n">
        <v>0</v>
      </c>
      <c r="V1537" s="19"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6" t="s">
        <v>2028</v>
      </c>
    </row>
    <row r="1538" customFormat="false" ht="12.95" hidden="false" customHeight="true" outlineLevel="0" collapsed="false">
      <c r="D1538" s="11" t="s">
        <v>2020</v>
      </c>
      <c r="F1538" s="11" t="s">
        <v>70</v>
      </c>
      <c r="G1538" s="11" t="s">
        <v>71</v>
      </c>
      <c r="H1538" s="14" t="n">
        <v>0</v>
      </c>
      <c r="I1538" s="14" t="n">
        <v>0</v>
      </c>
      <c r="J1538" s="14" t="n">
        <v>0</v>
      </c>
      <c r="K1538" s="14" t="n">
        <v>0</v>
      </c>
      <c r="L1538" s="14" t="n">
        <v>0</v>
      </c>
      <c r="M1538" s="14" t="n">
        <f aca="false">[1]Sheet1!W1538</f>
        <v>0</v>
      </c>
      <c r="N1538" s="14" t="n">
        <f aca="false">[1]Sheet1!X1538</f>
        <v>0</v>
      </c>
      <c r="O1538" s="14" t="n">
        <f aca="false">[1]Sheet1!Y1538</f>
        <v>0</v>
      </c>
      <c r="P1538" s="14" t="n">
        <f aca="false">[1]Sheet1!Z1538</f>
        <v>0</v>
      </c>
      <c r="Q1538" s="14" t="n">
        <f aca="false">[1]Sheet1!AA1538</f>
        <v>0</v>
      </c>
      <c r="R1538" s="19" t="n">
        <v>0</v>
      </c>
      <c r="S1538" s="19" t="n">
        <v>0</v>
      </c>
      <c r="T1538" s="19" t="n">
        <v>0</v>
      </c>
      <c r="U1538" s="19" t="n">
        <v>0</v>
      </c>
      <c r="V1538" s="19"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6" t="s">
        <v>2029</v>
      </c>
    </row>
    <row r="1539" customFormat="false" ht="12.95" hidden="false" customHeight="true" outlineLevel="0" collapsed="false">
      <c r="D1539" s="11" t="s">
        <v>2020</v>
      </c>
      <c r="F1539" s="11" t="s">
        <v>75</v>
      </c>
      <c r="G1539" s="11" t="s">
        <v>76</v>
      </c>
      <c r="H1539" s="14" t="n">
        <v>0</v>
      </c>
      <c r="I1539" s="14" t="n">
        <v>0</v>
      </c>
      <c r="J1539" s="14" t="n">
        <v>0</v>
      </c>
      <c r="K1539" s="14" t="n">
        <v>0</v>
      </c>
      <c r="L1539" s="14" t="n">
        <v>0</v>
      </c>
      <c r="M1539" s="14" t="n">
        <f aca="false">[1]Sheet1!W1539</f>
        <v>0</v>
      </c>
      <c r="N1539" s="14" t="n">
        <f aca="false">[1]Sheet1!X1539</f>
        <v>0</v>
      </c>
      <c r="O1539" s="14" t="n">
        <f aca="false">[1]Sheet1!Y1539</f>
        <v>0</v>
      </c>
      <c r="P1539" s="14" t="n">
        <f aca="false">[1]Sheet1!Z1539</f>
        <v>0</v>
      </c>
      <c r="Q1539" s="14" t="n">
        <f aca="false">[1]Sheet1!AA1539</f>
        <v>0</v>
      </c>
      <c r="R1539" s="19" t="n">
        <v>0</v>
      </c>
      <c r="S1539" s="19" t="n">
        <v>0</v>
      </c>
      <c r="T1539" s="19" t="n">
        <v>0</v>
      </c>
      <c r="U1539" s="19" t="n">
        <v>0</v>
      </c>
      <c r="V1539" s="19"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6" t="s">
        <v>2030</v>
      </c>
    </row>
    <row r="1540" customFormat="false" ht="12.95" hidden="false" customHeight="true" outlineLevel="0" collapsed="false">
      <c r="D1540" s="11" t="s">
        <v>2020</v>
      </c>
      <c r="F1540" s="11" t="s">
        <v>80</v>
      </c>
      <c r="G1540" s="11" t="s">
        <v>81</v>
      </c>
      <c r="H1540" s="14" t="n">
        <v>0</v>
      </c>
      <c r="I1540" s="14" t="n">
        <v>0</v>
      </c>
      <c r="J1540" s="14" t="n">
        <v>0</v>
      </c>
      <c r="K1540" s="14" t="n">
        <v>0</v>
      </c>
      <c r="L1540" s="14" t="n">
        <v>0</v>
      </c>
      <c r="M1540" s="14" t="n">
        <f aca="false">[1]Sheet1!W1540</f>
        <v>0</v>
      </c>
      <c r="N1540" s="14" t="n">
        <f aca="false">[1]Sheet1!X1540</f>
        <v>0</v>
      </c>
      <c r="O1540" s="14" t="n">
        <f aca="false">[1]Sheet1!Y1540</f>
        <v>0</v>
      </c>
      <c r="P1540" s="14" t="n">
        <f aca="false">[1]Sheet1!Z1540</f>
        <v>0</v>
      </c>
      <c r="Q1540" s="14" t="n">
        <f aca="false">[1]Sheet1!AA1540</f>
        <v>0</v>
      </c>
      <c r="R1540" s="19" t="n">
        <v>0</v>
      </c>
      <c r="S1540" s="19" t="n">
        <v>0</v>
      </c>
      <c r="T1540" s="19" t="n">
        <v>0</v>
      </c>
      <c r="U1540" s="19" t="n">
        <v>0</v>
      </c>
      <c r="V1540" s="19"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6" t="s">
        <v>2031</v>
      </c>
    </row>
    <row r="1541" customFormat="false" ht="12.95" hidden="false" customHeight="true" outlineLevel="0" collapsed="false">
      <c r="D1541" s="11" t="s">
        <v>2020</v>
      </c>
      <c r="F1541" s="23" t="s">
        <v>85</v>
      </c>
      <c r="G1541" s="23" t="s">
        <v>86</v>
      </c>
      <c r="H1541" s="24" t="n">
        <v>0</v>
      </c>
      <c r="I1541" s="24" t="n">
        <v>0</v>
      </c>
      <c r="J1541" s="24" t="n">
        <v>0</v>
      </c>
      <c r="K1541" s="24" t="n">
        <v>0</v>
      </c>
      <c r="L1541" s="24" t="n">
        <v>0</v>
      </c>
      <c r="M1541" s="24" t="n">
        <f aca="false">[1]Sheet1!W1541</f>
        <v>0</v>
      </c>
      <c r="N1541" s="24" t="n">
        <f aca="false">[1]Sheet1!X1541</f>
        <v>0</v>
      </c>
      <c r="O1541" s="24" t="n">
        <f aca="false">[1]Sheet1!Y1541</f>
        <v>0</v>
      </c>
      <c r="P1541" s="24" t="n">
        <f aca="false">[1]Sheet1!Z1541</f>
        <v>0</v>
      </c>
      <c r="Q1541" s="24" t="n">
        <f aca="false">[1]Sheet1!AA1541</f>
        <v>0</v>
      </c>
      <c r="R1541" s="25" t="n">
        <f aca="false">SUM(R1531:R1540)</f>
        <v>0</v>
      </c>
      <c r="S1541" s="25" t="n">
        <f aca="false">SUM(S1531:S1540)</f>
        <v>0</v>
      </c>
      <c r="T1541" s="25" t="n">
        <f aca="false">SUM(T1531:T1540)</f>
        <v>0</v>
      </c>
      <c r="U1541" s="25" t="n">
        <f aca="false">SUM(U1531:U1540)</f>
        <v>0</v>
      </c>
      <c r="V1541" s="25" t="n">
        <f aca="false">SUM(V1531:V1540)</f>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6" t="s">
        <v>2032</v>
      </c>
    </row>
    <row r="1542" customFormat="false" ht="12.95" hidden="false" customHeight="true" outlineLevel="0" collapsed="false">
      <c r="D1542" s="11" t="s">
        <v>2020</v>
      </c>
      <c r="F1542" s="13" t="s">
        <v>90</v>
      </c>
      <c r="G1542" s="13" t="s">
        <v>91</v>
      </c>
      <c r="H1542" s="14"/>
      <c r="I1542" s="14"/>
      <c r="J1542" s="14"/>
      <c r="K1542" s="14"/>
      <c r="L1542" s="14"/>
      <c r="M1542" s="14" t="n">
        <f aca="false">[1]Sheet1!W1542</f>
        <v>0</v>
      </c>
      <c r="N1542" s="14" t="n">
        <f aca="false">[1]Sheet1!X1542</f>
        <v>0</v>
      </c>
      <c r="O1542" s="14" t="n">
        <f aca="false">[1]Sheet1!Y1542</f>
        <v>0</v>
      </c>
      <c r="P1542" s="14" t="n">
        <f aca="false">[1]Sheet1!Z1542</f>
        <v>0</v>
      </c>
      <c r="Q1542" s="14" t="n">
        <f aca="false">[1]Sheet1!AA1542</f>
        <v>0</v>
      </c>
      <c r="R1542" s="15"/>
      <c r="S1542" s="15"/>
      <c r="T1542" s="15"/>
      <c r="U1542" s="15"/>
      <c r="V1542" s="15"/>
      <c r="W1542" s="14"/>
      <c r="X1542" s="14"/>
      <c r="Y1542" s="14"/>
      <c r="Z1542" s="14"/>
      <c r="AA1542" s="14"/>
      <c r="AB1542" s="14"/>
      <c r="AC1542" s="14"/>
      <c r="AD1542" s="14"/>
      <c r="AE1542" s="14"/>
      <c r="AF1542" s="14"/>
      <c r="AG1542" s="14"/>
      <c r="AH1542" s="14"/>
      <c r="AI1542" s="14"/>
      <c r="AJ1542" s="14"/>
      <c r="AK1542" s="14"/>
      <c r="AL1542" s="16" t="s">
        <v>2033</v>
      </c>
    </row>
    <row r="1543" customFormat="false" ht="12.95" hidden="false" customHeight="true" outlineLevel="0" collapsed="false">
      <c r="D1543" s="11" t="s">
        <v>2020</v>
      </c>
      <c r="F1543" s="11" t="s">
        <v>95</v>
      </c>
      <c r="G1543" s="11" t="s">
        <v>96</v>
      </c>
      <c r="H1543" s="14" t="n">
        <v>0</v>
      </c>
      <c r="I1543" s="14" t="n">
        <v>0</v>
      </c>
      <c r="J1543" s="14" t="n">
        <v>0</v>
      </c>
      <c r="K1543" s="14" t="n">
        <v>0</v>
      </c>
      <c r="L1543" s="14" t="n">
        <v>0</v>
      </c>
      <c r="M1543" s="14" t="n">
        <f aca="false">[1]Sheet1!W1543</f>
        <v>0</v>
      </c>
      <c r="N1543" s="14" t="n">
        <f aca="false">[1]Sheet1!X1543</f>
        <v>0</v>
      </c>
      <c r="O1543" s="14" t="n">
        <f aca="false">[1]Sheet1!Y1543</f>
        <v>0</v>
      </c>
      <c r="P1543" s="14" t="n">
        <f aca="false">[1]Sheet1!Z1543</f>
        <v>0</v>
      </c>
      <c r="Q1543" s="14" t="n">
        <f aca="false">[1]Sheet1!AA1543</f>
        <v>0</v>
      </c>
      <c r="R1543" s="19" t="n">
        <v>0</v>
      </c>
      <c r="S1543" s="19" t="n">
        <v>0</v>
      </c>
      <c r="T1543" s="19" t="n">
        <v>0</v>
      </c>
      <c r="U1543" s="19" t="n">
        <v>0</v>
      </c>
      <c r="V1543" s="19"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6" t="s">
        <v>2034</v>
      </c>
    </row>
    <row r="1544" customFormat="false" ht="12.95" hidden="false" customHeight="true" outlineLevel="0" collapsed="false">
      <c r="D1544" s="11" t="s">
        <v>2020</v>
      </c>
      <c r="F1544" s="11" t="s">
        <v>100</v>
      </c>
      <c r="G1544" s="11" t="s">
        <v>101</v>
      </c>
      <c r="H1544" s="14" t="n">
        <v>0</v>
      </c>
      <c r="I1544" s="14" t="n">
        <v>0</v>
      </c>
      <c r="J1544" s="14" t="n">
        <v>0</v>
      </c>
      <c r="K1544" s="14" t="n">
        <v>0</v>
      </c>
      <c r="L1544" s="14" t="n">
        <v>0</v>
      </c>
      <c r="M1544" s="14" t="n">
        <f aca="false">[1]Sheet1!W1544</f>
        <v>0</v>
      </c>
      <c r="N1544" s="14" t="n">
        <f aca="false">[1]Sheet1!X1544</f>
        <v>0</v>
      </c>
      <c r="O1544" s="14" t="n">
        <f aca="false">[1]Sheet1!Y1544</f>
        <v>0</v>
      </c>
      <c r="P1544" s="14" t="n">
        <f aca="false">[1]Sheet1!Z1544</f>
        <v>0</v>
      </c>
      <c r="Q1544" s="14" t="n">
        <f aca="false">[1]Sheet1!AA1544</f>
        <v>0</v>
      </c>
      <c r="R1544" s="19" t="n">
        <v>0</v>
      </c>
      <c r="S1544" s="19" t="n">
        <v>0</v>
      </c>
      <c r="T1544" s="19" t="n">
        <v>0</v>
      </c>
      <c r="U1544" s="19" t="n">
        <v>0</v>
      </c>
      <c r="V1544" s="19"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6" t="s">
        <v>2035</v>
      </c>
    </row>
    <row r="1545" customFormat="false" ht="12.95" hidden="false" customHeight="true" outlineLevel="0" collapsed="false">
      <c r="D1545" s="11" t="s">
        <v>2020</v>
      </c>
      <c r="F1545" s="11" t="s">
        <v>105</v>
      </c>
      <c r="G1545" s="11" t="s">
        <v>106</v>
      </c>
      <c r="H1545" s="14" t="n">
        <v>0</v>
      </c>
      <c r="I1545" s="14" t="n">
        <v>0</v>
      </c>
      <c r="J1545" s="14" t="n">
        <v>0</v>
      </c>
      <c r="K1545" s="14" t="n">
        <v>0</v>
      </c>
      <c r="L1545" s="14" t="n">
        <v>0</v>
      </c>
      <c r="M1545" s="14" t="n">
        <f aca="false">[1]Sheet1!W1545</f>
        <v>0</v>
      </c>
      <c r="N1545" s="14" t="n">
        <f aca="false">[1]Sheet1!X1545</f>
        <v>0</v>
      </c>
      <c r="O1545" s="14" t="n">
        <f aca="false">[1]Sheet1!Y1545</f>
        <v>0</v>
      </c>
      <c r="P1545" s="14" t="n">
        <f aca="false">[1]Sheet1!Z1545</f>
        <v>0</v>
      </c>
      <c r="Q1545" s="14" t="n">
        <f aca="false">[1]Sheet1!AA1545</f>
        <v>0</v>
      </c>
      <c r="R1545" s="19" t="n">
        <v>0</v>
      </c>
      <c r="S1545" s="19" t="n">
        <v>0</v>
      </c>
      <c r="T1545" s="19" t="n">
        <v>0</v>
      </c>
      <c r="U1545" s="19" t="n">
        <v>0</v>
      </c>
      <c r="V1545" s="19"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6" t="s">
        <v>2036</v>
      </c>
    </row>
    <row r="1546" customFormat="false" ht="12.95" hidden="false" customHeight="true" outlineLevel="0" collapsed="false">
      <c r="D1546" s="11" t="s">
        <v>2020</v>
      </c>
      <c r="F1546" s="11" t="s">
        <v>110</v>
      </c>
      <c r="G1546" s="11" t="s">
        <v>111</v>
      </c>
      <c r="H1546" s="14" t="n">
        <v>0</v>
      </c>
      <c r="I1546" s="14" t="n">
        <v>0</v>
      </c>
      <c r="J1546" s="14" t="n">
        <v>0</v>
      </c>
      <c r="K1546" s="14" t="n">
        <v>0</v>
      </c>
      <c r="L1546" s="14" t="n">
        <v>0</v>
      </c>
      <c r="M1546" s="14" t="n">
        <f aca="false">[1]Sheet1!W1546</f>
        <v>0</v>
      </c>
      <c r="N1546" s="14" t="n">
        <f aca="false">[1]Sheet1!X1546</f>
        <v>0</v>
      </c>
      <c r="O1546" s="14" t="n">
        <f aca="false">[1]Sheet1!Y1546</f>
        <v>0</v>
      </c>
      <c r="P1546" s="14" t="n">
        <f aca="false">[1]Sheet1!Z1546</f>
        <v>0</v>
      </c>
      <c r="Q1546" s="14" t="n">
        <f aca="false">[1]Sheet1!AA1546</f>
        <v>0</v>
      </c>
      <c r="R1546" s="19" t="n">
        <v>0</v>
      </c>
      <c r="S1546" s="19" t="n">
        <v>0</v>
      </c>
      <c r="T1546" s="19" t="n">
        <v>0</v>
      </c>
      <c r="U1546" s="19" t="n">
        <v>0</v>
      </c>
      <c r="V1546" s="19"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6" t="s">
        <v>2037</v>
      </c>
    </row>
    <row r="1547" customFormat="false" ht="12.95" hidden="false" customHeight="true" outlineLevel="0" collapsed="false">
      <c r="D1547" s="11" t="s">
        <v>2020</v>
      </c>
      <c r="F1547" s="11" t="s">
        <v>115</v>
      </c>
      <c r="G1547" s="11" t="s">
        <v>116</v>
      </c>
      <c r="H1547" s="14" t="n">
        <v>0</v>
      </c>
      <c r="I1547" s="14" t="n">
        <v>0</v>
      </c>
      <c r="J1547" s="14" t="n">
        <v>0</v>
      </c>
      <c r="K1547" s="14" t="n">
        <v>0</v>
      </c>
      <c r="L1547" s="14" t="n">
        <v>0</v>
      </c>
      <c r="M1547" s="14" t="n">
        <f aca="false">[1]Sheet1!W1547</f>
        <v>0</v>
      </c>
      <c r="N1547" s="14" t="n">
        <f aca="false">[1]Sheet1!X1547</f>
        <v>0</v>
      </c>
      <c r="O1547" s="14" t="n">
        <f aca="false">[1]Sheet1!Y1547</f>
        <v>0</v>
      </c>
      <c r="P1547" s="14" t="n">
        <f aca="false">[1]Sheet1!Z1547</f>
        <v>0</v>
      </c>
      <c r="Q1547" s="14" t="n">
        <f aca="false">[1]Sheet1!AA1547</f>
        <v>0</v>
      </c>
      <c r="R1547" s="19" t="n">
        <v>0</v>
      </c>
      <c r="S1547" s="19" t="n">
        <v>0</v>
      </c>
      <c r="T1547" s="19" t="n">
        <v>0</v>
      </c>
      <c r="U1547" s="19" t="n">
        <v>0</v>
      </c>
      <c r="V1547" s="19"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6" t="s">
        <v>2038</v>
      </c>
    </row>
    <row r="1548" customFormat="false" ht="12.95" hidden="false" customHeight="true" outlineLevel="0" collapsed="false">
      <c r="D1548" s="11" t="s">
        <v>2020</v>
      </c>
      <c r="F1548" s="11" t="s">
        <v>119</v>
      </c>
      <c r="G1548" s="11" t="s">
        <v>120</v>
      </c>
      <c r="H1548" s="14" t="n">
        <v>0</v>
      </c>
      <c r="I1548" s="14" t="n">
        <v>0</v>
      </c>
      <c r="J1548" s="14" t="n">
        <v>0</v>
      </c>
      <c r="K1548" s="14" t="n">
        <v>0</v>
      </c>
      <c r="L1548" s="14" t="n">
        <v>0</v>
      </c>
      <c r="M1548" s="14" t="n">
        <f aca="false">[1]Sheet1!W1548</f>
        <v>0</v>
      </c>
      <c r="N1548" s="14" t="n">
        <f aca="false">[1]Sheet1!X1548</f>
        <v>0</v>
      </c>
      <c r="O1548" s="14" t="n">
        <f aca="false">[1]Sheet1!Y1548</f>
        <v>0</v>
      </c>
      <c r="P1548" s="14" t="n">
        <f aca="false">[1]Sheet1!Z1548</f>
        <v>0</v>
      </c>
      <c r="Q1548" s="14" t="n">
        <f aca="false">[1]Sheet1!AA1548</f>
        <v>0</v>
      </c>
      <c r="R1548" s="19" t="n">
        <v>0</v>
      </c>
      <c r="S1548" s="19" t="n">
        <v>0</v>
      </c>
      <c r="T1548" s="19" t="n">
        <v>0</v>
      </c>
      <c r="U1548" s="19" t="n">
        <v>0</v>
      </c>
      <c r="V1548" s="19"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6" t="s">
        <v>2039</v>
      </c>
    </row>
    <row r="1549" customFormat="false" ht="12.95" hidden="false" customHeight="true" outlineLevel="0" collapsed="false">
      <c r="D1549" s="11" t="s">
        <v>2020</v>
      </c>
      <c r="F1549" s="11" t="s">
        <v>123</v>
      </c>
      <c r="G1549" s="11" t="s">
        <v>124</v>
      </c>
      <c r="H1549" s="14" t="n">
        <v>0</v>
      </c>
      <c r="I1549" s="14" t="n">
        <v>0</v>
      </c>
      <c r="J1549" s="14" t="n">
        <v>0</v>
      </c>
      <c r="K1549" s="14" t="n">
        <v>0</v>
      </c>
      <c r="L1549" s="14" t="n">
        <v>0</v>
      </c>
      <c r="M1549" s="14" t="n">
        <f aca="false">[1]Sheet1!W1549</f>
        <v>0</v>
      </c>
      <c r="N1549" s="14" t="n">
        <f aca="false">[1]Sheet1!X1549</f>
        <v>0</v>
      </c>
      <c r="O1549" s="14" t="n">
        <f aca="false">[1]Sheet1!Y1549</f>
        <v>0</v>
      </c>
      <c r="P1549" s="14" t="n">
        <f aca="false">[1]Sheet1!Z1549</f>
        <v>0</v>
      </c>
      <c r="Q1549" s="14" t="n">
        <f aca="false">[1]Sheet1!AA1549</f>
        <v>0</v>
      </c>
      <c r="R1549" s="19" t="n">
        <v>0</v>
      </c>
      <c r="S1549" s="19" t="n">
        <v>0</v>
      </c>
      <c r="T1549" s="19" t="n">
        <v>0</v>
      </c>
      <c r="U1549" s="19" t="n">
        <v>0</v>
      </c>
      <c r="V1549" s="19"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6" t="s">
        <v>2040</v>
      </c>
    </row>
    <row r="1550" customFormat="false" ht="12.95" hidden="false" customHeight="true" outlineLevel="0" collapsed="false">
      <c r="D1550" s="11" t="s">
        <v>2020</v>
      </c>
      <c r="F1550" s="11" t="s">
        <v>127</v>
      </c>
      <c r="G1550" s="11" t="s">
        <v>81</v>
      </c>
      <c r="H1550" s="14" t="n">
        <v>0</v>
      </c>
      <c r="I1550" s="14" t="n">
        <v>0</v>
      </c>
      <c r="J1550" s="14" t="n">
        <v>0</v>
      </c>
      <c r="K1550" s="14" t="n">
        <v>0</v>
      </c>
      <c r="L1550" s="14" t="n">
        <v>0</v>
      </c>
      <c r="M1550" s="14" t="n">
        <f aca="false">[1]Sheet1!W1550</f>
        <v>0</v>
      </c>
      <c r="N1550" s="14" t="n">
        <f aca="false">[1]Sheet1!X1550</f>
        <v>0</v>
      </c>
      <c r="O1550" s="14" t="n">
        <f aca="false">[1]Sheet1!Y1550</f>
        <v>0</v>
      </c>
      <c r="P1550" s="14" t="n">
        <f aca="false">[1]Sheet1!Z1550</f>
        <v>0</v>
      </c>
      <c r="Q1550" s="14" t="n">
        <f aca="false">[1]Sheet1!AA1550</f>
        <v>0</v>
      </c>
      <c r="R1550" s="19" t="n">
        <v>0</v>
      </c>
      <c r="S1550" s="19" t="n">
        <v>0</v>
      </c>
      <c r="T1550" s="19" t="n">
        <v>0</v>
      </c>
      <c r="U1550" s="19" t="n">
        <v>0</v>
      </c>
      <c r="V1550" s="19"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6" t="s">
        <v>2041</v>
      </c>
    </row>
    <row r="1551" customFormat="false" ht="12.95" hidden="false" customHeight="true" outlineLevel="0" collapsed="false">
      <c r="D1551" s="11" t="s">
        <v>2020</v>
      </c>
      <c r="F1551" s="23" t="s">
        <v>130</v>
      </c>
      <c r="G1551" s="23" t="s">
        <v>131</v>
      </c>
      <c r="H1551" s="24" t="n">
        <v>0</v>
      </c>
      <c r="I1551" s="24" t="n">
        <v>0</v>
      </c>
      <c r="J1551" s="24" t="n">
        <v>0</v>
      </c>
      <c r="K1551" s="24" t="n">
        <v>0</v>
      </c>
      <c r="L1551" s="24" t="n">
        <v>0</v>
      </c>
      <c r="M1551" s="24" t="n">
        <f aca="false">[1]Sheet1!W1551</f>
        <v>0</v>
      </c>
      <c r="N1551" s="24" t="n">
        <f aca="false">[1]Sheet1!X1551</f>
        <v>0</v>
      </c>
      <c r="O1551" s="24" t="n">
        <f aca="false">[1]Sheet1!Y1551</f>
        <v>0</v>
      </c>
      <c r="P1551" s="24" t="n">
        <f aca="false">[1]Sheet1!Z1551</f>
        <v>0</v>
      </c>
      <c r="Q1551" s="24" t="n">
        <f aca="false">[1]Sheet1!AA1551</f>
        <v>0</v>
      </c>
      <c r="R1551" s="25" t="n">
        <f aca="false">SUM(R1543:R1550)</f>
        <v>0</v>
      </c>
      <c r="S1551" s="25" t="n">
        <f aca="false">SUM(S1543:S1550)</f>
        <v>0</v>
      </c>
      <c r="T1551" s="25" t="n">
        <f aca="false">SUM(T1543:T1550)</f>
        <v>0</v>
      </c>
      <c r="U1551" s="25" t="n">
        <f aca="false">SUM(U1543:U1550)</f>
        <v>0</v>
      </c>
      <c r="V1551" s="25" t="n">
        <f aca="false">SUM(V1543:V1550)</f>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6" t="s">
        <v>2042</v>
      </c>
    </row>
    <row r="1552" customFormat="false" ht="12.95" hidden="false" customHeight="true" outlineLevel="0" collapsed="false">
      <c r="D1552" s="11" t="s">
        <v>2020</v>
      </c>
      <c r="F1552" s="13" t="s">
        <v>134</v>
      </c>
      <c r="G1552" s="13" t="s">
        <v>135</v>
      </c>
      <c r="H1552" s="14"/>
      <c r="I1552" s="14"/>
      <c r="J1552" s="14"/>
      <c r="K1552" s="14"/>
      <c r="L1552" s="14"/>
      <c r="M1552" s="14" t="n">
        <f aca="false">[1]Sheet1!W1552</f>
        <v>0</v>
      </c>
      <c r="N1552" s="14" t="n">
        <f aca="false">[1]Sheet1!X1552</f>
        <v>0</v>
      </c>
      <c r="O1552" s="14" t="n">
        <f aca="false">[1]Sheet1!Y1552</f>
        <v>0</v>
      </c>
      <c r="P1552" s="14" t="n">
        <f aca="false">[1]Sheet1!Z1552</f>
        <v>0</v>
      </c>
      <c r="Q1552" s="14" t="n">
        <f aca="false">[1]Sheet1!AA1552</f>
        <v>0</v>
      </c>
      <c r="R1552" s="15"/>
      <c r="S1552" s="15"/>
      <c r="T1552" s="15"/>
      <c r="U1552" s="15"/>
      <c r="V1552" s="15"/>
      <c r="W1552" s="14"/>
      <c r="X1552" s="14"/>
      <c r="Y1552" s="14"/>
      <c r="Z1552" s="14"/>
      <c r="AA1552" s="14"/>
      <c r="AB1552" s="14"/>
      <c r="AC1552" s="14"/>
      <c r="AD1552" s="14"/>
      <c r="AE1552" s="14"/>
      <c r="AF1552" s="14"/>
      <c r="AG1552" s="14"/>
      <c r="AH1552" s="14"/>
      <c r="AI1552" s="14"/>
      <c r="AJ1552" s="14"/>
      <c r="AK1552" s="14"/>
      <c r="AL1552" s="16" t="s">
        <v>2043</v>
      </c>
    </row>
    <row r="1553" customFormat="false" ht="12.95" hidden="false" customHeight="true" outlineLevel="0" collapsed="false">
      <c r="D1553" s="11" t="s">
        <v>2020</v>
      </c>
      <c r="F1553" s="11" t="s">
        <v>138</v>
      </c>
      <c r="G1553" s="11" t="s">
        <v>139</v>
      </c>
      <c r="H1553" s="14" t="n">
        <v>0</v>
      </c>
      <c r="I1553" s="14" t="n">
        <v>0</v>
      </c>
      <c r="J1553" s="14" t="n">
        <v>0</v>
      </c>
      <c r="K1553" s="14" t="n">
        <v>0</v>
      </c>
      <c r="L1553" s="14" t="n">
        <v>0</v>
      </c>
      <c r="M1553" s="14" t="n">
        <f aca="false">[1]Sheet1!W1553</f>
        <v>0</v>
      </c>
      <c r="N1553" s="14" t="n">
        <f aca="false">[1]Sheet1!X1553</f>
        <v>0</v>
      </c>
      <c r="O1553" s="14" t="n">
        <f aca="false">[1]Sheet1!Y1553</f>
        <v>0</v>
      </c>
      <c r="P1553" s="14" t="n">
        <f aca="false">[1]Sheet1!Z1553</f>
        <v>0</v>
      </c>
      <c r="Q1553" s="14" t="n">
        <f aca="false">[1]Sheet1!AA1553</f>
        <v>0</v>
      </c>
      <c r="R1553" s="19" t="n">
        <v>0</v>
      </c>
      <c r="S1553" s="19" t="n">
        <v>0</v>
      </c>
      <c r="T1553" s="19" t="n">
        <v>0</v>
      </c>
      <c r="U1553" s="19" t="n">
        <v>0</v>
      </c>
      <c r="V1553" s="19"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6" t="s">
        <v>2044</v>
      </c>
    </row>
    <row r="1554" customFormat="false" ht="12.95" hidden="false" customHeight="true" outlineLevel="0" collapsed="false">
      <c r="D1554" s="11" t="s">
        <v>2020</v>
      </c>
      <c r="F1554" s="23" t="s">
        <v>142</v>
      </c>
      <c r="G1554" s="23" t="s">
        <v>143</v>
      </c>
      <c r="H1554" s="24" t="n">
        <v>0</v>
      </c>
      <c r="I1554" s="24" t="n">
        <v>0</v>
      </c>
      <c r="J1554" s="24" t="n">
        <v>0</v>
      </c>
      <c r="K1554" s="24" t="n">
        <v>0</v>
      </c>
      <c r="L1554" s="24" t="n">
        <v>0</v>
      </c>
      <c r="M1554" s="24" t="n">
        <f aca="false">[1]Sheet1!W1554</f>
        <v>0</v>
      </c>
      <c r="N1554" s="24" t="n">
        <f aca="false">[1]Sheet1!X1554</f>
        <v>0</v>
      </c>
      <c r="O1554" s="24" t="n">
        <f aca="false">[1]Sheet1!Y1554</f>
        <v>0</v>
      </c>
      <c r="P1554" s="24" t="n">
        <f aca="false">[1]Sheet1!Z1554</f>
        <v>0</v>
      </c>
      <c r="Q1554" s="24" t="n">
        <f aca="false">[1]Sheet1!AA1554</f>
        <v>0</v>
      </c>
      <c r="R1554" s="25" t="n">
        <f aca="false">+R1553</f>
        <v>0</v>
      </c>
      <c r="S1554" s="25" t="n">
        <f aca="false">+S1553</f>
        <v>0</v>
      </c>
      <c r="T1554" s="25" t="n">
        <f aca="false">+T1553</f>
        <v>0</v>
      </c>
      <c r="U1554" s="25" t="n">
        <f aca="false">+U1553</f>
        <v>0</v>
      </c>
      <c r="V1554" s="25" t="n">
        <f aca="false">+V1553</f>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6" t="s">
        <v>2045</v>
      </c>
    </row>
    <row r="1555" customFormat="false" ht="12.95" hidden="false" customHeight="true" outlineLevel="0" collapsed="false">
      <c r="D1555" s="11" t="s">
        <v>2020</v>
      </c>
      <c r="F1555" s="13" t="s">
        <v>146</v>
      </c>
      <c r="G1555" s="13" t="s">
        <v>147</v>
      </c>
      <c r="H1555" s="14"/>
      <c r="I1555" s="14"/>
      <c r="J1555" s="14"/>
      <c r="K1555" s="14"/>
      <c r="L1555" s="14"/>
      <c r="M1555" s="14" t="n">
        <f aca="false">[1]Sheet1!W1555</f>
        <v>0</v>
      </c>
      <c r="N1555" s="14" t="n">
        <f aca="false">[1]Sheet1!X1555</f>
        <v>0</v>
      </c>
      <c r="O1555" s="14" t="n">
        <f aca="false">[1]Sheet1!Y1555</f>
        <v>0</v>
      </c>
      <c r="P1555" s="14" t="n">
        <f aca="false">[1]Sheet1!Z1555</f>
        <v>0</v>
      </c>
      <c r="Q1555" s="14" t="n">
        <f aca="false">[1]Sheet1!AA1555</f>
        <v>0</v>
      </c>
      <c r="R1555" s="15"/>
      <c r="S1555" s="15"/>
      <c r="T1555" s="15"/>
      <c r="U1555" s="15"/>
      <c r="V1555" s="15"/>
      <c r="W1555" s="14"/>
      <c r="X1555" s="14"/>
      <c r="Y1555" s="14"/>
      <c r="Z1555" s="14"/>
      <c r="AA1555" s="14"/>
      <c r="AB1555" s="14"/>
      <c r="AC1555" s="14"/>
      <c r="AD1555" s="14"/>
      <c r="AE1555" s="14"/>
      <c r="AF1555" s="14"/>
      <c r="AG1555" s="14"/>
      <c r="AH1555" s="14"/>
      <c r="AI1555" s="14"/>
      <c r="AJ1555" s="14"/>
      <c r="AK1555" s="14"/>
      <c r="AL1555" s="16" t="s">
        <v>2046</v>
      </c>
    </row>
    <row r="1556" customFormat="false" ht="12.95" hidden="false" customHeight="true" outlineLevel="0" collapsed="false">
      <c r="D1556" s="11" t="s">
        <v>2020</v>
      </c>
      <c r="F1556" s="11" t="s">
        <v>150</v>
      </c>
      <c r="G1556" s="11" t="s">
        <v>151</v>
      </c>
      <c r="H1556" s="14" t="n">
        <v>0</v>
      </c>
      <c r="I1556" s="14" t="n">
        <v>0</v>
      </c>
      <c r="J1556" s="14" t="n">
        <v>0</v>
      </c>
      <c r="K1556" s="14" t="n">
        <v>0</v>
      </c>
      <c r="L1556" s="14" t="n">
        <v>0</v>
      </c>
      <c r="M1556" s="14" t="n">
        <f aca="false">[1]Sheet1!W1556</f>
        <v>0</v>
      </c>
      <c r="N1556" s="14" t="n">
        <f aca="false">[1]Sheet1!X1556</f>
        <v>0</v>
      </c>
      <c r="O1556" s="14" t="n">
        <f aca="false">[1]Sheet1!Y1556</f>
        <v>0</v>
      </c>
      <c r="P1556" s="14" t="n">
        <f aca="false">[1]Sheet1!Z1556</f>
        <v>0</v>
      </c>
      <c r="Q1556" s="14" t="n">
        <f aca="false">[1]Sheet1!AA1556</f>
        <v>0</v>
      </c>
      <c r="R1556" s="19" t="n">
        <v>0</v>
      </c>
      <c r="S1556" s="19" t="n">
        <v>0</v>
      </c>
      <c r="T1556" s="19" t="n">
        <v>0</v>
      </c>
      <c r="U1556" s="19" t="n">
        <v>0</v>
      </c>
      <c r="V1556" s="19"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6" t="s">
        <v>2047</v>
      </c>
    </row>
    <row r="1557" customFormat="false" ht="12.95" hidden="false" customHeight="true" outlineLevel="0" collapsed="false">
      <c r="D1557" s="11" t="s">
        <v>2020</v>
      </c>
      <c r="F1557" s="23" t="s">
        <v>154</v>
      </c>
      <c r="G1557" s="23" t="s">
        <v>155</v>
      </c>
      <c r="H1557" s="24" t="n">
        <v>0</v>
      </c>
      <c r="I1557" s="24" t="n">
        <v>0</v>
      </c>
      <c r="J1557" s="24" t="n">
        <v>0</v>
      </c>
      <c r="K1557" s="24" t="n">
        <v>0</v>
      </c>
      <c r="L1557" s="24" t="n">
        <v>0</v>
      </c>
      <c r="M1557" s="24" t="n">
        <f aca="false">[1]Sheet1!W1557</f>
        <v>0</v>
      </c>
      <c r="N1557" s="24" t="n">
        <f aca="false">[1]Sheet1!X1557</f>
        <v>0</v>
      </c>
      <c r="O1557" s="24" t="n">
        <f aca="false">[1]Sheet1!Y1557</f>
        <v>0</v>
      </c>
      <c r="P1557" s="24" t="n">
        <f aca="false">[1]Sheet1!Z1557</f>
        <v>0</v>
      </c>
      <c r="Q1557" s="24" t="n">
        <f aca="false">[1]Sheet1!AA1557</f>
        <v>0</v>
      </c>
      <c r="R1557" s="25" t="n">
        <f aca="false">+R1556</f>
        <v>0</v>
      </c>
      <c r="S1557" s="25" t="n">
        <f aca="false">+S1556</f>
        <v>0</v>
      </c>
      <c r="T1557" s="25" t="n">
        <f aca="false">+T1556</f>
        <v>0</v>
      </c>
      <c r="U1557" s="25" t="n">
        <f aca="false">+U1556</f>
        <v>0</v>
      </c>
      <c r="V1557" s="25" t="n">
        <f aca="false">+V1556</f>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6" t="s">
        <v>2048</v>
      </c>
    </row>
    <row r="1558" customFormat="false" ht="12.95" hidden="false" customHeight="true" outlineLevel="0" collapsed="false">
      <c r="D1558" s="11" t="s">
        <v>2020</v>
      </c>
      <c r="F1558" s="13" t="s">
        <v>158</v>
      </c>
      <c r="G1558" s="13" t="s">
        <v>159</v>
      </c>
      <c r="H1558" s="14"/>
      <c r="I1558" s="14"/>
      <c r="J1558" s="14"/>
      <c r="K1558" s="14"/>
      <c r="L1558" s="14"/>
      <c r="M1558" s="14" t="n">
        <f aca="false">[1]Sheet1!W1558</f>
        <v>0</v>
      </c>
      <c r="N1558" s="14" t="n">
        <f aca="false">[1]Sheet1!X1558</f>
        <v>0</v>
      </c>
      <c r="O1558" s="14" t="n">
        <f aca="false">[1]Sheet1!Y1558</f>
        <v>0</v>
      </c>
      <c r="P1558" s="14" t="n">
        <f aca="false">[1]Sheet1!Z1558</f>
        <v>0</v>
      </c>
      <c r="Q1558" s="14" t="n">
        <f aca="false">[1]Sheet1!AA1558</f>
        <v>0</v>
      </c>
      <c r="R1558" s="15"/>
      <c r="S1558" s="15"/>
      <c r="T1558" s="15"/>
      <c r="U1558" s="15"/>
      <c r="V1558" s="15"/>
      <c r="W1558" s="14"/>
      <c r="X1558" s="14"/>
      <c r="Y1558" s="14"/>
      <c r="Z1558" s="14"/>
      <c r="AA1558" s="14"/>
      <c r="AB1558" s="14"/>
      <c r="AC1558" s="14"/>
      <c r="AD1558" s="14"/>
      <c r="AE1558" s="14"/>
      <c r="AF1558" s="14"/>
      <c r="AG1558" s="14"/>
      <c r="AH1558" s="14"/>
      <c r="AI1558" s="14"/>
      <c r="AJ1558" s="14"/>
      <c r="AK1558" s="14"/>
      <c r="AL1558" s="16" t="s">
        <v>2049</v>
      </c>
    </row>
    <row r="1559" customFormat="false" ht="12.95" hidden="false" customHeight="true" outlineLevel="0" collapsed="false">
      <c r="D1559" s="11" t="s">
        <v>2020</v>
      </c>
      <c r="F1559" s="11" t="s">
        <v>162</v>
      </c>
      <c r="G1559" s="11" t="s">
        <v>163</v>
      </c>
      <c r="H1559" s="14" t="n">
        <v>0</v>
      </c>
      <c r="I1559" s="14" t="n">
        <v>0</v>
      </c>
      <c r="J1559" s="14" t="n">
        <v>0</v>
      </c>
      <c r="K1559" s="14" t="n">
        <v>0</v>
      </c>
      <c r="L1559" s="14" t="n">
        <v>0</v>
      </c>
      <c r="M1559" s="14" t="n">
        <f aca="false">[1]Sheet1!W1559</f>
        <v>0</v>
      </c>
      <c r="N1559" s="14" t="n">
        <f aca="false">[1]Sheet1!X1559</f>
        <v>0</v>
      </c>
      <c r="O1559" s="14" t="n">
        <f aca="false">[1]Sheet1!Y1559</f>
        <v>0</v>
      </c>
      <c r="P1559" s="14" t="n">
        <f aca="false">[1]Sheet1!Z1559</f>
        <v>0</v>
      </c>
      <c r="Q1559" s="14" t="n">
        <f aca="false">[1]Sheet1!AA1559</f>
        <v>0</v>
      </c>
      <c r="R1559" s="19" t="n">
        <v>0</v>
      </c>
      <c r="S1559" s="19" t="n">
        <v>0</v>
      </c>
      <c r="T1559" s="19" t="n">
        <v>0</v>
      </c>
      <c r="U1559" s="19" t="n">
        <v>0</v>
      </c>
      <c r="V1559" s="19"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6" t="s">
        <v>2050</v>
      </c>
    </row>
    <row r="1560" customFormat="false" ht="12.95" hidden="false" customHeight="true" outlineLevel="0" collapsed="false">
      <c r="D1560" s="11" t="s">
        <v>2020</v>
      </c>
      <c r="F1560" s="11" t="s">
        <v>166</v>
      </c>
      <c r="G1560" s="11" t="s">
        <v>167</v>
      </c>
      <c r="H1560" s="14" t="n">
        <v>0</v>
      </c>
      <c r="I1560" s="14" t="n">
        <v>0</v>
      </c>
      <c r="J1560" s="14" t="n">
        <v>0</v>
      </c>
      <c r="K1560" s="14" t="n">
        <v>0</v>
      </c>
      <c r="L1560" s="14" t="n">
        <v>0</v>
      </c>
      <c r="M1560" s="14" t="n">
        <f aca="false">[1]Sheet1!W1560</f>
        <v>0</v>
      </c>
      <c r="N1560" s="14" t="n">
        <f aca="false">[1]Sheet1!X1560</f>
        <v>0</v>
      </c>
      <c r="O1560" s="14" t="n">
        <f aca="false">[1]Sheet1!Y1560</f>
        <v>0</v>
      </c>
      <c r="P1560" s="14" t="n">
        <f aca="false">[1]Sheet1!Z1560</f>
        <v>0</v>
      </c>
      <c r="Q1560" s="14" t="n">
        <f aca="false">[1]Sheet1!AA1560</f>
        <v>0</v>
      </c>
      <c r="R1560" s="19" t="n">
        <v>0</v>
      </c>
      <c r="S1560" s="19" t="n">
        <v>0</v>
      </c>
      <c r="T1560" s="19" t="n">
        <v>0</v>
      </c>
      <c r="U1560" s="19" t="n">
        <v>0</v>
      </c>
      <c r="V1560" s="19"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6" t="s">
        <v>2051</v>
      </c>
    </row>
    <row r="1561" customFormat="false" ht="12.95" hidden="false" customHeight="true" outlineLevel="0" collapsed="false">
      <c r="D1561" s="11" t="s">
        <v>2020</v>
      </c>
      <c r="F1561" s="11" t="s">
        <v>170</v>
      </c>
      <c r="G1561" s="11" t="s">
        <v>171</v>
      </c>
      <c r="H1561" s="14" t="n">
        <v>0</v>
      </c>
      <c r="I1561" s="14" t="n">
        <v>0</v>
      </c>
      <c r="J1561" s="14" t="n">
        <v>0</v>
      </c>
      <c r="K1561" s="14" t="n">
        <v>0</v>
      </c>
      <c r="L1561" s="14" t="n">
        <v>0</v>
      </c>
      <c r="M1561" s="14" t="n">
        <f aca="false">[1]Sheet1!W1561</f>
        <v>0</v>
      </c>
      <c r="N1561" s="14" t="n">
        <f aca="false">[1]Sheet1!X1561</f>
        <v>0</v>
      </c>
      <c r="O1561" s="14" t="n">
        <f aca="false">[1]Sheet1!Y1561</f>
        <v>0</v>
      </c>
      <c r="P1561" s="14" t="n">
        <f aca="false">[1]Sheet1!Z1561</f>
        <v>0</v>
      </c>
      <c r="Q1561" s="14" t="n">
        <f aca="false">[1]Sheet1!AA1561</f>
        <v>0</v>
      </c>
      <c r="R1561" s="19" t="n">
        <v>0</v>
      </c>
      <c r="S1561" s="19" t="n">
        <v>0</v>
      </c>
      <c r="T1561" s="19" t="n">
        <v>0</v>
      </c>
      <c r="U1561" s="19" t="n">
        <v>0</v>
      </c>
      <c r="V1561" s="19"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6" t="s">
        <v>2052</v>
      </c>
    </row>
    <row r="1562" customFormat="false" ht="12.95" hidden="false" customHeight="true" outlineLevel="0" collapsed="false">
      <c r="D1562" s="11" t="s">
        <v>2020</v>
      </c>
      <c r="F1562" s="11" t="s">
        <v>174</v>
      </c>
      <c r="G1562" s="11" t="s">
        <v>175</v>
      </c>
      <c r="H1562" s="14" t="n">
        <v>0</v>
      </c>
      <c r="I1562" s="14" t="n">
        <v>0</v>
      </c>
      <c r="J1562" s="14" t="n">
        <v>0</v>
      </c>
      <c r="K1562" s="14" t="n">
        <v>0</v>
      </c>
      <c r="L1562" s="14" t="n">
        <v>0</v>
      </c>
      <c r="M1562" s="14" t="n">
        <f aca="false">[1]Sheet1!W1562</f>
        <v>0</v>
      </c>
      <c r="N1562" s="14" t="n">
        <f aca="false">[1]Sheet1!X1562</f>
        <v>0</v>
      </c>
      <c r="O1562" s="14" t="n">
        <f aca="false">[1]Sheet1!Y1562</f>
        <v>0</v>
      </c>
      <c r="P1562" s="14" t="n">
        <f aca="false">[1]Sheet1!Z1562</f>
        <v>0</v>
      </c>
      <c r="Q1562" s="14" t="n">
        <f aca="false">[1]Sheet1!AA1562</f>
        <v>0</v>
      </c>
      <c r="R1562" s="19" t="n">
        <v>0</v>
      </c>
      <c r="S1562" s="19" t="n">
        <v>0</v>
      </c>
      <c r="T1562" s="19" t="n">
        <v>0</v>
      </c>
      <c r="U1562" s="19" t="n">
        <v>0</v>
      </c>
      <c r="V1562" s="19"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6" t="s">
        <v>2053</v>
      </c>
    </row>
    <row r="1563" customFormat="false" ht="12.95" hidden="false" customHeight="true" outlineLevel="0" collapsed="false">
      <c r="D1563" s="11" t="s">
        <v>2020</v>
      </c>
      <c r="F1563" s="11" t="s">
        <v>178</v>
      </c>
      <c r="G1563" s="11" t="s">
        <v>179</v>
      </c>
      <c r="H1563" s="14" t="n">
        <v>0</v>
      </c>
      <c r="I1563" s="14" t="n">
        <v>0</v>
      </c>
      <c r="J1563" s="14" t="n">
        <v>0</v>
      </c>
      <c r="K1563" s="14" t="n">
        <v>0</v>
      </c>
      <c r="L1563" s="14" t="n">
        <v>0</v>
      </c>
      <c r="M1563" s="14" t="n">
        <f aca="false">[1]Sheet1!W1563</f>
        <v>0</v>
      </c>
      <c r="N1563" s="14" t="n">
        <f aca="false">[1]Sheet1!X1563</f>
        <v>0</v>
      </c>
      <c r="O1563" s="14" t="n">
        <f aca="false">[1]Sheet1!Y1563</f>
        <v>0</v>
      </c>
      <c r="P1563" s="14" t="n">
        <f aca="false">[1]Sheet1!Z1563</f>
        <v>0</v>
      </c>
      <c r="Q1563" s="14" t="n">
        <f aca="false">[1]Sheet1!AA1563</f>
        <v>0</v>
      </c>
      <c r="R1563" s="19" t="n">
        <v>0</v>
      </c>
      <c r="S1563" s="19" t="n">
        <v>0</v>
      </c>
      <c r="T1563" s="19" t="n">
        <v>0</v>
      </c>
      <c r="U1563" s="19" t="n">
        <v>0</v>
      </c>
      <c r="V1563" s="19"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6" t="s">
        <v>2054</v>
      </c>
    </row>
    <row r="1564" customFormat="false" ht="12.95" hidden="false" customHeight="true" outlineLevel="0" collapsed="false">
      <c r="D1564" s="11" t="s">
        <v>2020</v>
      </c>
      <c r="F1564" s="11" t="s">
        <v>182</v>
      </c>
      <c r="G1564" s="11" t="s">
        <v>183</v>
      </c>
      <c r="H1564" s="14" t="n">
        <v>0</v>
      </c>
      <c r="I1564" s="14" t="n">
        <v>0</v>
      </c>
      <c r="J1564" s="14" t="n">
        <v>0</v>
      </c>
      <c r="K1564" s="14" t="n">
        <v>0</v>
      </c>
      <c r="L1564" s="14" t="n">
        <v>0</v>
      </c>
      <c r="M1564" s="14" t="n">
        <f aca="false">[1]Sheet1!W1564</f>
        <v>0</v>
      </c>
      <c r="N1564" s="14" t="n">
        <f aca="false">[1]Sheet1!X1564</f>
        <v>0</v>
      </c>
      <c r="O1564" s="14" t="n">
        <f aca="false">[1]Sheet1!Y1564</f>
        <v>0</v>
      </c>
      <c r="P1564" s="14" t="n">
        <f aca="false">[1]Sheet1!Z1564</f>
        <v>0</v>
      </c>
      <c r="Q1564" s="14" t="n">
        <f aca="false">[1]Sheet1!AA1564</f>
        <v>0</v>
      </c>
      <c r="R1564" s="19" t="n">
        <v>0</v>
      </c>
      <c r="S1564" s="19" t="n">
        <v>0</v>
      </c>
      <c r="T1564" s="19" t="n">
        <v>0</v>
      </c>
      <c r="U1564" s="19" t="n">
        <v>0</v>
      </c>
      <c r="V1564" s="19"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6" t="s">
        <v>2055</v>
      </c>
    </row>
    <row r="1565" customFormat="false" ht="12.95" hidden="false" customHeight="true" outlineLevel="0" collapsed="false">
      <c r="D1565" s="11" t="s">
        <v>2020</v>
      </c>
      <c r="F1565" s="11" t="s">
        <v>186</v>
      </c>
      <c r="G1565" s="11" t="s">
        <v>187</v>
      </c>
      <c r="H1565" s="14" t="n">
        <v>0</v>
      </c>
      <c r="I1565" s="14" t="n">
        <v>0</v>
      </c>
      <c r="J1565" s="14" t="n">
        <v>0</v>
      </c>
      <c r="K1565" s="14" t="n">
        <v>0</v>
      </c>
      <c r="L1565" s="14" t="n">
        <v>0</v>
      </c>
      <c r="M1565" s="14" t="n">
        <f aca="false">[1]Sheet1!W1565</f>
        <v>0</v>
      </c>
      <c r="N1565" s="14" t="n">
        <f aca="false">[1]Sheet1!X1565</f>
        <v>0</v>
      </c>
      <c r="O1565" s="14" t="n">
        <f aca="false">[1]Sheet1!Y1565</f>
        <v>0</v>
      </c>
      <c r="P1565" s="14" t="n">
        <f aca="false">[1]Sheet1!Z1565</f>
        <v>0</v>
      </c>
      <c r="Q1565" s="14" t="n">
        <f aca="false">[1]Sheet1!AA1565</f>
        <v>0</v>
      </c>
      <c r="R1565" s="19" t="n">
        <v>0</v>
      </c>
      <c r="S1565" s="19" t="n">
        <v>0</v>
      </c>
      <c r="T1565" s="19" t="n">
        <v>0</v>
      </c>
      <c r="U1565" s="19" t="n">
        <v>0</v>
      </c>
      <c r="V1565" s="19"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6" t="s">
        <v>2056</v>
      </c>
    </row>
    <row r="1566" customFormat="false" ht="12.95" hidden="false" customHeight="true" outlineLevel="0" collapsed="false">
      <c r="D1566" s="11" t="s">
        <v>2020</v>
      </c>
      <c r="F1566" s="11" t="s">
        <v>190</v>
      </c>
      <c r="G1566" s="11" t="s">
        <v>191</v>
      </c>
      <c r="H1566" s="14" t="n">
        <v>0</v>
      </c>
      <c r="I1566" s="14" t="n">
        <v>0</v>
      </c>
      <c r="J1566" s="14" t="n">
        <v>0</v>
      </c>
      <c r="K1566" s="14" t="n">
        <v>0</v>
      </c>
      <c r="L1566" s="14" t="n">
        <v>0</v>
      </c>
      <c r="M1566" s="14" t="n">
        <f aca="false">[1]Sheet1!W1566</f>
        <v>0</v>
      </c>
      <c r="N1566" s="14" t="n">
        <f aca="false">[1]Sheet1!X1566</f>
        <v>0</v>
      </c>
      <c r="O1566" s="14" t="n">
        <f aca="false">[1]Sheet1!Y1566</f>
        <v>0</v>
      </c>
      <c r="P1566" s="14" t="n">
        <f aca="false">[1]Sheet1!Z1566</f>
        <v>0</v>
      </c>
      <c r="Q1566" s="14" t="n">
        <f aca="false">[1]Sheet1!AA1566</f>
        <v>0</v>
      </c>
      <c r="R1566" s="19" t="n">
        <v>0</v>
      </c>
      <c r="S1566" s="19" t="n">
        <v>0</v>
      </c>
      <c r="T1566" s="19" t="n">
        <v>0</v>
      </c>
      <c r="U1566" s="19" t="n">
        <v>0</v>
      </c>
      <c r="V1566" s="19"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6" t="s">
        <v>2057</v>
      </c>
    </row>
    <row r="1567" customFormat="false" ht="12.95" hidden="false" customHeight="true" outlineLevel="0" collapsed="false">
      <c r="D1567" s="11" t="s">
        <v>2020</v>
      </c>
      <c r="F1567" s="11" t="s">
        <v>194</v>
      </c>
      <c r="G1567" s="11" t="s">
        <v>195</v>
      </c>
      <c r="H1567" s="14" t="n">
        <v>0</v>
      </c>
      <c r="I1567" s="14" t="n">
        <v>0</v>
      </c>
      <c r="J1567" s="14" t="n">
        <v>0</v>
      </c>
      <c r="K1567" s="14" t="n">
        <v>0</v>
      </c>
      <c r="L1567" s="14" t="n">
        <v>0</v>
      </c>
      <c r="M1567" s="14" t="n">
        <f aca="false">[1]Sheet1!W1567</f>
        <v>0</v>
      </c>
      <c r="N1567" s="14" t="n">
        <f aca="false">[1]Sheet1!X1567</f>
        <v>0</v>
      </c>
      <c r="O1567" s="14" t="n">
        <f aca="false">[1]Sheet1!Y1567</f>
        <v>0</v>
      </c>
      <c r="P1567" s="14" t="n">
        <f aca="false">[1]Sheet1!Z1567</f>
        <v>0</v>
      </c>
      <c r="Q1567" s="14" t="n">
        <f aca="false">[1]Sheet1!AA1567</f>
        <v>0</v>
      </c>
      <c r="R1567" s="19" t="n">
        <v>0</v>
      </c>
      <c r="S1567" s="19" t="n">
        <v>0</v>
      </c>
      <c r="T1567" s="19" t="n">
        <v>0</v>
      </c>
      <c r="U1567" s="19" t="n">
        <v>0</v>
      </c>
      <c r="V1567" s="19"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6" t="s">
        <v>2058</v>
      </c>
    </row>
    <row r="1568" customFormat="false" ht="12.95" hidden="false" customHeight="true" outlineLevel="0" collapsed="false">
      <c r="D1568" s="11" t="s">
        <v>2020</v>
      </c>
      <c r="F1568" s="11" t="s">
        <v>198</v>
      </c>
      <c r="G1568" s="11" t="s">
        <v>81</v>
      </c>
      <c r="H1568" s="14" t="n">
        <v>0</v>
      </c>
      <c r="I1568" s="14" t="n">
        <v>0</v>
      </c>
      <c r="J1568" s="14" t="n">
        <v>0</v>
      </c>
      <c r="K1568" s="14" t="n">
        <v>0</v>
      </c>
      <c r="L1568" s="14" t="n">
        <v>0</v>
      </c>
      <c r="M1568" s="14" t="n">
        <f aca="false">[1]Sheet1!W1568</f>
        <v>0</v>
      </c>
      <c r="N1568" s="14" t="n">
        <f aca="false">[1]Sheet1!X1568</f>
        <v>0</v>
      </c>
      <c r="O1568" s="14" t="n">
        <f aca="false">[1]Sheet1!Y1568</f>
        <v>0</v>
      </c>
      <c r="P1568" s="14" t="n">
        <f aca="false">[1]Sheet1!Z1568</f>
        <v>0</v>
      </c>
      <c r="Q1568" s="14" t="n">
        <f aca="false">[1]Sheet1!AA1568</f>
        <v>0</v>
      </c>
      <c r="R1568" s="19" t="n">
        <v>0</v>
      </c>
      <c r="S1568" s="19" t="n">
        <v>0</v>
      </c>
      <c r="T1568" s="19" t="n">
        <v>0</v>
      </c>
      <c r="U1568" s="19" t="n">
        <v>0</v>
      </c>
      <c r="V1568" s="19"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6" t="s">
        <v>2059</v>
      </c>
    </row>
    <row r="1569" customFormat="false" ht="12.95" hidden="false" customHeight="true" outlineLevel="0" collapsed="false">
      <c r="D1569" s="11" t="s">
        <v>2020</v>
      </c>
      <c r="F1569" s="23" t="s">
        <v>201</v>
      </c>
      <c r="G1569" s="23" t="s">
        <v>202</v>
      </c>
      <c r="H1569" s="24" t="n">
        <v>0</v>
      </c>
      <c r="I1569" s="24" t="n">
        <v>0</v>
      </c>
      <c r="J1569" s="24" t="n">
        <v>0</v>
      </c>
      <c r="K1569" s="24" t="n">
        <v>0</v>
      </c>
      <c r="L1569" s="24" t="n">
        <v>0</v>
      </c>
      <c r="M1569" s="24" t="n">
        <f aca="false">[1]Sheet1!W1569</f>
        <v>0</v>
      </c>
      <c r="N1569" s="24" t="n">
        <f aca="false">[1]Sheet1!X1569</f>
        <v>0</v>
      </c>
      <c r="O1569" s="24" t="n">
        <f aca="false">[1]Sheet1!Y1569</f>
        <v>0</v>
      </c>
      <c r="P1569" s="24" t="n">
        <f aca="false">[1]Sheet1!Z1569</f>
        <v>0</v>
      </c>
      <c r="Q1569" s="24" t="n">
        <f aca="false">[1]Sheet1!AA1569</f>
        <v>0</v>
      </c>
      <c r="R1569" s="25" t="n">
        <f aca="false">SUM(R1559:R1568)</f>
        <v>0</v>
      </c>
      <c r="S1569" s="25" t="n">
        <f aca="false">SUM(S1559:S1568)</f>
        <v>0</v>
      </c>
      <c r="T1569" s="25" t="n">
        <f aca="false">SUM(T1559:T1568)</f>
        <v>0</v>
      </c>
      <c r="U1569" s="25" t="n">
        <f aca="false">SUM(U1559:U1568)</f>
        <v>0</v>
      </c>
      <c r="V1569" s="25" t="n">
        <f aca="false">SUM(V1559:V1568)</f>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6" t="s">
        <v>2060</v>
      </c>
    </row>
    <row r="1570" customFormat="false" ht="12.95" hidden="false" customHeight="true" outlineLevel="0" collapsed="false">
      <c r="D1570" s="11" t="s">
        <v>2020</v>
      </c>
      <c r="F1570" s="13" t="s">
        <v>205</v>
      </c>
      <c r="G1570" s="13" t="s">
        <v>206</v>
      </c>
      <c r="H1570" s="14"/>
      <c r="I1570" s="14"/>
      <c r="J1570" s="14"/>
      <c r="K1570" s="14"/>
      <c r="L1570" s="14"/>
      <c r="M1570" s="14" t="n">
        <f aca="false">[1]Sheet1!W1570</f>
        <v>0</v>
      </c>
      <c r="N1570" s="14" t="n">
        <f aca="false">[1]Sheet1!X1570</f>
        <v>0</v>
      </c>
      <c r="O1570" s="14" t="n">
        <f aca="false">[1]Sheet1!Y1570</f>
        <v>0</v>
      </c>
      <c r="P1570" s="14" t="n">
        <f aca="false">[1]Sheet1!Z1570</f>
        <v>0</v>
      </c>
      <c r="Q1570" s="14" t="n">
        <f aca="false">[1]Sheet1!AA1570</f>
        <v>0</v>
      </c>
      <c r="R1570" s="15"/>
      <c r="S1570" s="15"/>
      <c r="T1570" s="15"/>
      <c r="U1570" s="15"/>
      <c r="V1570" s="15"/>
      <c r="W1570" s="14"/>
      <c r="X1570" s="14"/>
      <c r="Y1570" s="14"/>
      <c r="Z1570" s="14"/>
      <c r="AA1570" s="14"/>
      <c r="AB1570" s="14"/>
      <c r="AC1570" s="14"/>
      <c r="AD1570" s="14"/>
      <c r="AE1570" s="14"/>
      <c r="AF1570" s="14"/>
      <c r="AG1570" s="14"/>
      <c r="AH1570" s="14"/>
      <c r="AI1570" s="14"/>
      <c r="AJ1570" s="14"/>
      <c r="AK1570" s="14"/>
      <c r="AL1570" s="16" t="s">
        <v>2061</v>
      </c>
    </row>
    <row r="1571" customFormat="false" ht="12.95" hidden="false" customHeight="true" outlineLevel="0" collapsed="false">
      <c r="D1571" s="11" t="s">
        <v>2020</v>
      </c>
      <c r="F1571" s="11" t="s">
        <v>209</v>
      </c>
      <c r="G1571" s="11" t="s">
        <v>210</v>
      </c>
      <c r="H1571" s="14" t="n">
        <v>0</v>
      </c>
      <c r="I1571" s="14" t="n">
        <v>0</v>
      </c>
      <c r="J1571" s="14" t="n">
        <v>0</v>
      </c>
      <c r="K1571" s="14" t="n">
        <v>0</v>
      </c>
      <c r="L1571" s="14" t="n">
        <v>0</v>
      </c>
      <c r="M1571" s="14" t="n">
        <f aca="false">[1]Sheet1!W1571</f>
        <v>0</v>
      </c>
      <c r="N1571" s="14" t="n">
        <f aca="false">[1]Sheet1!X1571</f>
        <v>0</v>
      </c>
      <c r="O1571" s="14" t="n">
        <f aca="false">[1]Sheet1!Y1571</f>
        <v>0</v>
      </c>
      <c r="P1571" s="14" t="n">
        <f aca="false">[1]Sheet1!Z1571</f>
        <v>0</v>
      </c>
      <c r="Q1571" s="14" t="n">
        <f aca="false">[1]Sheet1!AA1571</f>
        <v>0</v>
      </c>
      <c r="R1571" s="19" t="n">
        <v>0</v>
      </c>
      <c r="S1571" s="19" t="n">
        <v>0</v>
      </c>
      <c r="T1571" s="19" t="n">
        <v>0</v>
      </c>
      <c r="U1571" s="19" t="n">
        <v>0</v>
      </c>
      <c r="V1571" s="19"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6" t="s">
        <v>2062</v>
      </c>
    </row>
    <row r="1572" customFormat="false" ht="12.95" hidden="false" customHeight="true" outlineLevel="0" collapsed="false">
      <c r="D1572" s="11" t="s">
        <v>2020</v>
      </c>
      <c r="F1572" s="11" t="s">
        <v>213</v>
      </c>
      <c r="G1572" s="11" t="s">
        <v>214</v>
      </c>
      <c r="H1572" s="14" t="n">
        <v>0</v>
      </c>
      <c r="I1572" s="14" t="n">
        <v>0</v>
      </c>
      <c r="J1572" s="14" t="n">
        <v>0</v>
      </c>
      <c r="K1572" s="14" t="n">
        <v>0</v>
      </c>
      <c r="L1572" s="14" t="n">
        <v>0</v>
      </c>
      <c r="M1572" s="14" t="n">
        <f aca="false">[1]Sheet1!W1572</f>
        <v>0</v>
      </c>
      <c r="N1572" s="14" t="n">
        <f aca="false">[1]Sheet1!X1572</f>
        <v>0</v>
      </c>
      <c r="O1572" s="14" t="n">
        <f aca="false">[1]Sheet1!Y1572</f>
        <v>0</v>
      </c>
      <c r="P1572" s="14" t="n">
        <f aca="false">[1]Sheet1!Z1572</f>
        <v>0</v>
      </c>
      <c r="Q1572" s="14" t="n">
        <f aca="false">[1]Sheet1!AA1572</f>
        <v>0</v>
      </c>
      <c r="R1572" s="19" t="n">
        <v>0</v>
      </c>
      <c r="S1572" s="19" t="n">
        <v>0</v>
      </c>
      <c r="T1572" s="19" t="n">
        <v>0</v>
      </c>
      <c r="U1572" s="19" t="n">
        <v>0</v>
      </c>
      <c r="V1572" s="19"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6" t="s">
        <v>2063</v>
      </c>
    </row>
    <row r="1573" customFormat="false" ht="12.95" hidden="false" customHeight="true" outlineLevel="0" collapsed="false">
      <c r="D1573" s="11" t="s">
        <v>2020</v>
      </c>
      <c r="F1573" s="11" t="s">
        <v>217</v>
      </c>
      <c r="G1573" s="11" t="s">
        <v>218</v>
      </c>
      <c r="H1573" s="14" t="n">
        <v>0</v>
      </c>
      <c r="I1573" s="14" t="n">
        <v>0</v>
      </c>
      <c r="J1573" s="14" t="n">
        <v>0</v>
      </c>
      <c r="K1573" s="14" t="n">
        <v>0</v>
      </c>
      <c r="L1573" s="14" t="n">
        <v>0</v>
      </c>
      <c r="M1573" s="14" t="n">
        <f aca="false">[1]Sheet1!W1573</f>
        <v>0</v>
      </c>
      <c r="N1573" s="14" t="n">
        <f aca="false">[1]Sheet1!X1573</f>
        <v>0</v>
      </c>
      <c r="O1573" s="14" t="n">
        <f aca="false">[1]Sheet1!Y1573</f>
        <v>0</v>
      </c>
      <c r="P1573" s="14" t="n">
        <f aca="false">[1]Sheet1!Z1573</f>
        <v>0</v>
      </c>
      <c r="Q1573" s="14" t="n">
        <f aca="false">[1]Sheet1!AA1573</f>
        <v>0</v>
      </c>
      <c r="R1573" s="19" t="n">
        <v>0</v>
      </c>
      <c r="S1573" s="19" t="n">
        <v>0</v>
      </c>
      <c r="T1573" s="19" t="n">
        <v>0</v>
      </c>
      <c r="U1573" s="19" t="n">
        <v>0</v>
      </c>
      <c r="V1573" s="19"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6" t="s">
        <v>2064</v>
      </c>
    </row>
    <row r="1574" customFormat="false" ht="12.95" hidden="false" customHeight="true" outlineLevel="0" collapsed="false">
      <c r="D1574" s="11" t="s">
        <v>2020</v>
      </c>
      <c r="F1574" s="11" t="s">
        <v>221</v>
      </c>
      <c r="G1574" s="11" t="s">
        <v>222</v>
      </c>
      <c r="H1574" s="14" t="n">
        <v>0</v>
      </c>
      <c r="I1574" s="14" t="n">
        <v>0</v>
      </c>
      <c r="J1574" s="14" t="n">
        <v>0</v>
      </c>
      <c r="K1574" s="14" t="n">
        <v>0</v>
      </c>
      <c r="L1574" s="14" t="n">
        <v>0</v>
      </c>
      <c r="M1574" s="14" t="n">
        <f aca="false">[1]Sheet1!W1574</f>
        <v>0</v>
      </c>
      <c r="N1574" s="14" t="n">
        <f aca="false">[1]Sheet1!X1574</f>
        <v>0</v>
      </c>
      <c r="O1574" s="14" t="n">
        <f aca="false">[1]Sheet1!Y1574</f>
        <v>0</v>
      </c>
      <c r="P1574" s="14" t="n">
        <f aca="false">[1]Sheet1!Z1574</f>
        <v>0</v>
      </c>
      <c r="Q1574" s="14" t="n">
        <f aca="false">[1]Sheet1!AA1574</f>
        <v>0</v>
      </c>
      <c r="R1574" s="19" t="n">
        <v>0</v>
      </c>
      <c r="S1574" s="19" t="n">
        <v>0</v>
      </c>
      <c r="T1574" s="19" t="n">
        <v>0</v>
      </c>
      <c r="U1574" s="19" t="n">
        <v>0</v>
      </c>
      <c r="V1574" s="19"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6" t="s">
        <v>2065</v>
      </c>
    </row>
    <row r="1575" customFormat="false" ht="12.95" hidden="false" customHeight="true" outlineLevel="0" collapsed="false">
      <c r="D1575" s="11" t="s">
        <v>2020</v>
      </c>
      <c r="F1575" s="11" t="s">
        <v>225</v>
      </c>
      <c r="G1575" s="11" t="s">
        <v>226</v>
      </c>
      <c r="H1575" s="14" t="n">
        <v>0</v>
      </c>
      <c r="I1575" s="14" t="n">
        <v>0</v>
      </c>
      <c r="J1575" s="14" t="n">
        <v>0</v>
      </c>
      <c r="K1575" s="14" t="n">
        <v>0</v>
      </c>
      <c r="L1575" s="14" t="n">
        <v>0</v>
      </c>
      <c r="M1575" s="14" t="n">
        <f aca="false">[1]Sheet1!W1575</f>
        <v>0</v>
      </c>
      <c r="N1575" s="14" t="n">
        <f aca="false">[1]Sheet1!X1575</f>
        <v>0</v>
      </c>
      <c r="O1575" s="14" t="n">
        <f aca="false">[1]Sheet1!Y1575</f>
        <v>0</v>
      </c>
      <c r="P1575" s="14" t="n">
        <f aca="false">[1]Sheet1!Z1575</f>
        <v>0</v>
      </c>
      <c r="Q1575" s="14" t="n">
        <f aca="false">[1]Sheet1!AA1575</f>
        <v>0</v>
      </c>
      <c r="R1575" s="19" t="n">
        <v>0</v>
      </c>
      <c r="S1575" s="19" t="n">
        <v>0</v>
      </c>
      <c r="T1575" s="19" t="n">
        <v>0</v>
      </c>
      <c r="U1575" s="19" t="n">
        <v>0</v>
      </c>
      <c r="V1575" s="19"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6" t="s">
        <v>2066</v>
      </c>
    </row>
    <row r="1576" customFormat="false" ht="12.95" hidden="false" customHeight="true" outlineLevel="0" collapsed="false">
      <c r="D1576" s="11" t="s">
        <v>2020</v>
      </c>
      <c r="F1576" s="23" t="s">
        <v>229</v>
      </c>
      <c r="G1576" s="23" t="s">
        <v>230</v>
      </c>
      <c r="H1576" s="24" t="n">
        <v>0</v>
      </c>
      <c r="I1576" s="24" t="n">
        <v>0</v>
      </c>
      <c r="J1576" s="24" t="n">
        <v>0</v>
      </c>
      <c r="K1576" s="24" t="n">
        <v>0</v>
      </c>
      <c r="L1576" s="24" t="n">
        <v>0</v>
      </c>
      <c r="M1576" s="24" t="n">
        <f aca="false">[1]Sheet1!W1576</f>
        <v>0</v>
      </c>
      <c r="N1576" s="24" t="n">
        <f aca="false">[1]Sheet1!X1576</f>
        <v>0</v>
      </c>
      <c r="O1576" s="24" t="n">
        <f aca="false">[1]Sheet1!Y1576</f>
        <v>0</v>
      </c>
      <c r="P1576" s="24" t="n">
        <f aca="false">[1]Sheet1!Z1576</f>
        <v>0</v>
      </c>
      <c r="Q1576" s="24" t="n">
        <f aca="false">[1]Sheet1!AA1576</f>
        <v>0</v>
      </c>
      <c r="R1576" s="25" t="n">
        <f aca="false">SUM(R1571:R1575)</f>
        <v>0</v>
      </c>
      <c r="S1576" s="25" t="n">
        <f aca="false">SUM(S1571:S1575)</f>
        <v>0</v>
      </c>
      <c r="T1576" s="25" t="n">
        <f aca="false">SUM(T1571:T1575)</f>
        <v>0</v>
      </c>
      <c r="U1576" s="25" t="n">
        <f aca="false">SUM(U1571:U1575)</f>
        <v>0</v>
      </c>
      <c r="V1576" s="25" t="n">
        <f aca="false">SUM(V1571:V1575)</f>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6" t="s">
        <v>2067</v>
      </c>
    </row>
    <row r="1577" customFormat="false" ht="12.95" hidden="false" customHeight="true" outlineLevel="0" collapsed="false">
      <c r="D1577" s="11" t="s">
        <v>2020</v>
      </c>
      <c r="F1577" s="13" t="s">
        <v>233</v>
      </c>
      <c r="G1577" s="13" t="s">
        <v>234</v>
      </c>
      <c r="H1577" s="14"/>
      <c r="I1577" s="14"/>
      <c r="J1577" s="14"/>
      <c r="K1577" s="14"/>
      <c r="L1577" s="14"/>
      <c r="M1577" s="14" t="n">
        <f aca="false">[1]Sheet1!W1577</f>
        <v>0</v>
      </c>
      <c r="N1577" s="14" t="n">
        <f aca="false">[1]Sheet1!X1577</f>
        <v>0</v>
      </c>
      <c r="O1577" s="14" t="n">
        <f aca="false">[1]Sheet1!Y1577</f>
        <v>0</v>
      </c>
      <c r="P1577" s="14" t="n">
        <f aca="false">[1]Sheet1!Z1577</f>
        <v>0</v>
      </c>
      <c r="Q1577" s="14" t="n">
        <f aca="false">[1]Sheet1!AA1577</f>
        <v>0</v>
      </c>
      <c r="R1577" s="15"/>
      <c r="S1577" s="15"/>
      <c r="T1577" s="15"/>
      <c r="U1577" s="15"/>
      <c r="V1577" s="15"/>
      <c r="W1577" s="14"/>
      <c r="X1577" s="14"/>
      <c r="Y1577" s="14"/>
      <c r="Z1577" s="14"/>
      <c r="AA1577" s="14"/>
      <c r="AB1577" s="14"/>
      <c r="AC1577" s="14"/>
      <c r="AD1577" s="14"/>
      <c r="AE1577" s="14"/>
      <c r="AF1577" s="14"/>
      <c r="AG1577" s="14"/>
      <c r="AH1577" s="14"/>
      <c r="AI1577" s="14"/>
      <c r="AJ1577" s="14"/>
      <c r="AK1577" s="14"/>
      <c r="AL1577" s="16" t="s">
        <v>2068</v>
      </c>
    </row>
    <row r="1578" customFormat="false" ht="12.95" hidden="false" customHeight="true" outlineLevel="0" collapsed="false">
      <c r="D1578" s="11" t="s">
        <v>2020</v>
      </c>
      <c r="F1578" s="11" t="s">
        <v>237</v>
      </c>
      <c r="G1578" s="11" t="s">
        <v>238</v>
      </c>
      <c r="H1578" s="14" t="n">
        <v>0</v>
      </c>
      <c r="I1578" s="14" t="n">
        <v>0</v>
      </c>
      <c r="J1578" s="14" t="n">
        <v>0</v>
      </c>
      <c r="K1578" s="14" t="n">
        <v>0</v>
      </c>
      <c r="L1578" s="14" t="n">
        <v>0</v>
      </c>
      <c r="M1578" s="14" t="n">
        <f aca="false">[1]Sheet1!W1578</f>
        <v>0</v>
      </c>
      <c r="N1578" s="14" t="n">
        <f aca="false">[1]Sheet1!X1578</f>
        <v>0</v>
      </c>
      <c r="O1578" s="14" t="n">
        <f aca="false">[1]Sheet1!Y1578</f>
        <v>0</v>
      </c>
      <c r="P1578" s="14" t="n">
        <f aca="false">[1]Sheet1!Z1578</f>
        <v>0</v>
      </c>
      <c r="Q1578" s="14" t="n">
        <f aca="false">[1]Sheet1!AA1578</f>
        <v>0</v>
      </c>
      <c r="R1578" s="19" t="n">
        <v>0</v>
      </c>
      <c r="S1578" s="19" t="n">
        <v>0</v>
      </c>
      <c r="T1578" s="19" t="n">
        <v>0</v>
      </c>
      <c r="U1578" s="19" t="n">
        <v>0</v>
      </c>
      <c r="V1578" s="19"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6" t="s">
        <v>2069</v>
      </c>
    </row>
    <row r="1579" customFormat="false" ht="12.95" hidden="false" customHeight="true" outlineLevel="0" collapsed="false">
      <c r="D1579" s="11" t="s">
        <v>2020</v>
      </c>
      <c r="F1579" s="23" t="s">
        <v>241</v>
      </c>
      <c r="G1579" s="23" t="s">
        <v>242</v>
      </c>
      <c r="H1579" s="24" t="n">
        <v>0</v>
      </c>
      <c r="I1579" s="24" t="n">
        <v>0</v>
      </c>
      <c r="J1579" s="24" t="n">
        <v>0</v>
      </c>
      <c r="K1579" s="24" t="n">
        <v>0</v>
      </c>
      <c r="L1579" s="24" t="n">
        <v>0</v>
      </c>
      <c r="M1579" s="24" t="n">
        <f aca="false">[1]Sheet1!W1579</f>
        <v>0</v>
      </c>
      <c r="N1579" s="24" t="n">
        <f aca="false">[1]Sheet1!X1579</f>
        <v>0</v>
      </c>
      <c r="O1579" s="24" t="n">
        <f aca="false">[1]Sheet1!Y1579</f>
        <v>0</v>
      </c>
      <c r="P1579" s="24" t="n">
        <f aca="false">[1]Sheet1!Z1579</f>
        <v>0</v>
      </c>
      <c r="Q1579" s="24" t="n">
        <f aca="false">[1]Sheet1!AA1579</f>
        <v>0</v>
      </c>
      <c r="R1579" s="25" t="n">
        <f aca="false">+R1578</f>
        <v>0</v>
      </c>
      <c r="S1579" s="25" t="n">
        <f aca="false">+S1578</f>
        <v>0</v>
      </c>
      <c r="T1579" s="25" t="n">
        <f aca="false">+T1578</f>
        <v>0</v>
      </c>
      <c r="U1579" s="25" t="n">
        <f aca="false">+U1578</f>
        <v>0</v>
      </c>
      <c r="V1579" s="25" t="n">
        <f aca="false">+V1578</f>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6" t="s">
        <v>2070</v>
      </c>
    </row>
    <row r="1580" customFormat="false" ht="12.95" hidden="false" customHeight="true" outlineLevel="0" collapsed="false">
      <c r="D1580" s="11" t="s">
        <v>2020</v>
      </c>
      <c r="F1580" s="13" t="s">
        <v>245</v>
      </c>
      <c r="G1580" s="13" t="s">
        <v>246</v>
      </c>
      <c r="H1580" s="14"/>
      <c r="I1580" s="14"/>
      <c r="J1580" s="14"/>
      <c r="K1580" s="14"/>
      <c r="L1580" s="14"/>
      <c r="M1580" s="14" t="n">
        <f aca="false">[1]Sheet1!W1580</f>
        <v>0</v>
      </c>
      <c r="N1580" s="14" t="n">
        <f aca="false">[1]Sheet1!X1580</f>
        <v>0</v>
      </c>
      <c r="O1580" s="14" t="n">
        <f aca="false">[1]Sheet1!Y1580</f>
        <v>0</v>
      </c>
      <c r="P1580" s="14" t="n">
        <f aca="false">[1]Sheet1!Z1580</f>
        <v>0</v>
      </c>
      <c r="Q1580" s="14" t="n">
        <f aca="false">[1]Sheet1!AA1580</f>
        <v>0</v>
      </c>
      <c r="R1580" s="15"/>
      <c r="S1580" s="15"/>
      <c r="T1580" s="15"/>
      <c r="U1580" s="15"/>
      <c r="V1580" s="15"/>
      <c r="W1580" s="14"/>
      <c r="X1580" s="14"/>
      <c r="Y1580" s="14"/>
      <c r="Z1580" s="14"/>
      <c r="AA1580" s="14"/>
      <c r="AB1580" s="14"/>
      <c r="AC1580" s="14"/>
      <c r="AD1580" s="14"/>
      <c r="AE1580" s="14"/>
      <c r="AF1580" s="14"/>
      <c r="AG1580" s="14"/>
      <c r="AH1580" s="14"/>
      <c r="AI1580" s="14"/>
      <c r="AJ1580" s="14"/>
      <c r="AK1580" s="14"/>
      <c r="AL1580" s="16" t="s">
        <v>2071</v>
      </c>
    </row>
    <row r="1581" customFormat="false" ht="12.95" hidden="false" customHeight="true" outlineLevel="0" collapsed="false">
      <c r="D1581" s="11" t="s">
        <v>2020</v>
      </c>
      <c r="F1581" s="11" t="s">
        <v>249</v>
      </c>
      <c r="G1581" s="11" t="s">
        <v>250</v>
      </c>
      <c r="H1581" s="14" t="n">
        <v>0</v>
      </c>
      <c r="I1581" s="14" t="n">
        <v>0</v>
      </c>
      <c r="J1581" s="14" t="n">
        <v>0</v>
      </c>
      <c r="K1581" s="14" t="n">
        <v>0</v>
      </c>
      <c r="L1581" s="14" t="n">
        <v>0</v>
      </c>
      <c r="M1581" s="14" t="n">
        <f aca="false">[1]Sheet1!W1581</f>
        <v>0</v>
      </c>
      <c r="N1581" s="14" t="n">
        <f aca="false">[1]Sheet1!X1581</f>
        <v>0</v>
      </c>
      <c r="O1581" s="14" t="n">
        <f aca="false">[1]Sheet1!Y1581</f>
        <v>0</v>
      </c>
      <c r="P1581" s="14" t="n">
        <f aca="false">[1]Sheet1!Z1581</f>
        <v>0</v>
      </c>
      <c r="Q1581" s="14" t="n">
        <f aca="false">[1]Sheet1!AA1581</f>
        <v>0</v>
      </c>
      <c r="R1581" s="19" t="n">
        <v>0</v>
      </c>
      <c r="S1581" s="19" t="n">
        <v>0</v>
      </c>
      <c r="T1581" s="19" t="n">
        <v>0</v>
      </c>
      <c r="U1581" s="19" t="n">
        <v>0</v>
      </c>
      <c r="V1581" s="19"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6" t="s">
        <v>2072</v>
      </c>
    </row>
    <row r="1582" customFormat="false" ht="12.95" hidden="false" customHeight="true" outlineLevel="0" collapsed="false">
      <c r="D1582" s="11" t="s">
        <v>2020</v>
      </c>
      <c r="F1582" s="23" t="s">
        <v>253</v>
      </c>
      <c r="G1582" s="23" t="s">
        <v>254</v>
      </c>
      <c r="H1582" s="24" t="n">
        <v>0</v>
      </c>
      <c r="I1582" s="24" t="n">
        <v>0</v>
      </c>
      <c r="J1582" s="24" t="n">
        <v>0</v>
      </c>
      <c r="K1582" s="24" t="n">
        <v>0</v>
      </c>
      <c r="L1582" s="24" t="n">
        <v>0</v>
      </c>
      <c r="M1582" s="24" t="n">
        <f aca="false">[1]Sheet1!W1582</f>
        <v>0</v>
      </c>
      <c r="N1582" s="24" t="n">
        <f aca="false">[1]Sheet1!X1582</f>
        <v>0</v>
      </c>
      <c r="O1582" s="24" t="n">
        <f aca="false">[1]Sheet1!Y1582</f>
        <v>0</v>
      </c>
      <c r="P1582" s="24" t="n">
        <f aca="false">[1]Sheet1!Z1582</f>
        <v>0</v>
      </c>
      <c r="Q1582" s="24" t="n">
        <f aca="false">[1]Sheet1!AA1582</f>
        <v>0</v>
      </c>
      <c r="R1582" s="25" t="n">
        <f aca="false">+R1581</f>
        <v>0</v>
      </c>
      <c r="S1582" s="25" t="n">
        <f aca="false">+S1581</f>
        <v>0</v>
      </c>
      <c r="T1582" s="25" t="n">
        <f aca="false">+T1581</f>
        <v>0</v>
      </c>
      <c r="U1582" s="25" t="n">
        <f aca="false">+U1581</f>
        <v>0</v>
      </c>
      <c r="V1582" s="25" t="n">
        <f aca="false">+V1581</f>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6" t="s">
        <v>2073</v>
      </c>
    </row>
    <row r="1583" customFormat="false" ht="12.95" hidden="false" customHeight="true" outlineLevel="0" collapsed="false">
      <c r="D1583" s="11" t="s">
        <v>2020</v>
      </c>
      <c r="F1583" s="13" t="s">
        <v>257</v>
      </c>
      <c r="G1583" s="13" t="s">
        <v>258</v>
      </c>
      <c r="H1583" s="14"/>
      <c r="I1583" s="14"/>
      <c r="J1583" s="14"/>
      <c r="K1583" s="14"/>
      <c r="L1583" s="14"/>
      <c r="M1583" s="14" t="n">
        <f aca="false">[1]Sheet1!W1583</f>
        <v>0</v>
      </c>
      <c r="N1583" s="14" t="n">
        <f aca="false">[1]Sheet1!X1583</f>
        <v>0</v>
      </c>
      <c r="O1583" s="14" t="n">
        <f aca="false">[1]Sheet1!Y1583</f>
        <v>0</v>
      </c>
      <c r="P1583" s="14" t="n">
        <f aca="false">[1]Sheet1!Z1583</f>
        <v>0</v>
      </c>
      <c r="Q1583" s="14" t="n">
        <f aca="false">[1]Sheet1!AA1583</f>
        <v>0</v>
      </c>
      <c r="R1583" s="15"/>
      <c r="S1583" s="15"/>
      <c r="T1583" s="15"/>
      <c r="U1583" s="15"/>
      <c r="V1583" s="15"/>
      <c r="W1583" s="14"/>
      <c r="X1583" s="14"/>
      <c r="Y1583" s="14"/>
      <c r="Z1583" s="14"/>
      <c r="AA1583" s="14"/>
      <c r="AB1583" s="14"/>
      <c r="AC1583" s="14"/>
      <c r="AD1583" s="14"/>
      <c r="AE1583" s="14"/>
      <c r="AF1583" s="14"/>
      <c r="AG1583" s="14"/>
      <c r="AH1583" s="14"/>
      <c r="AI1583" s="14"/>
      <c r="AJ1583" s="14"/>
      <c r="AK1583" s="14"/>
      <c r="AL1583" s="16" t="s">
        <v>2074</v>
      </c>
    </row>
    <row r="1584" customFormat="false" ht="12.95" hidden="false" customHeight="true" outlineLevel="0" collapsed="false">
      <c r="D1584" s="11" t="s">
        <v>2020</v>
      </c>
      <c r="F1584" s="11" t="s">
        <v>261</v>
      </c>
      <c r="G1584" s="11" t="s">
        <v>262</v>
      </c>
      <c r="H1584" s="14" t="n">
        <v>0</v>
      </c>
      <c r="I1584" s="14" t="n">
        <v>0</v>
      </c>
      <c r="J1584" s="14" t="n">
        <v>0</v>
      </c>
      <c r="K1584" s="14" t="n">
        <v>0</v>
      </c>
      <c r="L1584" s="14" t="n">
        <v>0</v>
      </c>
      <c r="M1584" s="14" t="n">
        <f aca="false">[1]Sheet1!W1584</f>
        <v>0</v>
      </c>
      <c r="N1584" s="14" t="n">
        <f aca="false">[1]Sheet1!X1584</f>
        <v>0</v>
      </c>
      <c r="O1584" s="14" t="n">
        <f aca="false">[1]Sheet1!Y1584</f>
        <v>0</v>
      </c>
      <c r="P1584" s="14" t="n">
        <f aca="false">[1]Sheet1!Z1584</f>
        <v>0</v>
      </c>
      <c r="Q1584" s="14" t="n">
        <f aca="false">[1]Sheet1!AA1584</f>
        <v>0</v>
      </c>
      <c r="R1584" s="19" t="n">
        <v>0</v>
      </c>
      <c r="S1584" s="19" t="n">
        <v>0</v>
      </c>
      <c r="T1584" s="19" t="n">
        <v>0</v>
      </c>
      <c r="U1584" s="19" t="n">
        <v>0</v>
      </c>
      <c r="V1584" s="19"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6" t="s">
        <v>2075</v>
      </c>
    </row>
    <row r="1585" customFormat="false" ht="12.95" hidden="false" customHeight="true" outlineLevel="0" collapsed="false">
      <c r="D1585" s="11" t="s">
        <v>2020</v>
      </c>
      <c r="F1585" s="23" t="s">
        <v>265</v>
      </c>
      <c r="G1585" s="23" t="s">
        <v>266</v>
      </c>
      <c r="H1585" s="24" t="n">
        <v>0</v>
      </c>
      <c r="I1585" s="24" t="n">
        <v>0</v>
      </c>
      <c r="J1585" s="24" t="n">
        <v>0</v>
      </c>
      <c r="K1585" s="24" t="n">
        <v>0</v>
      </c>
      <c r="L1585" s="24" t="n">
        <v>0</v>
      </c>
      <c r="M1585" s="24" t="n">
        <f aca="false">[1]Sheet1!W1585</f>
        <v>0</v>
      </c>
      <c r="N1585" s="24" t="n">
        <f aca="false">[1]Sheet1!X1585</f>
        <v>0</v>
      </c>
      <c r="O1585" s="24" t="n">
        <f aca="false">[1]Sheet1!Y1585</f>
        <v>0</v>
      </c>
      <c r="P1585" s="24" t="n">
        <f aca="false">[1]Sheet1!Z1585</f>
        <v>0</v>
      </c>
      <c r="Q1585" s="24" t="n">
        <f aca="false">[1]Sheet1!AA1585</f>
        <v>0</v>
      </c>
      <c r="R1585" s="25" t="n">
        <f aca="false">+R1584</f>
        <v>0</v>
      </c>
      <c r="S1585" s="25" t="n">
        <f aca="false">+S1584</f>
        <v>0</v>
      </c>
      <c r="T1585" s="25" t="n">
        <f aca="false">+T1584</f>
        <v>0</v>
      </c>
      <c r="U1585" s="25" t="n">
        <f aca="false">+U1584</f>
        <v>0</v>
      </c>
      <c r="V1585" s="25" t="n">
        <f aca="false">+V1584</f>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6" t="s">
        <v>2076</v>
      </c>
    </row>
    <row r="1586" customFormat="false" ht="12.95" hidden="false" customHeight="true" outlineLevel="0" collapsed="false">
      <c r="D1586" s="11" t="s">
        <v>2020</v>
      </c>
      <c r="F1586" s="23" t="s">
        <v>269</v>
      </c>
      <c r="G1586" s="23" t="s">
        <v>270</v>
      </c>
      <c r="H1586" s="24" t="n">
        <v>0</v>
      </c>
      <c r="I1586" s="24" t="n">
        <v>0</v>
      </c>
      <c r="J1586" s="24" t="n">
        <v>0</v>
      </c>
      <c r="K1586" s="24" t="n">
        <v>0</v>
      </c>
      <c r="L1586" s="24" t="n">
        <v>0</v>
      </c>
      <c r="M1586" s="24" t="n">
        <f aca="false">[1]Sheet1!W1586</f>
        <v>0</v>
      </c>
      <c r="N1586" s="24" t="n">
        <f aca="false">[1]Sheet1!X1586</f>
        <v>0</v>
      </c>
      <c r="O1586" s="24" t="n">
        <f aca="false">[1]Sheet1!Y1586</f>
        <v>0</v>
      </c>
      <c r="P1586" s="24" t="n">
        <f aca="false">[1]Sheet1!Z1586</f>
        <v>0</v>
      </c>
      <c r="Q1586" s="24" t="n">
        <f aca="false">[1]Sheet1!AA1586</f>
        <v>0</v>
      </c>
      <c r="R1586" s="25" t="n">
        <f aca="false">+R1541+R1551+R1554+R1557+R1569+R1576+R1579+R1582+R1585</f>
        <v>0</v>
      </c>
      <c r="S1586" s="25" t="n">
        <f aca="false">+S1541+S1551+S1554+S1557+S1569+S1576+S1579+S1582+S1585</f>
        <v>0</v>
      </c>
      <c r="T1586" s="25" t="n">
        <f aca="false">+T1541+T1551+T1554+T1557+T1569+T1576+T1579+T1582+T1585</f>
        <v>0</v>
      </c>
      <c r="U1586" s="25" t="n">
        <f aca="false">+U1541+U1551+U1554+U1557+U1569+U1576+U1579+U1582+U1585</f>
        <v>0</v>
      </c>
      <c r="V1586" s="25" t="n">
        <f aca="false">+V1541+V1551+V1554+V1557+V1569+V1576+V1579+V1582+V1585</f>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6" t="s">
        <v>2077</v>
      </c>
    </row>
    <row r="1587" customFormat="false" ht="12.95" hidden="false" customHeight="true" outlineLevel="0" collapsed="false">
      <c r="D1587" s="11" t="s">
        <v>2020</v>
      </c>
      <c r="F1587" s="13" t="s">
        <v>273</v>
      </c>
      <c r="G1587" s="13" t="s">
        <v>274</v>
      </c>
      <c r="H1587" s="14"/>
      <c r="I1587" s="14"/>
      <c r="J1587" s="14"/>
      <c r="K1587" s="14"/>
      <c r="L1587" s="14"/>
      <c r="M1587" s="14" t="n">
        <f aca="false">[1]Sheet1!W1587</f>
        <v>0</v>
      </c>
      <c r="N1587" s="14" t="n">
        <f aca="false">[1]Sheet1!X1587</f>
        <v>0</v>
      </c>
      <c r="O1587" s="14" t="n">
        <f aca="false">[1]Sheet1!Y1587</f>
        <v>0</v>
      </c>
      <c r="P1587" s="14" t="n">
        <f aca="false">[1]Sheet1!Z1587</f>
        <v>0</v>
      </c>
      <c r="Q1587" s="14" t="n">
        <f aca="false">[1]Sheet1!AA1587</f>
        <v>0</v>
      </c>
      <c r="R1587" s="15"/>
      <c r="S1587" s="15"/>
      <c r="T1587" s="15"/>
      <c r="U1587" s="15"/>
      <c r="V1587" s="15"/>
      <c r="W1587" s="14"/>
      <c r="X1587" s="14"/>
      <c r="Y1587" s="14"/>
      <c r="Z1587" s="14"/>
      <c r="AA1587" s="14"/>
      <c r="AB1587" s="14"/>
      <c r="AC1587" s="14"/>
      <c r="AD1587" s="14"/>
      <c r="AE1587" s="14"/>
      <c r="AF1587" s="14"/>
      <c r="AG1587" s="14"/>
      <c r="AH1587" s="14"/>
      <c r="AI1587" s="14"/>
      <c r="AJ1587" s="14"/>
      <c r="AK1587" s="14"/>
      <c r="AL1587" s="16" t="s">
        <v>2078</v>
      </c>
    </row>
    <row r="1588" customFormat="false" ht="12.95" hidden="false" customHeight="true" outlineLevel="0" collapsed="false">
      <c r="D1588" s="11" t="s">
        <v>2020</v>
      </c>
      <c r="F1588" s="11" t="s">
        <v>277</v>
      </c>
      <c r="G1588" s="11" t="s">
        <v>278</v>
      </c>
      <c r="H1588" s="14" t="n">
        <v>0</v>
      </c>
      <c r="I1588" s="14" t="n">
        <v>0</v>
      </c>
      <c r="J1588" s="14" t="n">
        <v>0</v>
      </c>
      <c r="K1588" s="14" t="n">
        <v>0</v>
      </c>
      <c r="L1588" s="14" t="n">
        <v>0</v>
      </c>
      <c r="M1588" s="14" t="n">
        <f aca="false">[1]Sheet1!W1588</f>
        <v>0</v>
      </c>
      <c r="N1588" s="14" t="n">
        <f aca="false">[1]Sheet1!X1588</f>
        <v>0</v>
      </c>
      <c r="O1588" s="14" t="n">
        <f aca="false">[1]Sheet1!Y1588</f>
        <v>0</v>
      </c>
      <c r="P1588" s="14" t="n">
        <f aca="false">[1]Sheet1!Z1588</f>
        <v>0</v>
      </c>
      <c r="Q1588" s="14" t="n">
        <f aca="false">[1]Sheet1!AA1588</f>
        <v>0</v>
      </c>
      <c r="R1588" s="19" t="n">
        <v>0</v>
      </c>
      <c r="S1588" s="19" t="n">
        <v>0</v>
      </c>
      <c r="T1588" s="19" t="n">
        <v>0</v>
      </c>
      <c r="U1588" s="19" t="n">
        <v>0</v>
      </c>
      <c r="V1588" s="19"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6" t="s">
        <v>2079</v>
      </c>
    </row>
    <row r="1589" customFormat="false" ht="12.95" hidden="false" customHeight="true" outlineLevel="0" collapsed="false">
      <c r="D1589" s="11" t="s">
        <v>2020</v>
      </c>
      <c r="F1589" s="11" t="s">
        <v>281</v>
      </c>
      <c r="G1589" s="11" t="s">
        <v>282</v>
      </c>
      <c r="H1589" s="14" t="n">
        <v>0</v>
      </c>
      <c r="I1589" s="14" t="n">
        <v>0</v>
      </c>
      <c r="J1589" s="14" t="n">
        <v>0</v>
      </c>
      <c r="K1589" s="14" t="n">
        <v>0</v>
      </c>
      <c r="L1589" s="14" t="n">
        <v>0</v>
      </c>
      <c r="M1589" s="14" t="n">
        <f aca="false">[1]Sheet1!W1589</f>
        <v>0</v>
      </c>
      <c r="N1589" s="14" t="n">
        <f aca="false">[1]Sheet1!X1589</f>
        <v>0</v>
      </c>
      <c r="O1589" s="14" t="n">
        <f aca="false">[1]Sheet1!Y1589</f>
        <v>0</v>
      </c>
      <c r="P1589" s="14" t="n">
        <f aca="false">[1]Sheet1!Z1589</f>
        <v>0</v>
      </c>
      <c r="Q1589" s="14" t="n">
        <f aca="false">[1]Sheet1!AA1589</f>
        <v>0</v>
      </c>
      <c r="R1589" s="19" t="n">
        <v>0</v>
      </c>
      <c r="S1589" s="19" t="n">
        <v>0</v>
      </c>
      <c r="T1589" s="19" t="n">
        <v>0</v>
      </c>
      <c r="U1589" s="19" t="n">
        <v>0</v>
      </c>
      <c r="V1589" s="19"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6" t="s">
        <v>2080</v>
      </c>
    </row>
    <row r="1590" customFormat="false" ht="12.95" hidden="false" customHeight="true" outlineLevel="0" collapsed="false">
      <c r="D1590" s="11" t="s">
        <v>2020</v>
      </c>
      <c r="F1590" s="11" t="s">
        <v>285</v>
      </c>
      <c r="G1590" s="11" t="s">
        <v>286</v>
      </c>
      <c r="H1590" s="14" t="n">
        <v>0</v>
      </c>
      <c r="I1590" s="14" t="n">
        <v>0</v>
      </c>
      <c r="J1590" s="14" t="n">
        <v>0</v>
      </c>
      <c r="K1590" s="14" t="n">
        <v>0</v>
      </c>
      <c r="L1590" s="14" t="n">
        <v>0</v>
      </c>
      <c r="M1590" s="14" t="n">
        <f aca="false">[1]Sheet1!W1590</f>
        <v>0</v>
      </c>
      <c r="N1590" s="14" t="n">
        <f aca="false">[1]Sheet1!X1590</f>
        <v>0</v>
      </c>
      <c r="O1590" s="14" t="n">
        <f aca="false">[1]Sheet1!Y1590</f>
        <v>0</v>
      </c>
      <c r="P1590" s="14" t="n">
        <f aca="false">[1]Sheet1!Z1590</f>
        <v>0</v>
      </c>
      <c r="Q1590" s="14" t="n">
        <f aca="false">[1]Sheet1!AA1590</f>
        <v>0</v>
      </c>
      <c r="R1590" s="19" t="n">
        <v>0</v>
      </c>
      <c r="S1590" s="19" t="n">
        <v>0</v>
      </c>
      <c r="T1590" s="19" t="n">
        <v>0</v>
      </c>
      <c r="U1590" s="19" t="n">
        <v>0</v>
      </c>
      <c r="V1590" s="19"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6" t="s">
        <v>2081</v>
      </c>
    </row>
    <row r="1591" customFormat="false" ht="12.95" hidden="false" customHeight="true" outlineLevel="0" collapsed="false">
      <c r="D1591" s="11" t="s">
        <v>2020</v>
      </c>
      <c r="F1591" s="11" t="s">
        <v>289</v>
      </c>
      <c r="G1591" s="11" t="s">
        <v>290</v>
      </c>
      <c r="H1591" s="14" t="n">
        <v>0</v>
      </c>
      <c r="I1591" s="14" t="n">
        <v>0</v>
      </c>
      <c r="J1591" s="14" t="n">
        <v>0</v>
      </c>
      <c r="K1591" s="14" t="n">
        <v>0</v>
      </c>
      <c r="L1591" s="14" t="n">
        <v>0</v>
      </c>
      <c r="M1591" s="14" t="n">
        <f aca="false">[1]Sheet1!W1591</f>
        <v>0</v>
      </c>
      <c r="N1591" s="14" t="n">
        <f aca="false">[1]Sheet1!X1591</f>
        <v>0</v>
      </c>
      <c r="O1591" s="14" t="n">
        <f aca="false">[1]Sheet1!Y1591</f>
        <v>0</v>
      </c>
      <c r="P1591" s="14" t="n">
        <f aca="false">[1]Sheet1!Z1591</f>
        <v>0</v>
      </c>
      <c r="Q1591" s="14" t="n">
        <f aca="false">[1]Sheet1!AA1591</f>
        <v>0</v>
      </c>
      <c r="R1591" s="19" t="n">
        <v>0</v>
      </c>
      <c r="S1591" s="19" t="n">
        <v>0</v>
      </c>
      <c r="T1591" s="19" t="n">
        <v>0</v>
      </c>
      <c r="U1591" s="19" t="n">
        <v>0</v>
      </c>
      <c r="V1591" s="19"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6" t="s">
        <v>2082</v>
      </c>
    </row>
    <row r="1592" customFormat="false" ht="12.95" hidden="false" customHeight="true" outlineLevel="0" collapsed="false">
      <c r="D1592" s="11" t="s">
        <v>2020</v>
      </c>
      <c r="F1592" s="11" t="s">
        <v>293</v>
      </c>
      <c r="G1592" s="11" t="s">
        <v>294</v>
      </c>
      <c r="H1592" s="14" t="n">
        <v>0</v>
      </c>
      <c r="I1592" s="14" t="n">
        <v>0</v>
      </c>
      <c r="J1592" s="14" t="n">
        <v>0</v>
      </c>
      <c r="K1592" s="14" t="n">
        <v>0</v>
      </c>
      <c r="L1592" s="14" t="n">
        <v>0</v>
      </c>
      <c r="M1592" s="14" t="n">
        <f aca="false">[1]Sheet1!W1592</f>
        <v>0</v>
      </c>
      <c r="N1592" s="14" t="n">
        <f aca="false">[1]Sheet1!X1592</f>
        <v>0</v>
      </c>
      <c r="O1592" s="14" t="n">
        <f aca="false">[1]Sheet1!Y1592</f>
        <v>0</v>
      </c>
      <c r="P1592" s="14" t="n">
        <f aca="false">[1]Sheet1!Z1592</f>
        <v>0</v>
      </c>
      <c r="Q1592" s="14" t="n">
        <f aca="false">[1]Sheet1!AA1592</f>
        <v>0</v>
      </c>
      <c r="R1592" s="19" t="n">
        <v>0</v>
      </c>
      <c r="S1592" s="19" t="n">
        <v>0</v>
      </c>
      <c r="T1592" s="19" t="n">
        <v>0</v>
      </c>
      <c r="U1592" s="19" t="n">
        <v>0</v>
      </c>
      <c r="V1592" s="19"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6" t="s">
        <v>2083</v>
      </c>
    </row>
    <row r="1593" customFormat="false" ht="12.95" hidden="false" customHeight="true" outlineLevel="0" collapsed="false">
      <c r="D1593" s="11" t="s">
        <v>2020</v>
      </c>
      <c r="F1593" s="11" t="s">
        <v>297</v>
      </c>
      <c r="G1593" s="11" t="s">
        <v>298</v>
      </c>
      <c r="H1593" s="14" t="n">
        <v>0</v>
      </c>
      <c r="I1593" s="14" t="n">
        <v>0</v>
      </c>
      <c r="J1593" s="14" t="n">
        <v>0</v>
      </c>
      <c r="K1593" s="14" t="n">
        <v>0</v>
      </c>
      <c r="L1593" s="14" t="n">
        <v>0</v>
      </c>
      <c r="M1593" s="14" t="n">
        <f aca="false">[1]Sheet1!W1593</f>
        <v>0</v>
      </c>
      <c r="N1593" s="14" t="n">
        <f aca="false">[1]Sheet1!X1593</f>
        <v>0</v>
      </c>
      <c r="O1593" s="14" t="n">
        <f aca="false">[1]Sheet1!Y1593</f>
        <v>0</v>
      </c>
      <c r="P1593" s="14" t="n">
        <f aca="false">[1]Sheet1!Z1593</f>
        <v>0</v>
      </c>
      <c r="Q1593" s="14" t="n">
        <f aca="false">[1]Sheet1!AA1593</f>
        <v>0</v>
      </c>
      <c r="R1593" s="19" t="n">
        <v>0</v>
      </c>
      <c r="S1593" s="19" t="n">
        <v>0</v>
      </c>
      <c r="T1593" s="19" t="n">
        <v>0</v>
      </c>
      <c r="U1593" s="19" t="n">
        <v>0</v>
      </c>
      <c r="V1593" s="19"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6" t="s">
        <v>2084</v>
      </c>
    </row>
    <row r="1594" customFormat="false" ht="12.95" hidden="false" customHeight="true" outlineLevel="0" collapsed="false">
      <c r="D1594" s="11" t="s">
        <v>2020</v>
      </c>
      <c r="F1594" s="11" t="s">
        <v>301</v>
      </c>
      <c r="G1594" s="11" t="s">
        <v>302</v>
      </c>
      <c r="H1594" s="14" t="n">
        <v>0</v>
      </c>
      <c r="I1594" s="14" t="n">
        <v>0</v>
      </c>
      <c r="J1594" s="14" t="n">
        <v>0</v>
      </c>
      <c r="K1594" s="14" t="n">
        <v>0</v>
      </c>
      <c r="L1594" s="14" t="n">
        <v>0</v>
      </c>
      <c r="M1594" s="14" t="n">
        <f aca="false">[1]Sheet1!W1594</f>
        <v>0</v>
      </c>
      <c r="N1594" s="14" t="n">
        <f aca="false">[1]Sheet1!X1594</f>
        <v>0</v>
      </c>
      <c r="O1594" s="14" t="n">
        <f aca="false">[1]Sheet1!Y1594</f>
        <v>0</v>
      </c>
      <c r="P1594" s="14" t="n">
        <f aca="false">[1]Sheet1!Z1594</f>
        <v>0</v>
      </c>
      <c r="Q1594" s="14" t="n">
        <f aca="false">[1]Sheet1!AA1594</f>
        <v>0</v>
      </c>
      <c r="R1594" s="19" t="n">
        <v>0</v>
      </c>
      <c r="S1594" s="19" t="n">
        <v>0</v>
      </c>
      <c r="T1594" s="19" t="n">
        <v>0</v>
      </c>
      <c r="U1594" s="19" t="n">
        <v>0</v>
      </c>
      <c r="V1594" s="19"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6" t="s">
        <v>2085</v>
      </c>
    </row>
    <row r="1595" customFormat="false" ht="12.95" hidden="false" customHeight="true" outlineLevel="0" collapsed="false">
      <c r="D1595" s="11" t="s">
        <v>2020</v>
      </c>
      <c r="F1595" s="11" t="s">
        <v>305</v>
      </c>
      <c r="G1595" s="11" t="s">
        <v>306</v>
      </c>
      <c r="H1595" s="14" t="n">
        <v>0</v>
      </c>
      <c r="I1595" s="14" t="n">
        <v>0</v>
      </c>
      <c r="J1595" s="14" t="n">
        <v>0</v>
      </c>
      <c r="K1595" s="14" t="n">
        <v>0</v>
      </c>
      <c r="L1595" s="14" t="n">
        <v>0</v>
      </c>
      <c r="M1595" s="14" t="n">
        <f aca="false">[1]Sheet1!W1595</f>
        <v>0</v>
      </c>
      <c r="N1595" s="14" t="n">
        <f aca="false">[1]Sheet1!X1595</f>
        <v>0</v>
      </c>
      <c r="O1595" s="14" t="n">
        <f aca="false">[1]Sheet1!Y1595</f>
        <v>0</v>
      </c>
      <c r="P1595" s="14" t="n">
        <f aca="false">[1]Sheet1!Z1595</f>
        <v>0</v>
      </c>
      <c r="Q1595" s="14" t="n">
        <f aca="false">[1]Sheet1!AA1595</f>
        <v>0</v>
      </c>
      <c r="R1595" s="19" t="n">
        <v>0</v>
      </c>
      <c r="S1595" s="19" t="n">
        <v>0</v>
      </c>
      <c r="T1595" s="19" t="n">
        <v>0</v>
      </c>
      <c r="U1595" s="19" t="n">
        <v>0</v>
      </c>
      <c r="V1595" s="19"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6" t="s">
        <v>2086</v>
      </c>
    </row>
    <row r="1596" customFormat="false" ht="12.95" hidden="false" customHeight="true" outlineLevel="0" collapsed="false">
      <c r="D1596" s="11" t="s">
        <v>2020</v>
      </c>
      <c r="F1596" s="11" t="s">
        <v>309</v>
      </c>
      <c r="G1596" s="11" t="s">
        <v>310</v>
      </c>
      <c r="H1596" s="14" t="n">
        <v>0</v>
      </c>
      <c r="I1596" s="14" t="n">
        <v>0</v>
      </c>
      <c r="J1596" s="14" t="n">
        <v>0</v>
      </c>
      <c r="K1596" s="14" t="n">
        <v>0</v>
      </c>
      <c r="L1596" s="14" t="n">
        <v>0</v>
      </c>
      <c r="M1596" s="14" t="n">
        <f aca="false">[1]Sheet1!W1596</f>
        <v>0</v>
      </c>
      <c r="N1596" s="14" t="n">
        <f aca="false">[1]Sheet1!X1596</f>
        <v>0</v>
      </c>
      <c r="O1596" s="14" t="n">
        <f aca="false">[1]Sheet1!Y1596</f>
        <v>0</v>
      </c>
      <c r="P1596" s="14" t="n">
        <f aca="false">[1]Sheet1!Z1596</f>
        <v>0</v>
      </c>
      <c r="Q1596" s="14" t="n">
        <f aca="false">[1]Sheet1!AA1596</f>
        <v>0</v>
      </c>
      <c r="R1596" s="19" t="n">
        <v>0</v>
      </c>
      <c r="S1596" s="19" t="n">
        <v>0</v>
      </c>
      <c r="T1596" s="19" t="n">
        <v>0</v>
      </c>
      <c r="U1596" s="19" t="n">
        <v>0</v>
      </c>
      <c r="V1596" s="19"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6" t="s">
        <v>2087</v>
      </c>
    </row>
    <row r="1597" customFormat="false" ht="12.95" hidden="false" customHeight="true" outlineLevel="0" collapsed="false">
      <c r="D1597" s="11" t="s">
        <v>2020</v>
      </c>
      <c r="F1597" s="11" t="s">
        <v>313</v>
      </c>
      <c r="G1597" s="11" t="s">
        <v>81</v>
      </c>
      <c r="H1597" s="14" t="n">
        <v>0</v>
      </c>
      <c r="I1597" s="14" t="n">
        <v>0</v>
      </c>
      <c r="J1597" s="14" t="n">
        <v>0</v>
      </c>
      <c r="K1597" s="14" t="n">
        <v>0</v>
      </c>
      <c r="L1597" s="14" t="n">
        <v>0</v>
      </c>
      <c r="M1597" s="14" t="n">
        <f aca="false">[1]Sheet1!W1597</f>
        <v>0</v>
      </c>
      <c r="N1597" s="14" t="n">
        <f aca="false">[1]Sheet1!X1597</f>
        <v>0</v>
      </c>
      <c r="O1597" s="14" t="n">
        <f aca="false">[1]Sheet1!Y1597</f>
        <v>0</v>
      </c>
      <c r="P1597" s="14" t="n">
        <f aca="false">[1]Sheet1!Z1597</f>
        <v>0</v>
      </c>
      <c r="Q1597" s="14" t="n">
        <f aca="false">[1]Sheet1!AA1597</f>
        <v>0</v>
      </c>
      <c r="R1597" s="19" t="n">
        <v>0</v>
      </c>
      <c r="S1597" s="19" t="n">
        <v>0</v>
      </c>
      <c r="T1597" s="19" t="n">
        <v>0</v>
      </c>
      <c r="U1597" s="19" t="n">
        <v>0</v>
      </c>
      <c r="V1597" s="19"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6" t="s">
        <v>2088</v>
      </c>
    </row>
    <row r="1598" customFormat="false" ht="12.95" hidden="false" customHeight="true" outlineLevel="0" collapsed="false">
      <c r="D1598" s="11" t="s">
        <v>2020</v>
      </c>
      <c r="F1598" s="23" t="s">
        <v>316</v>
      </c>
      <c r="G1598" s="23" t="s">
        <v>317</v>
      </c>
      <c r="H1598" s="24" t="n">
        <v>0</v>
      </c>
      <c r="I1598" s="24" t="n">
        <v>0</v>
      </c>
      <c r="J1598" s="24" t="n">
        <v>0</v>
      </c>
      <c r="K1598" s="24" t="n">
        <v>0</v>
      </c>
      <c r="L1598" s="24" t="n">
        <v>0</v>
      </c>
      <c r="M1598" s="24" t="n">
        <f aca="false">[1]Sheet1!W1598</f>
        <v>0</v>
      </c>
      <c r="N1598" s="24" t="n">
        <f aca="false">[1]Sheet1!X1598</f>
        <v>0</v>
      </c>
      <c r="O1598" s="24" t="n">
        <f aca="false">[1]Sheet1!Y1598</f>
        <v>0</v>
      </c>
      <c r="P1598" s="24" t="n">
        <f aca="false">[1]Sheet1!Z1598</f>
        <v>0</v>
      </c>
      <c r="Q1598" s="24" t="n">
        <f aca="false">[1]Sheet1!AA1598</f>
        <v>0</v>
      </c>
      <c r="R1598" s="25" t="n">
        <f aca="false">SUM(R1588:R1597)</f>
        <v>0</v>
      </c>
      <c r="S1598" s="25" t="n">
        <f aca="false">SUM(S1588:S1597)</f>
        <v>0</v>
      </c>
      <c r="T1598" s="25" t="n">
        <f aca="false">SUM(T1588:T1597)</f>
        <v>0</v>
      </c>
      <c r="U1598" s="25" t="n">
        <f aca="false">SUM(U1588:U1597)</f>
        <v>0</v>
      </c>
      <c r="V1598" s="25" t="n">
        <f aca="false">SUM(V1588:V1597)</f>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6" t="s">
        <v>2089</v>
      </c>
    </row>
    <row r="1599" customFormat="false" ht="12.95" hidden="false" customHeight="true" outlineLevel="0" collapsed="false">
      <c r="C1599" s="11" t="s">
        <v>2090</v>
      </c>
      <c r="D1599" s="11" t="s">
        <v>2091</v>
      </c>
      <c r="E1599" s="12"/>
      <c r="F1599" s="13" t="s">
        <v>25</v>
      </c>
      <c r="G1599" s="13" t="s">
        <v>26</v>
      </c>
      <c r="H1599" s="14"/>
      <c r="I1599" s="14"/>
      <c r="J1599" s="14"/>
      <c r="K1599" s="14"/>
      <c r="L1599" s="14"/>
      <c r="M1599" s="14" t="n">
        <f aca="false">[1]Sheet1!W1599</f>
        <v>0</v>
      </c>
      <c r="N1599" s="14" t="n">
        <f aca="false">[1]Sheet1!X1599</f>
        <v>0</v>
      </c>
      <c r="O1599" s="14" t="n">
        <f aca="false">[1]Sheet1!Y1599</f>
        <v>0</v>
      </c>
      <c r="P1599" s="14" t="n">
        <f aca="false">[1]Sheet1!Z1599</f>
        <v>0</v>
      </c>
      <c r="Q1599" s="14" t="n">
        <f aca="false">[1]Sheet1!AA1599</f>
        <v>0</v>
      </c>
      <c r="R1599" s="15"/>
      <c r="S1599" s="15"/>
      <c r="T1599" s="15"/>
      <c r="U1599" s="15"/>
      <c r="V1599" s="15"/>
      <c r="W1599" s="14"/>
      <c r="X1599" s="14"/>
      <c r="Y1599" s="14"/>
      <c r="Z1599" s="14"/>
      <c r="AA1599" s="14"/>
      <c r="AB1599" s="14"/>
      <c r="AC1599" s="14"/>
      <c r="AD1599" s="14"/>
      <c r="AE1599" s="14"/>
      <c r="AF1599" s="14"/>
      <c r="AG1599" s="14"/>
      <c r="AH1599" s="14"/>
      <c r="AI1599" s="14"/>
      <c r="AJ1599" s="14"/>
      <c r="AK1599" s="14"/>
      <c r="AL1599" s="16" t="s">
        <v>2092</v>
      </c>
    </row>
    <row r="1600" customFormat="false" ht="12.95" hidden="false" customHeight="true" outlineLevel="0" collapsed="false">
      <c r="D1600" s="11" t="s">
        <v>2091</v>
      </c>
      <c r="F1600" s="11" t="s">
        <v>35</v>
      </c>
      <c r="G1600" s="11" t="s">
        <v>36</v>
      </c>
      <c r="H1600" s="14" t="n">
        <v>0</v>
      </c>
      <c r="I1600" s="14" t="n">
        <v>0</v>
      </c>
      <c r="J1600" s="14" t="n">
        <v>0</v>
      </c>
      <c r="K1600" s="14" t="n">
        <v>0</v>
      </c>
      <c r="L1600" s="14" t="n">
        <v>0</v>
      </c>
      <c r="M1600" s="14" t="n">
        <f aca="false">[1]Sheet1!W1600</f>
        <v>0</v>
      </c>
      <c r="N1600" s="14" t="n">
        <f aca="false">[1]Sheet1!X1600</f>
        <v>0</v>
      </c>
      <c r="O1600" s="14" t="n">
        <f aca="false">[1]Sheet1!Y1600</f>
        <v>0</v>
      </c>
      <c r="P1600" s="14" t="n">
        <f aca="false">[1]Sheet1!Z1600</f>
        <v>0</v>
      </c>
      <c r="Q1600" s="14" t="n">
        <f aca="false">[1]Sheet1!AA1600</f>
        <v>0</v>
      </c>
      <c r="R1600" s="19" t="n">
        <v>0</v>
      </c>
      <c r="S1600" s="19" t="n">
        <v>0</v>
      </c>
      <c r="T1600" s="19" t="n">
        <v>0</v>
      </c>
      <c r="U1600" s="19" t="n">
        <v>0</v>
      </c>
      <c r="V1600" s="19"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6" t="s">
        <v>2093</v>
      </c>
    </row>
    <row r="1601" customFormat="false" ht="12.95" hidden="false" customHeight="true" outlineLevel="0" collapsed="false">
      <c r="D1601" s="11" t="s">
        <v>2091</v>
      </c>
      <c r="F1601" s="11" t="s">
        <v>40</v>
      </c>
      <c r="G1601" s="11" t="s">
        <v>41</v>
      </c>
      <c r="H1601" s="14" t="n">
        <v>0</v>
      </c>
      <c r="I1601" s="14" t="n">
        <v>0</v>
      </c>
      <c r="J1601" s="14" t="n">
        <v>0</v>
      </c>
      <c r="K1601" s="14" t="n">
        <v>0</v>
      </c>
      <c r="L1601" s="14" t="n">
        <v>0</v>
      </c>
      <c r="M1601" s="14" t="n">
        <f aca="false">[1]Sheet1!W1601</f>
        <v>0</v>
      </c>
      <c r="N1601" s="14" t="n">
        <f aca="false">[1]Sheet1!X1601</f>
        <v>0</v>
      </c>
      <c r="O1601" s="14" t="n">
        <f aca="false">[1]Sheet1!Y1601</f>
        <v>0</v>
      </c>
      <c r="P1601" s="14" t="n">
        <f aca="false">[1]Sheet1!Z1601</f>
        <v>0</v>
      </c>
      <c r="Q1601" s="14" t="n">
        <f aca="false">[1]Sheet1!AA1601</f>
        <v>0</v>
      </c>
      <c r="R1601" s="19" t="n">
        <v>0</v>
      </c>
      <c r="S1601" s="19" t="n">
        <v>0</v>
      </c>
      <c r="T1601" s="19" t="n">
        <v>0</v>
      </c>
      <c r="U1601" s="19" t="n">
        <v>0</v>
      </c>
      <c r="V1601" s="19"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6" t="s">
        <v>2094</v>
      </c>
    </row>
    <row r="1602" customFormat="false" ht="12.95" hidden="false" customHeight="true" outlineLevel="0" collapsed="false">
      <c r="D1602" s="11" t="s">
        <v>2091</v>
      </c>
      <c r="F1602" s="11" t="s">
        <v>45</v>
      </c>
      <c r="G1602" s="11" t="s">
        <v>46</v>
      </c>
      <c r="H1602" s="14" t="n">
        <v>0</v>
      </c>
      <c r="I1602" s="14" t="n">
        <v>0</v>
      </c>
      <c r="J1602" s="14" t="n">
        <v>0</v>
      </c>
      <c r="K1602" s="14" t="n">
        <v>0</v>
      </c>
      <c r="L1602" s="14" t="n">
        <v>0</v>
      </c>
      <c r="M1602" s="14" t="n">
        <f aca="false">[1]Sheet1!W1602</f>
        <v>0</v>
      </c>
      <c r="N1602" s="14" t="n">
        <f aca="false">[1]Sheet1!X1602</f>
        <v>0</v>
      </c>
      <c r="O1602" s="14" t="n">
        <f aca="false">[1]Sheet1!Y1602</f>
        <v>0</v>
      </c>
      <c r="P1602" s="14" t="n">
        <f aca="false">[1]Sheet1!Z1602</f>
        <v>0</v>
      </c>
      <c r="Q1602" s="14" t="n">
        <f aca="false">[1]Sheet1!AA1602</f>
        <v>0</v>
      </c>
      <c r="R1602" s="19" t="n">
        <v>0</v>
      </c>
      <c r="S1602" s="19" t="n">
        <v>0</v>
      </c>
      <c r="T1602" s="19" t="n">
        <v>0</v>
      </c>
      <c r="U1602" s="19" t="n">
        <v>0</v>
      </c>
      <c r="V1602" s="19"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6" t="s">
        <v>2095</v>
      </c>
    </row>
    <row r="1603" customFormat="false" ht="12.95" hidden="false" customHeight="true" outlineLevel="0" collapsed="false">
      <c r="D1603" s="11" t="s">
        <v>2091</v>
      </c>
      <c r="F1603" s="11" t="s">
        <v>50</v>
      </c>
      <c r="G1603" s="11" t="s">
        <v>51</v>
      </c>
      <c r="H1603" s="14" t="n">
        <v>0</v>
      </c>
      <c r="I1603" s="14" t="n">
        <v>0</v>
      </c>
      <c r="J1603" s="14" t="n">
        <v>0</v>
      </c>
      <c r="K1603" s="14" t="n">
        <v>0</v>
      </c>
      <c r="L1603" s="14" t="n">
        <v>0</v>
      </c>
      <c r="M1603" s="14" t="n">
        <f aca="false">[1]Sheet1!W1603</f>
        <v>0</v>
      </c>
      <c r="N1603" s="14" t="n">
        <f aca="false">[1]Sheet1!X1603</f>
        <v>0</v>
      </c>
      <c r="O1603" s="14" t="n">
        <f aca="false">[1]Sheet1!Y1603</f>
        <v>0</v>
      </c>
      <c r="P1603" s="14" t="n">
        <f aca="false">[1]Sheet1!Z1603</f>
        <v>0</v>
      </c>
      <c r="Q1603" s="14" t="n">
        <f aca="false">[1]Sheet1!AA1603</f>
        <v>0</v>
      </c>
      <c r="R1603" s="19" t="n">
        <v>0</v>
      </c>
      <c r="S1603" s="19" t="n">
        <v>0</v>
      </c>
      <c r="T1603" s="19" t="n">
        <v>0</v>
      </c>
      <c r="U1603" s="19" t="n">
        <v>0</v>
      </c>
      <c r="V1603" s="19"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6" t="s">
        <v>2096</v>
      </c>
    </row>
    <row r="1604" customFormat="false" ht="12.95" hidden="false" customHeight="true" outlineLevel="0" collapsed="false">
      <c r="D1604" s="11" t="s">
        <v>2091</v>
      </c>
      <c r="F1604" s="11" t="s">
        <v>55</v>
      </c>
      <c r="G1604" s="11" t="s">
        <v>56</v>
      </c>
      <c r="H1604" s="14" t="n">
        <v>0</v>
      </c>
      <c r="I1604" s="14" t="n">
        <v>0</v>
      </c>
      <c r="J1604" s="14" t="n">
        <v>0</v>
      </c>
      <c r="K1604" s="14" t="n">
        <v>0</v>
      </c>
      <c r="L1604" s="14" t="n">
        <v>0</v>
      </c>
      <c r="M1604" s="14" t="n">
        <f aca="false">[1]Sheet1!W1604</f>
        <v>0</v>
      </c>
      <c r="N1604" s="14" t="n">
        <f aca="false">[1]Sheet1!X1604</f>
        <v>0</v>
      </c>
      <c r="O1604" s="14" t="n">
        <f aca="false">[1]Sheet1!Y1604</f>
        <v>0</v>
      </c>
      <c r="P1604" s="14" t="n">
        <f aca="false">[1]Sheet1!Z1604</f>
        <v>0</v>
      </c>
      <c r="Q1604" s="14" t="n">
        <f aca="false">[1]Sheet1!AA1604</f>
        <v>0</v>
      </c>
      <c r="R1604" s="19" t="n">
        <v>0</v>
      </c>
      <c r="S1604" s="19" t="n">
        <v>0</v>
      </c>
      <c r="T1604" s="19" t="n">
        <v>0</v>
      </c>
      <c r="U1604" s="19" t="n">
        <v>0</v>
      </c>
      <c r="V1604" s="19"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6" t="s">
        <v>2097</v>
      </c>
    </row>
    <row r="1605" customFormat="false" ht="12.95" hidden="false" customHeight="true" outlineLevel="0" collapsed="false">
      <c r="D1605" s="11" t="s">
        <v>2091</v>
      </c>
      <c r="F1605" s="11" t="s">
        <v>60</v>
      </c>
      <c r="G1605" s="11" t="s">
        <v>61</v>
      </c>
      <c r="H1605" s="14" t="n">
        <v>0</v>
      </c>
      <c r="I1605" s="14" t="n">
        <v>0</v>
      </c>
      <c r="J1605" s="14" t="n">
        <v>0</v>
      </c>
      <c r="K1605" s="14" t="n">
        <v>0</v>
      </c>
      <c r="L1605" s="14" t="n">
        <v>0</v>
      </c>
      <c r="M1605" s="14" t="n">
        <f aca="false">[1]Sheet1!W1605</f>
        <v>0</v>
      </c>
      <c r="N1605" s="14" t="n">
        <f aca="false">[1]Sheet1!X1605</f>
        <v>0</v>
      </c>
      <c r="O1605" s="14" t="n">
        <f aca="false">[1]Sheet1!Y1605</f>
        <v>0</v>
      </c>
      <c r="P1605" s="14" t="n">
        <f aca="false">[1]Sheet1!Z1605</f>
        <v>0</v>
      </c>
      <c r="Q1605" s="14" t="n">
        <f aca="false">[1]Sheet1!AA1605</f>
        <v>0</v>
      </c>
      <c r="R1605" s="19" t="n">
        <v>0</v>
      </c>
      <c r="S1605" s="19" t="n">
        <v>0</v>
      </c>
      <c r="T1605" s="19" t="n">
        <v>0</v>
      </c>
      <c r="U1605" s="19" t="n">
        <v>0</v>
      </c>
      <c r="V1605" s="19"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6" t="s">
        <v>2098</v>
      </c>
    </row>
    <row r="1606" customFormat="false" ht="12.95" hidden="false" customHeight="true" outlineLevel="0" collapsed="false">
      <c r="D1606" s="11" t="s">
        <v>2091</v>
      </c>
      <c r="F1606" s="11" t="s">
        <v>65</v>
      </c>
      <c r="G1606" s="11" t="s">
        <v>66</v>
      </c>
      <c r="H1606" s="14" t="n">
        <v>0</v>
      </c>
      <c r="I1606" s="14" t="n">
        <v>0</v>
      </c>
      <c r="J1606" s="14" t="n">
        <v>0</v>
      </c>
      <c r="K1606" s="14" t="n">
        <v>0</v>
      </c>
      <c r="L1606" s="14" t="n">
        <v>0</v>
      </c>
      <c r="M1606" s="14" t="n">
        <f aca="false">[1]Sheet1!W1606</f>
        <v>0</v>
      </c>
      <c r="N1606" s="14" t="n">
        <f aca="false">[1]Sheet1!X1606</f>
        <v>0</v>
      </c>
      <c r="O1606" s="14" t="n">
        <f aca="false">[1]Sheet1!Y1606</f>
        <v>0</v>
      </c>
      <c r="P1606" s="14" t="n">
        <f aca="false">[1]Sheet1!Z1606</f>
        <v>0</v>
      </c>
      <c r="Q1606" s="14" t="n">
        <f aca="false">[1]Sheet1!AA1606</f>
        <v>0</v>
      </c>
      <c r="R1606" s="19" t="n">
        <v>0</v>
      </c>
      <c r="S1606" s="19" t="n">
        <v>0</v>
      </c>
      <c r="T1606" s="19" t="n">
        <v>0</v>
      </c>
      <c r="U1606" s="19" t="n">
        <v>0</v>
      </c>
      <c r="V1606" s="19"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6" t="s">
        <v>2099</v>
      </c>
    </row>
    <row r="1607" customFormat="false" ht="12.95" hidden="false" customHeight="true" outlineLevel="0" collapsed="false">
      <c r="D1607" s="11" t="s">
        <v>2091</v>
      </c>
      <c r="F1607" s="11" t="s">
        <v>70</v>
      </c>
      <c r="G1607" s="11" t="s">
        <v>71</v>
      </c>
      <c r="H1607" s="14" t="n">
        <v>0</v>
      </c>
      <c r="I1607" s="14" t="n">
        <v>0</v>
      </c>
      <c r="J1607" s="14" t="n">
        <v>0</v>
      </c>
      <c r="K1607" s="14" t="n">
        <v>0</v>
      </c>
      <c r="L1607" s="14" t="n">
        <v>0</v>
      </c>
      <c r="M1607" s="14" t="n">
        <f aca="false">[1]Sheet1!W1607</f>
        <v>0</v>
      </c>
      <c r="N1607" s="14" t="n">
        <f aca="false">[1]Sheet1!X1607</f>
        <v>0</v>
      </c>
      <c r="O1607" s="14" t="n">
        <f aca="false">[1]Sheet1!Y1607</f>
        <v>0</v>
      </c>
      <c r="P1607" s="14" t="n">
        <f aca="false">[1]Sheet1!Z1607</f>
        <v>0</v>
      </c>
      <c r="Q1607" s="14" t="n">
        <f aca="false">[1]Sheet1!AA1607</f>
        <v>0</v>
      </c>
      <c r="R1607" s="19" t="n">
        <v>0</v>
      </c>
      <c r="S1607" s="19" t="n">
        <v>0</v>
      </c>
      <c r="T1607" s="19" t="n">
        <v>0</v>
      </c>
      <c r="U1607" s="19" t="n">
        <v>0</v>
      </c>
      <c r="V1607" s="19"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6" t="s">
        <v>2100</v>
      </c>
    </row>
    <row r="1608" customFormat="false" ht="12.95" hidden="false" customHeight="true" outlineLevel="0" collapsed="false">
      <c r="D1608" s="11" t="s">
        <v>2091</v>
      </c>
      <c r="F1608" s="11" t="s">
        <v>75</v>
      </c>
      <c r="G1608" s="11" t="s">
        <v>76</v>
      </c>
      <c r="H1608" s="14" t="n">
        <v>0</v>
      </c>
      <c r="I1608" s="14" t="n">
        <v>0</v>
      </c>
      <c r="J1608" s="14" t="n">
        <v>0</v>
      </c>
      <c r="K1608" s="14" t="n">
        <v>0</v>
      </c>
      <c r="L1608" s="14" t="n">
        <v>0</v>
      </c>
      <c r="M1608" s="14" t="n">
        <f aca="false">[1]Sheet1!W1608</f>
        <v>0</v>
      </c>
      <c r="N1608" s="14" t="n">
        <f aca="false">[1]Sheet1!X1608</f>
        <v>0</v>
      </c>
      <c r="O1608" s="14" t="n">
        <f aca="false">[1]Sheet1!Y1608</f>
        <v>0</v>
      </c>
      <c r="P1608" s="14" t="n">
        <f aca="false">[1]Sheet1!Z1608</f>
        <v>0</v>
      </c>
      <c r="Q1608" s="14" t="n">
        <f aca="false">[1]Sheet1!AA1608</f>
        <v>0</v>
      </c>
      <c r="R1608" s="19" t="n">
        <v>0</v>
      </c>
      <c r="S1608" s="19" t="n">
        <v>0</v>
      </c>
      <c r="T1608" s="19" t="n">
        <v>0</v>
      </c>
      <c r="U1608" s="19" t="n">
        <v>0</v>
      </c>
      <c r="V1608" s="19"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6" t="s">
        <v>2101</v>
      </c>
    </row>
    <row r="1609" customFormat="false" ht="12.95" hidden="false" customHeight="true" outlineLevel="0" collapsed="false">
      <c r="D1609" s="11" t="s">
        <v>2091</v>
      </c>
      <c r="F1609" s="11" t="s">
        <v>80</v>
      </c>
      <c r="G1609" s="11" t="s">
        <v>81</v>
      </c>
      <c r="H1609" s="14" t="n">
        <v>0</v>
      </c>
      <c r="I1609" s="14" t="n">
        <v>0</v>
      </c>
      <c r="J1609" s="14" t="n">
        <v>0</v>
      </c>
      <c r="K1609" s="14" t="n">
        <v>0</v>
      </c>
      <c r="L1609" s="14" t="n">
        <v>0</v>
      </c>
      <c r="M1609" s="14" t="n">
        <f aca="false">[1]Sheet1!W1609</f>
        <v>0</v>
      </c>
      <c r="N1609" s="14" t="n">
        <f aca="false">[1]Sheet1!X1609</f>
        <v>0</v>
      </c>
      <c r="O1609" s="14" t="n">
        <f aca="false">[1]Sheet1!Y1609</f>
        <v>0</v>
      </c>
      <c r="P1609" s="14" t="n">
        <f aca="false">[1]Sheet1!Z1609</f>
        <v>0</v>
      </c>
      <c r="Q1609" s="14" t="n">
        <f aca="false">[1]Sheet1!AA1609</f>
        <v>0</v>
      </c>
      <c r="R1609" s="19" t="n">
        <v>0</v>
      </c>
      <c r="S1609" s="19" t="n">
        <v>0</v>
      </c>
      <c r="T1609" s="19" t="n">
        <v>0</v>
      </c>
      <c r="U1609" s="19" t="n">
        <v>0</v>
      </c>
      <c r="V1609" s="19"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6" t="s">
        <v>2102</v>
      </c>
    </row>
    <row r="1610" customFormat="false" ht="12.95" hidden="false" customHeight="true" outlineLevel="0" collapsed="false">
      <c r="D1610" s="11" t="s">
        <v>2091</v>
      </c>
      <c r="F1610" s="23" t="s">
        <v>85</v>
      </c>
      <c r="G1610" s="23" t="s">
        <v>86</v>
      </c>
      <c r="H1610" s="24" t="n">
        <v>0</v>
      </c>
      <c r="I1610" s="24" t="n">
        <v>0</v>
      </c>
      <c r="J1610" s="24" t="n">
        <v>0</v>
      </c>
      <c r="K1610" s="24" t="n">
        <v>0</v>
      </c>
      <c r="L1610" s="24" t="n">
        <v>0</v>
      </c>
      <c r="M1610" s="24" t="n">
        <f aca="false">[1]Sheet1!W1610</f>
        <v>0</v>
      </c>
      <c r="N1610" s="24" t="n">
        <f aca="false">[1]Sheet1!X1610</f>
        <v>0</v>
      </c>
      <c r="O1610" s="24" t="n">
        <f aca="false">[1]Sheet1!Y1610</f>
        <v>0</v>
      </c>
      <c r="P1610" s="24" t="n">
        <f aca="false">[1]Sheet1!Z1610</f>
        <v>0</v>
      </c>
      <c r="Q1610" s="24" t="n">
        <f aca="false">[1]Sheet1!AA1610</f>
        <v>0</v>
      </c>
      <c r="R1610" s="25" t="n">
        <f aca="false">SUM(R1600:R1609)</f>
        <v>0</v>
      </c>
      <c r="S1610" s="25" t="n">
        <f aca="false">SUM(S1600:S1609)</f>
        <v>0</v>
      </c>
      <c r="T1610" s="25" t="n">
        <f aca="false">SUM(T1600:T1609)</f>
        <v>0</v>
      </c>
      <c r="U1610" s="25" t="n">
        <f aca="false">SUM(U1600:U1609)</f>
        <v>0</v>
      </c>
      <c r="V1610" s="25" t="n">
        <f aca="false">SUM(V1600:V1609)</f>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6" t="s">
        <v>2103</v>
      </c>
    </row>
    <row r="1611" customFormat="false" ht="12.95" hidden="false" customHeight="true" outlineLevel="0" collapsed="false">
      <c r="D1611" s="11" t="s">
        <v>2091</v>
      </c>
      <c r="F1611" s="13" t="s">
        <v>90</v>
      </c>
      <c r="G1611" s="13" t="s">
        <v>91</v>
      </c>
      <c r="H1611" s="14"/>
      <c r="I1611" s="14"/>
      <c r="J1611" s="14"/>
      <c r="K1611" s="14"/>
      <c r="L1611" s="14"/>
      <c r="M1611" s="14" t="n">
        <f aca="false">[1]Sheet1!W1611</f>
        <v>0</v>
      </c>
      <c r="N1611" s="14" t="n">
        <f aca="false">[1]Sheet1!X1611</f>
        <v>0</v>
      </c>
      <c r="O1611" s="14" t="n">
        <f aca="false">[1]Sheet1!Y1611</f>
        <v>0</v>
      </c>
      <c r="P1611" s="14" t="n">
        <f aca="false">[1]Sheet1!Z1611</f>
        <v>0</v>
      </c>
      <c r="Q1611" s="14" t="n">
        <f aca="false">[1]Sheet1!AA1611</f>
        <v>0</v>
      </c>
      <c r="R1611" s="15"/>
      <c r="S1611" s="15"/>
      <c r="T1611" s="15"/>
      <c r="U1611" s="15"/>
      <c r="V1611" s="15"/>
      <c r="W1611" s="14"/>
      <c r="X1611" s="14"/>
      <c r="Y1611" s="14"/>
      <c r="Z1611" s="14"/>
      <c r="AA1611" s="14"/>
      <c r="AB1611" s="14"/>
      <c r="AC1611" s="14"/>
      <c r="AD1611" s="14"/>
      <c r="AE1611" s="14"/>
      <c r="AF1611" s="14"/>
      <c r="AG1611" s="14"/>
      <c r="AH1611" s="14"/>
      <c r="AI1611" s="14"/>
      <c r="AJ1611" s="14"/>
      <c r="AK1611" s="14"/>
      <c r="AL1611" s="16" t="s">
        <v>2104</v>
      </c>
    </row>
    <row r="1612" customFormat="false" ht="12.95" hidden="false" customHeight="true" outlineLevel="0" collapsed="false">
      <c r="D1612" s="11" t="s">
        <v>2091</v>
      </c>
      <c r="F1612" s="11" t="s">
        <v>95</v>
      </c>
      <c r="G1612" s="11" t="s">
        <v>96</v>
      </c>
      <c r="H1612" s="14" t="n">
        <v>0</v>
      </c>
      <c r="I1612" s="14" t="n">
        <v>0</v>
      </c>
      <c r="J1612" s="14" t="n">
        <v>0</v>
      </c>
      <c r="K1612" s="14" t="n">
        <v>0</v>
      </c>
      <c r="L1612" s="14" t="n">
        <v>0</v>
      </c>
      <c r="M1612" s="14" t="n">
        <f aca="false">[1]Sheet1!W1612</f>
        <v>0</v>
      </c>
      <c r="N1612" s="14" t="n">
        <f aca="false">[1]Sheet1!X1612</f>
        <v>0</v>
      </c>
      <c r="O1612" s="14" t="n">
        <f aca="false">[1]Sheet1!Y1612</f>
        <v>0</v>
      </c>
      <c r="P1612" s="14" t="n">
        <f aca="false">[1]Sheet1!Z1612</f>
        <v>0</v>
      </c>
      <c r="Q1612" s="14" t="n">
        <f aca="false">[1]Sheet1!AA1612</f>
        <v>0</v>
      </c>
      <c r="R1612" s="19" t="n">
        <v>0</v>
      </c>
      <c r="S1612" s="19" t="n">
        <v>0</v>
      </c>
      <c r="T1612" s="19" t="n">
        <v>0</v>
      </c>
      <c r="U1612" s="19" t="n">
        <v>0</v>
      </c>
      <c r="V1612" s="19"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6" t="s">
        <v>2105</v>
      </c>
    </row>
    <row r="1613" customFormat="false" ht="12.95" hidden="false" customHeight="true" outlineLevel="0" collapsed="false">
      <c r="D1613" s="11" t="s">
        <v>2091</v>
      </c>
      <c r="F1613" s="11" t="s">
        <v>100</v>
      </c>
      <c r="G1613" s="11" t="s">
        <v>101</v>
      </c>
      <c r="H1613" s="14" t="n">
        <v>0</v>
      </c>
      <c r="I1613" s="14" t="n">
        <v>0</v>
      </c>
      <c r="J1613" s="14" t="n">
        <v>0</v>
      </c>
      <c r="K1613" s="14" t="n">
        <v>0</v>
      </c>
      <c r="L1613" s="14" t="n">
        <v>0</v>
      </c>
      <c r="M1613" s="14" t="n">
        <f aca="false">[1]Sheet1!W1613</f>
        <v>0</v>
      </c>
      <c r="N1613" s="14" t="n">
        <f aca="false">[1]Sheet1!X1613</f>
        <v>0</v>
      </c>
      <c r="O1613" s="14" t="n">
        <f aca="false">[1]Sheet1!Y1613</f>
        <v>0</v>
      </c>
      <c r="P1613" s="14" t="n">
        <f aca="false">[1]Sheet1!Z1613</f>
        <v>0</v>
      </c>
      <c r="Q1613" s="14" t="n">
        <f aca="false">[1]Sheet1!AA1613</f>
        <v>0</v>
      </c>
      <c r="R1613" s="19" t="n">
        <v>0</v>
      </c>
      <c r="S1613" s="19" t="n">
        <v>0</v>
      </c>
      <c r="T1613" s="19" t="n">
        <v>0</v>
      </c>
      <c r="U1613" s="19" t="n">
        <v>0</v>
      </c>
      <c r="V1613" s="19"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6" t="s">
        <v>2106</v>
      </c>
    </row>
    <row r="1614" customFormat="false" ht="12.95" hidden="false" customHeight="true" outlineLevel="0" collapsed="false">
      <c r="D1614" s="11" t="s">
        <v>2091</v>
      </c>
      <c r="F1614" s="11" t="s">
        <v>105</v>
      </c>
      <c r="G1614" s="11" t="s">
        <v>106</v>
      </c>
      <c r="H1614" s="14" t="n">
        <v>0</v>
      </c>
      <c r="I1614" s="14" t="n">
        <v>0</v>
      </c>
      <c r="J1614" s="14" t="n">
        <v>0</v>
      </c>
      <c r="K1614" s="14" t="n">
        <v>0</v>
      </c>
      <c r="L1614" s="14" t="n">
        <v>0</v>
      </c>
      <c r="M1614" s="14" t="n">
        <f aca="false">[1]Sheet1!W1614</f>
        <v>0</v>
      </c>
      <c r="N1614" s="14" t="n">
        <f aca="false">[1]Sheet1!X1614</f>
        <v>0</v>
      </c>
      <c r="O1614" s="14" t="n">
        <f aca="false">[1]Sheet1!Y1614</f>
        <v>0</v>
      </c>
      <c r="P1614" s="14" t="n">
        <f aca="false">[1]Sheet1!Z1614</f>
        <v>0</v>
      </c>
      <c r="Q1614" s="14" t="n">
        <f aca="false">[1]Sheet1!AA1614</f>
        <v>0</v>
      </c>
      <c r="R1614" s="19" t="n">
        <v>0</v>
      </c>
      <c r="S1614" s="19" t="n">
        <v>0</v>
      </c>
      <c r="T1614" s="19" t="n">
        <v>0</v>
      </c>
      <c r="U1614" s="19" t="n">
        <v>0</v>
      </c>
      <c r="V1614" s="19"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6" t="s">
        <v>2107</v>
      </c>
    </row>
    <row r="1615" customFormat="false" ht="12.95" hidden="false" customHeight="true" outlineLevel="0" collapsed="false">
      <c r="D1615" s="11" t="s">
        <v>2091</v>
      </c>
      <c r="F1615" s="11" t="s">
        <v>110</v>
      </c>
      <c r="G1615" s="11" t="s">
        <v>111</v>
      </c>
      <c r="H1615" s="14" t="n">
        <v>0</v>
      </c>
      <c r="I1615" s="14" t="n">
        <v>0</v>
      </c>
      <c r="J1615" s="14" t="n">
        <v>0</v>
      </c>
      <c r="K1615" s="14" t="n">
        <v>0</v>
      </c>
      <c r="L1615" s="14" t="n">
        <v>0</v>
      </c>
      <c r="M1615" s="14" t="n">
        <f aca="false">[1]Sheet1!W1615</f>
        <v>0</v>
      </c>
      <c r="N1615" s="14" t="n">
        <f aca="false">[1]Sheet1!X1615</f>
        <v>0</v>
      </c>
      <c r="O1615" s="14" t="n">
        <f aca="false">[1]Sheet1!Y1615</f>
        <v>0</v>
      </c>
      <c r="P1615" s="14" t="n">
        <f aca="false">[1]Sheet1!Z1615</f>
        <v>0</v>
      </c>
      <c r="Q1615" s="14" t="n">
        <f aca="false">[1]Sheet1!AA1615</f>
        <v>0</v>
      </c>
      <c r="R1615" s="19" t="n">
        <v>0</v>
      </c>
      <c r="S1615" s="19" t="n">
        <v>0</v>
      </c>
      <c r="T1615" s="19" t="n">
        <v>0</v>
      </c>
      <c r="U1615" s="19" t="n">
        <v>0</v>
      </c>
      <c r="V1615" s="19"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6" t="s">
        <v>2108</v>
      </c>
    </row>
    <row r="1616" customFormat="false" ht="12.95" hidden="false" customHeight="true" outlineLevel="0" collapsed="false">
      <c r="D1616" s="11" t="s">
        <v>2091</v>
      </c>
      <c r="F1616" s="11" t="s">
        <v>115</v>
      </c>
      <c r="G1616" s="11" t="s">
        <v>116</v>
      </c>
      <c r="H1616" s="14" t="n">
        <v>0</v>
      </c>
      <c r="I1616" s="14" t="n">
        <v>0</v>
      </c>
      <c r="J1616" s="14" t="n">
        <v>0</v>
      </c>
      <c r="K1616" s="14" t="n">
        <v>0</v>
      </c>
      <c r="L1616" s="14" t="n">
        <v>0</v>
      </c>
      <c r="M1616" s="14" t="n">
        <f aca="false">[1]Sheet1!W1616</f>
        <v>0</v>
      </c>
      <c r="N1616" s="14" t="n">
        <f aca="false">[1]Sheet1!X1616</f>
        <v>0</v>
      </c>
      <c r="O1616" s="14" t="n">
        <f aca="false">[1]Sheet1!Y1616</f>
        <v>0</v>
      </c>
      <c r="P1616" s="14" t="n">
        <f aca="false">[1]Sheet1!Z1616</f>
        <v>0</v>
      </c>
      <c r="Q1616" s="14" t="n">
        <f aca="false">[1]Sheet1!AA1616</f>
        <v>0</v>
      </c>
      <c r="R1616" s="19" t="n">
        <v>0</v>
      </c>
      <c r="S1616" s="19" t="n">
        <v>0</v>
      </c>
      <c r="T1616" s="19" t="n">
        <v>0</v>
      </c>
      <c r="U1616" s="19" t="n">
        <v>0</v>
      </c>
      <c r="V1616" s="19"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6" t="s">
        <v>2109</v>
      </c>
    </row>
    <row r="1617" customFormat="false" ht="12.95" hidden="false" customHeight="true" outlineLevel="0" collapsed="false">
      <c r="D1617" s="11" t="s">
        <v>2091</v>
      </c>
      <c r="F1617" s="11" t="s">
        <v>119</v>
      </c>
      <c r="G1617" s="11" t="s">
        <v>120</v>
      </c>
      <c r="H1617" s="14" t="n">
        <v>0</v>
      </c>
      <c r="I1617" s="14" t="n">
        <v>0</v>
      </c>
      <c r="J1617" s="14" t="n">
        <v>0</v>
      </c>
      <c r="K1617" s="14" t="n">
        <v>0</v>
      </c>
      <c r="L1617" s="14" t="n">
        <v>0</v>
      </c>
      <c r="M1617" s="14" t="n">
        <f aca="false">[1]Sheet1!W1617</f>
        <v>0</v>
      </c>
      <c r="N1617" s="14" t="n">
        <f aca="false">[1]Sheet1!X1617</f>
        <v>0</v>
      </c>
      <c r="O1617" s="14" t="n">
        <f aca="false">[1]Sheet1!Y1617</f>
        <v>0</v>
      </c>
      <c r="P1617" s="14" t="n">
        <f aca="false">[1]Sheet1!Z1617</f>
        <v>0</v>
      </c>
      <c r="Q1617" s="14" t="n">
        <f aca="false">[1]Sheet1!AA1617</f>
        <v>0</v>
      </c>
      <c r="R1617" s="19" t="n">
        <v>0</v>
      </c>
      <c r="S1617" s="19" t="n">
        <v>0</v>
      </c>
      <c r="T1617" s="19" t="n">
        <v>0</v>
      </c>
      <c r="U1617" s="19" t="n">
        <v>0</v>
      </c>
      <c r="V1617" s="19"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6" t="s">
        <v>2110</v>
      </c>
    </row>
    <row r="1618" customFormat="false" ht="12.95" hidden="false" customHeight="true" outlineLevel="0" collapsed="false">
      <c r="D1618" s="11" t="s">
        <v>2091</v>
      </c>
      <c r="F1618" s="11" t="s">
        <v>123</v>
      </c>
      <c r="G1618" s="11" t="s">
        <v>124</v>
      </c>
      <c r="H1618" s="14" t="n">
        <v>0</v>
      </c>
      <c r="I1618" s="14" t="n">
        <v>0</v>
      </c>
      <c r="J1618" s="14" t="n">
        <v>0</v>
      </c>
      <c r="K1618" s="14" t="n">
        <v>0</v>
      </c>
      <c r="L1618" s="14" t="n">
        <v>0</v>
      </c>
      <c r="M1618" s="14" t="n">
        <f aca="false">[1]Sheet1!W1618</f>
        <v>0</v>
      </c>
      <c r="N1618" s="14" t="n">
        <f aca="false">[1]Sheet1!X1618</f>
        <v>0</v>
      </c>
      <c r="O1618" s="14" t="n">
        <f aca="false">[1]Sheet1!Y1618</f>
        <v>0</v>
      </c>
      <c r="P1618" s="14" t="n">
        <f aca="false">[1]Sheet1!Z1618</f>
        <v>0</v>
      </c>
      <c r="Q1618" s="14" t="n">
        <f aca="false">[1]Sheet1!AA1618</f>
        <v>0</v>
      </c>
      <c r="R1618" s="19" t="n">
        <v>0</v>
      </c>
      <c r="S1618" s="19" t="n">
        <v>0</v>
      </c>
      <c r="T1618" s="19" t="n">
        <v>0</v>
      </c>
      <c r="U1618" s="19" t="n">
        <v>0</v>
      </c>
      <c r="V1618" s="19"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6" t="s">
        <v>2111</v>
      </c>
    </row>
    <row r="1619" customFormat="false" ht="12.95" hidden="false" customHeight="true" outlineLevel="0" collapsed="false">
      <c r="D1619" s="11" t="s">
        <v>2091</v>
      </c>
      <c r="F1619" s="11" t="s">
        <v>127</v>
      </c>
      <c r="G1619" s="11" t="s">
        <v>81</v>
      </c>
      <c r="H1619" s="14" t="n">
        <v>0</v>
      </c>
      <c r="I1619" s="14" t="n">
        <v>0</v>
      </c>
      <c r="J1619" s="14" t="n">
        <v>0</v>
      </c>
      <c r="K1619" s="14" t="n">
        <v>0</v>
      </c>
      <c r="L1619" s="14" t="n">
        <v>0</v>
      </c>
      <c r="M1619" s="14" t="n">
        <f aca="false">[1]Sheet1!W1619</f>
        <v>0</v>
      </c>
      <c r="N1619" s="14" t="n">
        <f aca="false">[1]Sheet1!X1619</f>
        <v>0</v>
      </c>
      <c r="O1619" s="14" t="n">
        <f aca="false">[1]Sheet1!Y1619</f>
        <v>0</v>
      </c>
      <c r="P1619" s="14" t="n">
        <f aca="false">[1]Sheet1!Z1619</f>
        <v>0</v>
      </c>
      <c r="Q1619" s="14" t="n">
        <f aca="false">[1]Sheet1!AA1619</f>
        <v>0</v>
      </c>
      <c r="R1619" s="19" t="n">
        <v>0</v>
      </c>
      <c r="S1619" s="19" t="n">
        <v>0</v>
      </c>
      <c r="T1619" s="19" t="n">
        <v>0</v>
      </c>
      <c r="U1619" s="19" t="n">
        <v>0</v>
      </c>
      <c r="V1619" s="19"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6" t="s">
        <v>2112</v>
      </c>
    </row>
    <row r="1620" customFormat="false" ht="12.95" hidden="false" customHeight="true" outlineLevel="0" collapsed="false">
      <c r="D1620" s="11" t="s">
        <v>2091</v>
      </c>
      <c r="F1620" s="23" t="s">
        <v>130</v>
      </c>
      <c r="G1620" s="23" t="s">
        <v>131</v>
      </c>
      <c r="H1620" s="24" t="n">
        <v>0</v>
      </c>
      <c r="I1620" s="24" t="n">
        <v>0</v>
      </c>
      <c r="J1620" s="24" t="n">
        <v>0</v>
      </c>
      <c r="K1620" s="24" t="n">
        <v>0</v>
      </c>
      <c r="L1620" s="24" t="n">
        <v>0</v>
      </c>
      <c r="M1620" s="24" t="n">
        <f aca="false">[1]Sheet1!W1620</f>
        <v>0</v>
      </c>
      <c r="N1620" s="24" t="n">
        <f aca="false">[1]Sheet1!X1620</f>
        <v>0</v>
      </c>
      <c r="O1620" s="24" t="n">
        <f aca="false">[1]Sheet1!Y1620</f>
        <v>0</v>
      </c>
      <c r="P1620" s="24" t="n">
        <f aca="false">[1]Sheet1!Z1620</f>
        <v>0</v>
      </c>
      <c r="Q1620" s="24" t="n">
        <f aca="false">[1]Sheet1!AA1620</f>
        <v>0</v>
      </c>
      <c r="R1620" s="25" t="n">
        <f aca="false">SUM(R1612:R1619)</f>
        <v>0</v>
      </c>
      <c r="S1620" s="25" t="n">
        <f aca="false">SUM(S1612:S1619)</f>
        <v>0</v>
      </c>
      <c r="T1620" s="25" t="n">
        <f aca="false">SUM(T1612:T1619)</f>
        <v>0</v>
      </c>
      <c r="U1620" s="25" t="n">
        <f aca="false">SUM(U1612:U1619)</f>
        <v>0</v>
      </c>
      <c r="V1620" s="25" t="n">
        <f aca="false">SUM(V1612:V1619)</f>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6" t="s">
        <v>2113</v>
      </c>
    </row>
    <row r="1621" customFormat="false" ht="12.95" hidden="false" customHeight="true" outlineLevel="0" collapsed="false">
      <c r="D1621" s="11" t="s">
        <v>2091</v>
      </c>
      <c r="F1621" s="13" t="s">
        <v>134</v>
      </c>
      <c r="G1621" s="13" t="s">
        <v>135</v>
      </c>
      <c r="H1621" s="14"/>
      <c r="I1621" s="14"/>
      <c r="J1621" s="14"/>
      <c r="K1621" s="14"/>
      <c r="L1621" s="14"/>
      <c r="M1621" s="14" t="n">
        <f aca="false">[1]Sheet1!W1621</f>
        <v>0</v>
      </c>
      <c r="N1621" s="14" t="n">
        <f aca="false">[1]Sheet1!X1621</f>
        <v>0</v>
      </c>
      <c r="O1621" s="14" t="n">
        <f aca="false">[1]Sheet1!Y1621</f>
        <v>0</v>
      </c>
      <c r="P1621" s="14" t="n">
        <f aca="false">[1]Sheet1!Z1621</f>
        <v>0</v>
      </c>
      <c r="Q1621" s="14" t="n">
        <f aca="false">[1]Sheet1!AA1621</f>
        <v>0</v>
      </c>
      <c r="R1621" s="15"/>
      <c r="S1621" s="15"/>
      <c r="T1621" s="15"/>
      <c r="U1621" s="15"/>
      <c r="V1621" s="15"/>
      <c r="W1621" s="14"/>
      <c r="X1621" s="14"/>
      <c r="Y1621" s="14"/>
      <c r="Z1621" s="14"/>
      <c r="AA1621" s="14"/>
      <c r="AB1621" s="14"/>
      <c r="AC1621" s="14"/>
      <c r="AD1621" s="14"/>
      <c r="AE1621" s="14"/>
      <c r="AF1621" s="14"/>
      <c r="AG1621" s="14"/>
      <c r="AH1621" s="14"/>
      <c r="AI1621" s="14"/>
      <c r="AJ1621" s="14"/>
      <c r="AK1621" s="14"/>
      <c r="AL1621" s="16" t="s">
        <v>2114</v>
      </c>
    </row>
    <row r="1622" customFormat="false" ht="12.95" hidden="false" customHeight="true" outlineLevel="0" collapsed="false">
      <c r="D1622" s="11" t="s">
        <v>2091</v>
      </c>
      <c r="F1622" s="11" t="s">
        <v>138</v>
      </c>
      <c r="G1622" s="11" t="s">
        <v>139</v>
      </c>
      <c r="H1622" s="14" t="n">
        <v>0</v>
      </c>
      <c r="I1622" s="14" t="n">
        <v>0</v>
      </c>
      <c r="J1622" s="14" t="n">
        <v>0</v>
      </c>
      <c r="K1622" s="14" t="n">
        <v>0</v>
      </c>
      <c r="L1622" s="14" t="n">
        <v>0</v>
      </c>
      <c r="M1622" s="14" t="n">
        <f aca="false">[1]Sheet1!W1622</f>
        <v>0</v>
      </c>
      <c r="N1622" s="14" t="n">
        <f aca="false">[1]Sheet1!X1622</f>
        <v>0</v>
      </c>
      <c r="O1622" s="14" t="n">
        <f aca="false">[1]Sheet1!Y1622</f>
        <v>0</v>
      </c>
      <c r="P1622" s="14" t="n">
        <f aca="false">[1]Sheet1!Z1622</f>
        <v>0</v>
      </c>
      <c r="Q1622" s="14" t="n">
        <f aca="false">[1]Sheet1!AA1622</f>
        <v>0</v>
      </c>
      <c r="R1622" s="19" t="n">
        <v>0</v>
      </c>
      <c r="S1622" s="19" t="n">
        <v>0</v>
      </c>
      <c r="T1622" s="19" t="n">
        <v>0</v>
      </c>
      <c r="U1622" s="19" t="n">
        <v>0</v>
      </c>
      <c r="V1622" s="19"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6" t="s">
        <v>2115</v>
      </c>
    </row>
    <row r="1623" customFormat="false" ht="12.95" hidden="false" customHeight="true" outlineLevel="0" collapsed="false">
      <c r="D1623" s="11" t="s">
        <v>2091</v>
      </c>
      <c r="F1623" s="23" t="s">
        <v>142</v>
      </c>
      <c r="G1623" s="23" t="s">
        <v>143</v>
      </c>
      <c r="H1623" s="24" t="n">
        <v>0</v>
      </c>
      <c r="I1623" s="24" t="n">
        <v>0</v>
      </c>
      <c r="J1623" s="24" t="n">
        <v>0</v>
      </c>
      <c r="K1623" s="24" t="n">
        <v>0</v>
      </c>
      <c r="L1623" s="24" t="n">
        <v>0</v>
      </c>
      <c r="M1623" s="24" t="n">
        <f aca="false">[1]Sheet1!W1623</f>
        <v>0</v>
      </c>
      <c r="N1623" s="24" t="n">
        <f aca="false">[1]Sheet1!X1623</f>
        <v>0</v>
      </c>
      <c r="O1623" s="24" t="n">
        <f aca="false">[1]Sheet1!Y1623</f>
        <v>0</v>
      </c>
      <c r="P1623" s="24" t="n">
        <f aca="false">[1]Sheet1!Z1623</f>
        <v>0</v>
      </c>
      <c r="Q1623" s="24" t="n">
        <f aca="false">[1]Sheet1!AA1623</f>
        <v>0</v>
      </c>
      <c r="R1623" s="25" t="n">
        <f aca="false">+R1622</f>
        <v>0</v>
      </c>
      <c r="S1623" s="25" t="n">
        <f aca="false">+S1622</f>
        <v>0</v>
      </c>
      <c r="T1623" s="25" t="n">
        <f aca="false">+T1622</f>
        <v>0</v>
      </c>
      <c r="U1623" s="25" t="n">
        <f aca="false">+U1622</f>
        <v>0</v>
      </c>
      <c r="V1623" s="25" t="n">
        <f aca="false">+V1622</f>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6" t="s">
        <v>2116</v>
      </c>
    </row>
    <row r="1624" customFormat="false" ht="12.95" hidden="false" customHeight="true" outlineLevel="0" collapsed="false">
      <c r="D1624" s="11" t="s">
        <v>2091</v>
      </c>
      <c r="F1624" s="13" t="s">
        <v>146</v>
      </c>
      <c r="G1624" s="13" t="s">
        <v>147</v>
      </c>
      <c r="H1624" s="14"/>
      <c r="I1624" s="14"/>
      <c r="J1624" s="14"/>
      <c r="K1624" s="14"/>
      <c r="L1624" s="14"/>
      <c r="M1624" s="14" t="n">
        <f aca="false">[1]Sheet1!W1624</f>
        <v>0</v>
      </c>
      <c r="N1624" s="14" t="n">
        <f aca="false">[1]Sheet1!X1624</f>
        <v>0</v>
      </c>
      <c r="O1624" s="14" t="n">
        <f aca="false">[1]Sheet1!Y1624</f>
        <v>0</v>
      </c>
      <c r="P1624" s="14" t="n">
        <f aca="false">[1]Sheet1!Z1624</f>
        <v>0</v>
      </c>
      <c r="Q1624" s="14" t="n">
        <f aca="false">[1]Sheet1!AA1624</f>
        <v>0</v>
      </c>
      <c r="R1624" s="15"/>
      <c r="S1624" s="15"/>
      <c r="T1624" s="15"/>
      <c r="U1624" s="15"/>
      <c r="V1624" s="15"/>
      <c r="W1624" s="14"/>
      <c r="X1624" s="14"/>
      <c r="Y1624" s="14"/>
      <c r="Z1624" s="14"/>
      <c r="AA1624" s="14"/>
      <c r="AB1624" s="14"/>
      <c r="AC1624" s="14"/>
      <c r="AD1624" s="14"/>
      <c r="AE1624" s="14"/>
      <c r="AF1624" s="14"/>
      <c r="AG1624" s="14"/>
      <c r="AH1624" s="14"/>
      <c r="AI1624" s="14"/>
      <c r="AJ1624" s="14"/>
      <c r="AK1624" s="14"/>
      <c r="AL1624" s="16" t="s">
        <v>2117</v>
      </c>
    </row>
    <row r="1625" customFormat="false" ht="12.95" hidden="false" customHeight="true" outlineLevel="0" collapsed="false">
      <c r="D1625" s="11" t="s">
        <v>2091</v>
      </c>
      <c r="F1625" s="11" t="s">
        <v>150</v>
      </c>
      <c r="G1625" s="11" t="s">
        <v>151</v>
      </c>
      <c r="H1625" s="14" t="n">
        <v>0</v>
      </c>
      <c r="I1625" s="14" t="n">
        <v>0</v>
      </c>
      <c r="J1625" s="14" t="n">
        <v>0</v>
      </c>
      <c r="K1625" s="14" t="n">
        <v>0</v>
      </c>
      <c r="L1625" s="14" t="n">
        <v>0</v>
      </c>
      <c r="M1625" s="14" t="n">
        <f aca="false">[1]Sheet1!W1625</f>
        <v>0</v>
      </c>
      <c r="N1625" s="14" t="n">
        <f aca="false">[1]Sheet1!X1625</f>
        <v>0</v>
      </c>
      <c r="O1625" s="14" t="n">
        <f aca="false">[1]Sheet1!Y1625</f>
        <v>0</v>
      </c>
      <c r="P1625" s="14" t="n">
        <f aca="false">[1]Sheet1!Z1625</f>
        <v>0</v>
      </c>
      <c r="Q1625" s="14" t="n">
        <f aca="false">[1]Sheet1!AA1625</f>
        <v>0</v>
      </c>
      <c r="R1625" s="19" t="n">
        <v>0</v>
      </c>
      <c r="S1625" s="19" t="n">
        <v>0</v>
      </c>
      <c r="T1625" s="19" t="n">
        <v>0</v>
      </c>
      <c r="U1625" s="19" t="n">
        <v>0</v>
      </c>
      <c r="V1625" s="19"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6" t="s">
        <v>2118</v>
      </c>
    </row>
    <row r="1626" customFormat="false" ht="12.95" hidden="false" customHeight="true" outlineLevel="0" collapsed="false">
      <c r="D1626" s="11" t="s">
        <v>2091</v>
      </c>
      <c r="F1626" s="23" t="s">
        <v>154</v>
      </c>
      <c r="G1626" s="23" t="s">
        <v>155</v>
      </c>
      <c r="H1626" s="24" t="n">
        <v>0</v>
      </c>
      <c r="I1626" s="24" t="n">
        <v>0</v>
      </c>
      <c r="J1626" s="24" t="n">
        <v>0</v>
      </c>
      <c r="K1626" s="24" t="n">
        <v>0</v>
      </c>
      <c r="L1626" s="24" t="n">
        <v>0</v>
      </c>
      <c r="M1626" s="24" t="n">
        <f aca="false">[1]Sheet1!W1626</f>
        <v>0</v>
      </c>
      <c r="N1626" s="24" t="n">
        <f aca="false">[1]Sheet1!X1626</f>
        <v>0</v>
      </c>
      <c r="O1626" s="24" t="n">
        <f aca="false">[1]Sheet1!Y1626</f>
        <v>0</v>
      </c>
      <c r="P1626" s="24" t="n">
        <f aca="false">[1]Sheet1!Z1626</f>
        <v>0</v>
      </c>
      <c r="Q1626" s="24" t="n">
        <f aca="false">[1]Sheet1!AA1626</f>
        <v>0</v>
      </c>
      <c r="R1626" s="25" t="n">
        <f aca="false">+R1625</f>
        <v>0</v>
      </c>
      <c r="S1626" s="25" t="n">
        <f aca="false">+S1625</f>
        <v>0</v>
      </c>
      <c r="T1626" s="25" t="n">
        <f aca="false">+T1625</f>
        <v>0</v>
      </c>
      <c r="U1626" s="25" t="n">
        <f aca="false">+U1625</f>
        <v>0</v>
      </c>
      <c r="V1626" s="25" t="n">
        <f aca="false">+V1625</f>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6" t="s">
        <v>2119</v>
      </c>
    </row>
    <row r="1627" customFormat="false" ht="12.95" hidden="false" customHeight="true" outlineLevel="0" collapsed="false">
      <c r="D1627" s="11" t="s">
        <v>2091</v>
      </c>
      <c r="F1627" s="13" t="s">
        <v>158</v>
      </c>
      <c r="G1627" s="13" t="s">
        <v>159</v>
      </c>
      <c r="H1627" s="14"/>
      <c r="I1627" s="14"/>
      <c r="J1627" s="14"/>
      <c r="K1627" s="14"/>
      <c r="L1627" s="14"/>
      <c r="M1627" s="14" t="n">
        <f aca="false">[1]Sheet1!W1627</f>
        <v>0</v>
      </c>
      <c r="N1627" s="14" t="n">
        <f aca="false">[1]Sheet1!X1627</f>
        <v>0</v>
      </c>
      <c r="O1627" s="14" t="n">
        <f aca="false">[1]Sheet1!Y1627</f>
        <v>0</v>
      </c>
      <c r="P1627" s="14" t="n">
        <f aca="false">[1]Sheet1!Z1627</f>
        <v>0</v>
      </c>
      <c r="Q1627" s="14" t="n">
        <f aca="false">[1]Sheet1!AA1627</f>
        <v>0</v>
      </c>
      <c r="R1627" s="15"/>
      <c r="S1627" s="15"/>
      <c r="T1627" s="15"/>
      <c r="U1627" s="15"/>
      <c r="V1627" s="15"/>
      <c r="W1627" s="14"/>
      <c r="X1627" s="14"/>
      <c r="Y1627" s="14"/>
      <c r="Z1627" s="14"/>
      <c r="AA1627" s="14"/>
      <c r="AB1627" s="14"/>
      <c r="AC1627" s="14"/>
      <c r="AD1627" s="14"/>
      <c r="AE1627" s="14"/>
      <c r="AF1627" s="14"/>
      <c r="AG1627" s="14"/>
      <c r="AH1627" s="14"/>
      <c r="AI1627" s="14"/>
      <c r="AJ1627" s="14"/>
      <c r="AK1627" s="14"/>
      <c r="AL1627" s="16" t="s">
        <v>2120</v>
      </c>
    </row>
    <row r="1628" customFormat="false" ht="12.95" hidden="false" customHeight="true" outlineLevel="0" collapsed="false">
      <c r="D1628" s="11" t="s">
        <v>2091</v>
      </c>
      <c r="F1628" s="11" t="s">
        <v>162</v>
      </c>
      <c r="G1628" s="11" t="s">
        <v>163</v>
      </c>
      <c r="H1628" s="14" t="n">
        <v>0</v>
      </c>
      <c r="I1628" s="14" t="n">
        <v>0</v>
      </c>
      <c r="J1628" s="14" t="n">
        <v>0</v>
      </c>
      <c r="K1628" s="14" t="n">
        <v>0</v>
      </c>
      <c r="L1628" s="14" t="n">
        <v>0</v>
      </c>
      <c r="M1628" s="14" t="n">
        <f aca="false">[1]Sheet1!W1628</f>
        <v>0</v>
      </c>
      <c r="N1628" s="14" t="n">
        <f aca="false">[1]Sheet1!X1628</f>
        <v>0</v>
      </c>
      <c r="O1628" s="14" t="n">
        <f aca="false">[1]Sheet1!Y1628</f>
        <v>0</v>
      </c>
      <c r="P1628" s="14" t="n">
        <f aca="false">[1]Sheet1!Z1628</f>
        <v>0</v>
      </c>
      <c r="Q1628" s="14" t="n">
        <f aca="false">[1]Sheet1!AA1628</f>
        <v>0</v>
      </c>
      <c r="R1628" s="19" t="n">
        <v>0</v>
      </c>
      <c r="S1628" s="19" t="n">
        <v>0</v>
      </c>
      <c r="T1628" s="19" t="n">
        <v>0</v>
      </c>
      <c r="U1628" s="19" t="n">
        <v>0</v>
      </c>
      <c r="V1628" s="19"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6" t="s">
        <v>2121</v>
      </c>
    </row>
    <row r="1629" customFormat="false" ht="12.95" hidden="false" customHeight="true" outlineLevel="0" collapsed="false">
      <c r="D1629" s="11" t="s">
        <v>2091</v>
      </c>
      <c r="F1629" s="11" t="s">
        <v>166</v>
      </c>
      <c r="G1629" s="11" t="s">
        <v>167</v>
      </c>
      <c r="H1629" s="14" t="n">
        <v>0</v>
      </c>
      <c r="I1629" s="14" t="n">
        <v>0</v>
      </c>
      <c r="J1629" s="14" t="n">
        <v>0</v>
      </c>
      <c r="K1629" s="14" t="n">
        <v>0</v>
      </c>
      <c r="L1629" s="14" t="n">
        <v>0</v>
      </c>
      <c r="M1629" s="14" t="n">
        <f aca="false">[1]Sheet1!W1629</f>
        <v>0</v>
      </c>
      <c r="N1629" s="14" t="n">
        <f aca="false">[1]Sheet1!X1629</f>
        <v>0</v>
      </c>
      <c r="O1629" s="14" t="n">
        <f aca="false">[1]Sheet1!Y1629</f>
        <v>0</v>
      </c>
      <c r="P1629" s="14" t="n">
        <f aca="false">[1]Sheet1!Z1629</f>
        <v>0</v>
      </c>
      <c r="Q1629" s="14" t="n">
        <f aca="false">[1]Sheet1!AA1629</f>
        <v>0</v>
      </c>
      <c r="R1629" s="19" t="n">
        <v>0</v>
      </c>
      <c r="S1629" s="19" t="n">
        <v>0</v>
      </c>
      <c r="T1629" s="19" t="n">
        <v>0</v>
      </c>
      <c r="U1629" s="19" t="n">
        <v>0</v>
      </c>
      <c r="V1629" s="19"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6" t="s">
        <v>2122</v>
      </c>
    </row>
    <row r="1630" customFormat="false" ht="12.95" hidden="false" customHeight="true" outlineLevel="0" collapsed="false">
      <c r="D1630" s="11" t="s">
        <v>2091</v>
      </c>
      <c r="F1630" s="11" t="s">
        <v>170</v>
      </c>
      <c r="G1630" s="11" t="s">
        <v>171</v>
      </c>
      <c r="H1630" s="14" t="n">
        <v>0</v>
      </c>
      <c r="I1630" s="14" t="n">
        <v>0</v>
      </c>
      <c r="J1630" s="14" t="n">
        <v>0</v>
      </c>
      <c r="K1630" s="14" t="n">
        <v>0</v>
      </c>
      <c r="L1630" s="14" t="n">
        <v>0</v>
      </c>
      <c r="M1630" s="14" t="n">
        <f aca="false">[1]Sheet1!W1630</f>
        <v>0</v>
      </c>
      <c r="N1630" s="14" t="n">
        <f aca="false">[1]Sheet1!X1630</f>
        <v>0</v>
      </c>
      <c r="O1630" s="14" t="n">
        <f aca="false">[1]Sheet1!Y1630</f>
        <v>0</v>
      </c>
      <c r="P1630" s="14" t="n">
        <f aca="false">[1]Sheet1!Z1630</f>
        <v>0</v>
      </c>
      <c r="Q1630" s="14" t="n">
        <f aca="false">[1]Sheet1!AA1630</f>
        <v>0</v>
      </c>
      <c r="R1630" s="19" t="n">
        <v>0</v>
      </c>
      <c r="S1630" s="19" t="n">
        <v>0</v>
      </c>
      <c r="T1630" s="19" t="n">
        <v>0</v>
      </c>
      <c r="U1630" s="19" t="n">
        <v>0</v>
      </c>
      <c r="V1630" s="19"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6" t="s">
        <v>2123</v>
      </c>
    </row>
    <row r="1631" customFormat="false" ht="12.95" hidden="false" customHeight="true" outlineLevel="0" collapsed="false">
      <c r="D1631" s="11" t="s">
        <v>2091</v>
      </c>
      <c r="F1631" s="11" t="s">
        <v>174</v>
      </c>
      <c r="G1631" s="11" t="s">
        <v>175</v>
      </c>
      <c r="H1631" s="14" t="n">
        <v>0</v>
      </c>
      <c r="I1631" s="14" t="n">
        <v>0</v>
      </c>
      <c r="J1631" s="14" t="n">
        <v>0</v>
      </c>
      <c r="K1631" s="14" t="n">
        <v>0</v>
      </c>
      <c r="L1631" s="14" t="n">
        <v>0</v>
      </c>
      <c r="M1631" s="14" t="n">
        <f aca="false">[1]Sheet1!W1631</f>
        <v>0</v>
      </c>
      <c r="N1631" s="14" t="n">
        <f aca="false">[1]Sheet1!X1631</f>
        <v>0</v>
      </c>
      <c r="O1631" s="14" t="n">
        <f aca="false">[1]Sheet1!Y1631</f>
        <v>0</v>
      </c>
      <c r="P1631" s="14" t="n">
        <f aca="false">[1]Sheet1!Z1631</f>
        <v>0</v>
      </c>
      <c r="Q1631" s="14" t="n">
        <f aca="false">[1]Sheet1!AA1631</f>
        <v>0</v>
      </c>
      <c r="R1631" s="19" t="n">
        <v>0</v>
      </c>
      <c r="S1631" s="19" t="n">
        <v>0</v>
      </c>
      <c r="T1631" s="19" t="n">
        <v>0</v>
      </c>
      <c r="U1631" s="19" t="n">
        <v>0</v>
      </c>
      <c r="V1631" s="19"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6" t="s">
        <v>2124</v>
      </c>
    </row>
    <row r="1632" customFormat="false" ht="12.95" hidden="false" customHeight="true" outlineLevel="0" collapsed="false">
      <c r="D1632" s="11" t="s">
        <v>2091</v>
      </c>
      <c r="F1632" s="11" t="s">
        <v>178</v>
      </c>
      <c r="G1632" s="11" t="s">
        <v>179</v>
      </c>
      <c r="H1632" s="14" t="n">
        <v>0</v>
      </c>
      <c r="I1632" s="14" t="n">
        <v>0</v>
      </c>
      <c r="J1632" s="14" t="n">
        <v>0</v>
      </c>
      <c r="K1632" s="14" t="n">
        <v>0</v>
      </c>
      <c r="L1632" s="14" t="n">
        <v>0</v>
      </c>
      <c r="M1632" s="14" t="n">
        <f aca="false">[1]Sheet1!W1632</f>
        <v>0</v>
      </c>
      <c r="N1632" s="14" t="n">
        <f aca="false">[1]Sheet1!X1632</f>
        <v>0</v>
      </c>
      <c r="O1632" s="14" t="n">
        <f aca="false">[1]Sheet1!Y1632</f>
        <v>0</v>
      </c>
      <c r="P1632" s="14" t="n">
        <f aca="false">[1]Sheet1!Z1632</f>
        <v>0</v>
      </c>
      <c r="Q1632" s="14" t="n">
        <f aca="false">[1]Sheet1!AA1632</f>
        <v>0</v>
      </c>
      <c r="R1632" s="19" t="n">
        <v>0</v>
      </c>
      <c r="S1632" s="19" t="n">
        <v>0</v>
      </c>
      <c r="T1632" s="19" t="n">
        <v>0</v>
      </c>
      <c r="U1632" s="19" t="n">
        <v>0</v>
      </c>
      <c r="V1632" s="19"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6" t="s">
        <v>2125</v>
      </c>
    </row>
    <row r="1633" customFormat="false" ht="12.95" hidden="false" customHeight="true" outlineLevel="0" collapsed="false">
      <c r="D1633" s="11" t="s">
        <v>2091</v>
      </c>
      <c r="F1633" s="11" t="s">
        <v>182</v>
      </c>
      <c r="G1633" s="11" t="s">
        <v>183</v>
      </c>
      <c r="H1633" s="14" t="n">
        <v>0</v>
      </c>
      <c r="I1633" s="14" t="n">
        <v>0</v>
      </c>
      <c r="J1633" s="14" t="n">
        <v>0</v>
      </c>
      <c r="K1633" s="14" t="n">
        <v>0</v>
      </c>
      <c r="L1633" s="14" t="n">
        <v>0</v>
      </c>
      <c r="M1633" s="14" t="n">
        <f aca="false">[1]Sheet1!W1633</f>
        <v>0</v>
      </c>
      <c r="N1633" s="14" t="n">
        <f aca="false">[1]Sheet1!X1633</f>
        <v>0</v>
      </c>
      <c r="O1633" s="14" t="n">
        <f aca="false">[1]Sheet1!Y1633</f>
        <v>0</v>
      </c>
      <c r="P1633" s="14" t="n">
        <f aca="false">[1]Sheet1!Z1633</f>
        <v>0</v>
      </c>
      <c r="Q1633" s="14" t="n">
        <f aca="false">[1]Sheet1!AA1633</f>
        <v>0</v>
      </c>
      <c r="R1633" s="19" t="n">
        <v>0</v>
      </c>
      <c r="S1633" s="19" t="n">
        <v>0</v>
      </c>
      <c r="T1633" s="19" t="n">
        <v>0</v>
      </c>
      <c r="U1633" s="19" t="n">
        <v>0</v>
      </c>
      <c r="V1633" s="19"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6" t="s">
        <v>2126</v>
      </c>
    </row>
    <row r="1634" customFormat="false" ht="12.95" hidden="false" customHeight="true" outlineLevel="0" collapsed="false">
      <c r="D1634" s="11" t="s">
        <v>2091</v>
      </c>
      <c r="F1634" s="11" t="s">
        <v>186</v>
      </c>
      <c r="G1634" s="11" t="s">
        <v>187</v>
      </c>
      <c r="H1634" s="14" t="n">
        <v>0</v>
      </c>
      <c r="I1634" s="14" t="n">
        <v>0</v>
      </c>
      <c r="J1634" s="14" t="n">
        <v>0</v>
      </c>
      <c r="K1634" s="14" t="n">
        <v>0</v>
      </c>
      <c r="L1634" s="14" t="n">
        <v>0</v>
      </c>
      <c r="M1634" s="14" t="n">
        <f aca="false">[1]Sheet1!W1634</f>
        <v>0</v>
      </c>
      <c r="N1634" s="14" t="n">
        <f aca="false">[1]Sheet1!X1634</f>
        <v>0</v>
      </c>
      <c r="O1634" s="14" t="n">
        <f aca="false">[1]Sheet1!Y1634</f>
        <v>0</v>
      </c>
      <c r="P1634" s="14" t="n">
        <f aca="false">[1]Sheet1!Z1634</f>
        <v>0</v>
      </c>
      <c r="Q1634" s="14" t="n">
        <f aca="false">[1]Sheet1!AA1634</f>
        <v>0</v>
      </c>
      <c r="R1634" s="19" t="n">
        <v>0</v>
      </c>
      <c r="S1634" s="19" t="n">
        <v>0</v>
      </c>
      <c r="T1634" s="19" t="n">
        <v>0</v>
      </c>
      <c r="U1634" s="19" t="n">
        <v>0</v>
      </c>
      <c r="V1634" s="19"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6" t="s">
        <v>2127</v>
      </c>
    </row>
    <row r="1635" customFormat="false" ht="12.95" hidden="false" customHeight="true" outlineLevel="0" collapsed="false">
      <c r="D1635" s="11" t="s">
        <v>2091</v>
      </c>
      <c r="F1635" s="11" t="s">
        <v>190</v>
      </c>
      <c r="G1635" s="11" t="s">
        <v>191</v>
      </c>
      <c r="H1635" s="14" t="n">
        <v>0</v>
      </c>
      <c r="I1635" s="14" t="n">
        <v>0</v>
      </c>
      <c r="J1635" s="14" t="n">
        <v>0</v>
      </c>
      <c r="K1635" s="14" t="n">
        <v>0</v>
      </c>
      <c r="L1635" s="14" t="n">
        <v>0</v>
      </c>
      <c r="M1635" s="14" t="n">
        <f aca="false">[1]Sheet1!W1635</f>
        <v>0</v>
      </c>
      <c r="N1635" s="14" t="n">
        <f aca="false">[1]Sheet1!X1635</f>
        <v>0</v>
      </c>
      <c r="O1635" s="14" t="n">
        <f aca="false">[1]Sheet1!Y1635</f>
        <v>0</v>
      </c>
      <c r="P1635" s="14" t="n">
        <f aca="false">[1]Sheet1!Z1635</f>
        <v>0</v>
      </c>
      <c r="Q1635" s="14" t="n">
        <f aca="false">[1]Sheet1!AA1635</f>
        <v>0</v>
      </c>
      <c r="R1635" s="19" t="n">
        <v>0</v>
      </c>
      <c r="S1635" s="19" t="n">
        <v>0</v>
      </c>
      <c r="T1635" s="19" t="n">
        <v>0</v>
      </c>
      <c r="U1635" s="19" t="n">
        <v>0</v>
      </c>
      <c r="V1635" s="19"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6" t="s">
        <v>2128</v>
      </c>
    </row>
    <row r="1636" customFormat="false" ht="12.95" hidden="false" customHeight="true" outlineLevel="0" collapsed="false">
      <c r="D1636" s="11" t="s">
        <v>2091</v>
      </c>
      <c r="F1636" s="11" t="s">
        <v>194</v>
      </c>
      <c r="G1636" s="11" t="s">
        <v>195</v>
      </c>
      <c r="H1636" s="14" t="n">
        <v>0</v>
      </c>
      <c r="I1636" s="14" t="n">
        <v>0</v>
      </c>
      <c r="J1636" s="14" t="n">
        <v>0</v>
      </c>
      <c r="K1636" s="14" t="n">
        <v>0</v>
      </c>
      <c r="L1636" s="14" t="n">
        <v>0</v>
      </c>
      <c r="M1636" s="14" t="n">
        <f aca="false">[1]Sheet1!W1636</f>
        <v>0</v>
      </c>
      <c r="N1636" s="14" t="n">
        <f aca="false">[1]Sheet1!X1636</f>
        <v>0</v>
      </c>
      <c r="O1636" s="14" t="n">
        <f aca="false">[1]Sheet1!Y1636</f>
        <v>0</v>
      </c>
      <c r="P1636" s="14" t="n">
        <f aca="false">[1]Sheet1!Z1636</f>
        <v>0</v>
      </c>
      <c r="Q1636" s="14" t="n">
        <f aca="false">[1]Sheet1!AA1636</f>
        <v>0</v>
      </c>
      <c r="R1636" s="19" t="n">
        <v>0</v>
      </c>
      <c r="S1636" s="19" t="n">
        <v>0</v>
      </c>
      <c r="T1636" s="19" t="n">
        <v>0</v>
      </c>
      <c r="U1636" s="19" t="n">
        <v>0</v>
      </c>
      <c r="V1636" s="19"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6" t="s">
        <v>2129</v>
      </c>
    </row>
    <row r="1637" customFormat="false" ht="12.95" hidden="false" customHeight="true" outlineLevel="0" collapsed="false">
      <c r="D1637" s="11" t="s">
        <v>2091</v>
      </c>
      <c r="F1637" s="11" t="s">
        <v>198</v>
      </c>
      <c r="G1637" s="11" t="s">
        <v>81</v>
      </c>
      <c r="H1637" s="14" t="n">
        <v>0</v>
      </c>
      <c r="I1637" s="14" t="n">
        <v>0</v>
      </c>
      <c r="J1637" s="14" t="n">
        <v>0</v>
      </c>
      <c r="K1637" s="14" t="n">
        <v>0</v>
      </c>
      <c r="L1637" s="14" t="n">
        <v>0</v>
      </c>
      <c r="M1637" s="14" t="n">
        <f aca="false">[1]Sheet1!W1637</f>
        <v>0</v>
      </c>
      <c r="N1637" s="14" t="n">
        <f aca="false">[1]Sheet1!X1637</f>
        <v>0</v>
      </c>
      <c r="O1637" s="14" t="n">
        <f aca="false">[1]Sheet1!Y1637</f>
        <v>0</v>
      </c>
      <c r="P1637" s="14" t="n">
        <f aca="false">[1]Sheet1!Z1637</f>
        <v>0</v>
      </c>
      <c r="Q1637" s="14" t="n">
        <f aca="false">[1]Sheet1!AA1637</f>
        <v>0</v>
      </c>
      <c r="R1637" s="19" t="n">
        <v>0</v>
      </c>
      <c r="S1637" s="19" t="n">
        <v>0</v>
      </c>
      <c r="T1637" s="19" t="n">
        <v>0</v>
      </c>
      <c r="U1637" s="19" t="n">
        <v>0</v>
      </c>
      <c r="V1637" s="19"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6" t="s">
        <v>2130</v>
      </c>
    </row>
    <row r="1638" customFormat="false" ht="12.95" hidden="false" customHeight="true" outlineLevel="0" collapsed="false">
      <c r="D1638" s="11" t="s">
        <v>2091</v>
      </c>
      <c r="F1638" s="23" t="s">
        <v>201</v>
      </c>
      <c r="G1638" s="23" t="s">
        <v>202</v>
      </c>
      <c r="H1638" s="24" t="n">
        <v>0</v>
      </c>
      <c r="I1638" s="24" t="n">
        <v>0</v>
      </c>
      <c r="J1638" s="24" t="n">
        <v>0</v>
      </c>
      <c r="K1638" s="24" t="n">
        <v>0</v>
      </c>
      <c r="L1638" s="24" t="n">
        <v>0</v>
      </c>
      <c r="M1638" s="24" t="n">
        <f aca="false">[1]Sheet1!W1638</f>
        <v>0</v>
      </c>
      <c r="N1638" s="24" t="n">
        <f aca="false">[1]Sheet1!X1638</f>
        <v>0</v>
      </c>
      <c r="O1638" s="24" t="n">
        <f aca="false">[1]Sheet1!Y1638</f>
        <v>0</v>
      </c>
      <c r="P1638" s="24" t="n">
        <f aca="false">[1]Sheet1!Z1638</f>
        <v>0</v>
      </c>
      <c r="Q1638" s="24" t="n">
        <f aca="false">[1]Sheet1!AA1638</f>
        <v>0</v>
      </c>
      <c r="R1638" s="25" t="n">
        <f aca="false">SUM(R1628:R1637)</f>
        <v>0</v>
      </c>
      <c r="S1638" s="25" t="n">
        <f aca="false">SUM(S1628:S1637)</f>
        <v>0</v>
      </c>
      <c r="T1638" s="25" t="n">
        <f aca="false">SUM(T1628:T1637)</f>
        <v>0</v>
      </c>
      <c r="U1638" s="25" t="n">
        <f aca="false">SUM(U1628:U1637)</f>
        <v>0</v>
      </c>
      <c r="V1638" s="25" t="n">
        <f aca="false">SUM(V1628:V1637)</f>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6" t="s">
        <v>2131</v>
      </c>
    </row>
    <row r="1639" customFormat="false" ht="12.95" hidden="false" customHeight="true" outlineLevel="0" collapsed="false">
      <c r="D1639" s="11" t="s">
        <v>2091</v>
      </c>
      <c r="F1639" s="13" t="s">
        <v>205</v>
      </c>
      <c r="G1639" s="13" t="s">
        <v>206</v>
      </c>
      <c r="H1639" s="14"/>
      <c r="I1639" s="14"/>
      <c r="J1639" s="14"/>
      <c r="K1639" s="14"/>
      <c r="L1639" s="14"/>
      <c r="M1639" s="14" t="n">
        <f aca="false">[1]Sheet1!W1639</f>
        <v>0</v>
      </c>
      <c r="N1639" s="14" t="n">
        <f aca="false">[1]Sheet1!X1639</f>
        <v>0</v>
      </c>
      <c r="O1639" s="14" t="n">
        <f aca="false">[1]Sheet1!Y1639</f>
        <v>0</v>
      </c>
      <c r="P1639" s="14" t="n">
        <f aca="false">[1]Sheet1!Z1639</f>
        <v>0</v>
      </c>
      <c r="Q1639" s="14" t="n">
        <f aca="false">[1]Sheet1!AA1639</f>
        <v>0</v>
      </c>
      <c r="R1639" s="15"/>
      <c r="S1639" s="15"/>
      <c r="T1639" s="15"/>
      <c r="U1639" s="15"/>
      <c r="V1639" s="15"/>
      <c r="W1639" s="14"/>
      <c r="X1639" s="14"/>
      <c r="Y1639" s="14"/>
      <c r="Z1639" s="14"/>
      <c r="AA1639" s="14"/>
      <c r="AB1639" s="14"/>
      <c r="AC1639" s="14"/>
      <c r="AD1639" s="14"/>
      <c r="AE1639" s="14"/>
      <c r="AF1639" s="14"/>
      <c r="AG1639" s="14"/>
      <c r="AH1639" s="14"/>
      <c r="AI1639" s="14"/>
      <c r="AJ1639" s="14"/>
      <c r="AK1639" s="14"/>
      <c r="AL1639" s="16" t="s">
        <v>2132</v>
      </c>
    </row>
    <row r="1640" customFormat="false" ht="12.95" hidden="false" customHeight="true" outlineLevel="0" collapsed="false">
      <c r="D1640" s="11" t="s">
        <v>2091</v>
      </c>
      <c r="F1640" s="11" t="s">
        <v>209</v>
      </c>
      <c r="G1640" s="11" t="s">
        <v>210</v>
      </c>
      <c r="H1640" s="14" t="n">
        <v>0</v>
      </c>
      <c r="I1640" s="14" t="n">
        <v>0</v>
      </c>
      <c r="J1640" s="14" t="n">
        <v>0</v>
      </c>
      <c r="K1640" s="14" t="n">
        <v>0</v>
      </c>
      <c r="L1640" s="14" t="n">
        <v>0</v>
      </c>
      <c r="M1640" s="14" t="n">
        <f aca="false">[1]Sheet1!W1640</f>
        <v>0</v>
      </c>
      <c r="N1640" s="14" t="n">
        <f aca="false">[1]Sheet1!X1640</f>
        <v>0</v>
      </c>
      <c r="O1640" s="14" t="n">
        <f aca="false">[1]Sheet1!Y1640</f>
        <v>0</v>
      </c>
      <c r="P1640" s="14" t="n">
        <f aca="false">[1]Sheet1!Z1640</f>
        <v>0</v>
      </c>
      <c r="Q1640" s="14" t="n">
        <f aca="false">[1]Sheet1!AA1640</f>
        <v>0</v>
      </c>
      <c r="R1640" s="19" t="n">
        <v>0</v>
      </c>
      <c r="S1640" s="19" t="n">
        <v>0</v>
      </c>
      <c r="T1640" s="19" t="n">
        <v>0</v>
      </c>
      <c r="U1640" s="19" t="n">
        <v>0</v>
      </c>
      <c r="V1640" s="19"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6" t="s">
        <v>2133</v>
      </c>
    </row>
    <row r="1641" customFormat="false" ht="12.95" hidden="false" customHeight="true" outlineLevel="0" collapsed="false">
      <c r="D1641" s="11" t="s">
        <v>2091</v>
      </c>
      <c r="F1641" s="11" t="s">
        <v>213</v>
      </c>
      <c r="G1641" s="11" t="s">
        <v>214</v>
      </c>
      <c r="H1641" s="14" t="n">
        <v>0</v>
      </c>
      <c r="I1641" s="14" t="n">
        <v>0</v>
      </c>
      <c r="J1641" s="14" t="n">
        <v>0</v>
      </c>
      <c r="K1641" s="14" t="n">
        <v>0</v>
      </c>
      <c r="L1641" s="14" t="n">
        <v>0</v>
      </c>
      <c r="M1641" s="14" t="n">
        <f aca="false">[1]Sheet1!W1641</f>
        <v>0</v>
      </c>
      <c r="N1641" s="14" t="n">
        <f aca="false">[1]Sheet1!X1641</f>
        <v>0</v>
      </c>
      <c r="O1641" s="14" t="n">
        <f aca="false">[1]Sheet1!Y1641</f>
        <v>0</v>
      </c>
      <c r="P1641" s="14" t="n">
        <f aca="false">[1]Sheet1!Z1641</f>
        <v>0</v>
      </c>
      <c r="Q1641" s="14" t="n">
        <f aca="false">[1]Sheet1!AA1641</f>
        <v>0</v>
      </c>
      <c r="R1641" s="19" t="n">
        <v>0</v>
      </c>
      <c r="S1641" s="19" t="n">
        <v>0</v>
      </c>
      <c r="T1641" s="19" t="n">
        <v>0</v>
      </c>
      <c r="U1641" s="19" t="n">
        <v>0</v>
      </c>
      <c r="V1641" s="19"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6" t="s">
        <v>2134</v>
      </c>
    </row>
    <row r="1642" customFormat="false" ht="12.95" hidden="false" customHeight="true" outlineLevel="0" collapsed="false">
      <c r="D1642" s="11" t="s">
        <v>2091</v>
      </c>
      <c r="F1642" s="11" t="s">
        <v>217</v>
      </c>
      <c r="G1642" s="11" t="s">
        <v>218</v>
      </c>
      <c r="H1642" s="14" t="n">
        <v>0</v>
      </c>
      <c r="I1642" s="14" t="n">
        <v>0</v>
      </c>
      <c r="J1642" s="14" t="n">
        <v>0</v>
      </c>
      <c r="K1642" s="14" t="n">
        <v>0</v>
      </c>
      <c r="L1642" s="14" t="n">
        <v>0</v>
      </c>
      <c r="M1642" s="14" t="n">
        <f aca="false">[1]Sheet1!W1642</f>
        <v>0</v>
      </c>
      <c r="N1642" s="14" t="n">
        <f aca="false">[1]Sheet1!X1642</f>
        <v>0</v>
      </c>
      <c r="O1642" s="14" t="n">
        <f aca="false">[1]Sheet1!Y1642</f>
        <v>0</v>
      </c>
      <c r="P1642" s="14" t="n">
        <f aca="false">[1]Sheet1!Z1642</f>
        <v>0</v>
      </c>
      <c r="Q1642" s="14" t="n">
        <f aca="false">[1]Sheet1!AA1642</f>
        <v>0</v>
      </c>
      <c r="R1642" s="19" t="n">
        <v>0</v>
      </c>
      <c r="S1642" s="19" t="n">
        <v>0</v>
      </c>
      <c r="T1642" s="19" t="n">
        <v>0</v>
      </c>
      <c r="U1642" s="19" t="n">
        <v>0</v>
      </c>
      <c r="V1642" s="19"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6" t="s">
        <v>2135</v>
      </c>
    </row>
    <row r="1643" customFormat="false" ht="12.95" hidden="false" customHeight="true" outlineLevel="0" collapsed="false">
      <c r="D1643" s="11" t="s">
        <v>2091</v>
      </c>
      <c r="F1643" s="11" t="s">
        <v>221</v>
      </c>
      <c r="G1643" s="11" t="s">
        <v>222</v>
      </c>
      <c r="H1643" s="14" t="n">
        <v>0</v>
      </c>
      <c r="I1643" s="14" t="n">
        <v>0</v>
      </c>
      <c r="J1643" s="14" t="n">
        <v>0</v>
      </c>
      <c r="K1643" s="14" t="n">
        <v>0</v>
      </c>
      <c r="L1643" s="14" t="n">
        <v>0</v>
      </c>
      <c r="M1643" s="14" t="n">
        <f aca="false">[1]Sheet1!W1643</f>
        <v>0</v>
      </c>
      <c r="N1643" s="14" t="n">
        <f aca="false">[1]Sheet1!X1643</f>
        <v>0</v>
      </c>
      <c r="O1643" s="14" t="n">
        <f aca="false">[1]Sheet1!Y1643</f>
        <v>0</v>
      </c>
      <c r="P1643" s="14" t="n">
        <f aca="false">[1]Sheet1!Z1643</f>
        <v>0</v>
      </c>
      <c r="Q1643" s="14" t="n">
        <f aca="false">[1]Sheet1!AA1643</f>
        <v>0</v>
      </c>
      <c r="R1643" s="19" t="n">
        <v>0</v>
      </c>
      <c r="S1643" s="19" t="n">
        <v>0</v>
      </c>
      <c r="T1643" s="19" t="n">
        <v>0</v>
      </c>
      <c r="U1643" s="19" t="n">
        <v>0</v>
      </c>
      <c r="V1643" s="19"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6" t="s">
        <v>2136</v>
      </c>
    </row>
    <row r="1644" customFormat="false" ht="12.95" hidden="false" customHeight="true" outlineLevel="0" collapsed="false">
      <c r="D1644" s="11" t="s">
        <v>2091</v>
      </c>
      <c r="F1644" s="11" t="s">
        <v>225</v>
      </c>
      <c r="G1644" s="11" t="s">
        <v>226</v>
      </c>
      <c r="H1644" s="14" t="n">
        <v>0</v>
      </c>
      <c r="I1644" s="14" t="n">
        <v>0</v>
      </c>
      <c r="J1644" s="14" t="n">
        <v>0</v>
      </c>
      <c r="K1644" s="14" t="n">
        <v>0</v>
      </c>
      <c r="L1644" s="14" t="n">
        <v>0</v>
      </c>
      <c r="M1644" s="14" t="n">
        <f aca="false">[1]Sheet1!W1644</f>
        <v>0</v>
      </c>
      <c r="N1644" s="14" t="n">
        <f aca="false">[1]Sheet1!X1644</f>
        <v>0</v>
      </c>
      <c r="O1644" s="14" t="n">
        <f aca="false">[1]Sheet1!Y1644</f>
        <v>0</v>
      </c>
      <c r="P1644" s="14" t="n">
        <f aca="false">[1]Sheet1!Z1644</f>
        <v>0</v>
      </c>
      <c r="Q1644" s="14" t="n">
        <f aca="false">[1]Sheet1!AA1644</f>
        <v>0</v>
      </c>
      <c r="R1644" s="19" t="n">
        <v>0</v>
      </c>
      <c r="S1644" s="19" t="n">
        <v>0</v>
      </c>
      <c r="T1644" s="19" t="n">
        <v>0</v>
      </c>
      <c r="U1644" s="19" t="n">
        <v>0</v>
      </c>
      <c r="V1644" s="19"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6" t="s">
        <v>2137</v>
      </c>
    </row>
    <row r="1645" customFormat="false" ht="12.95" hidden="false" customHeight="true" outlineLevel="0" collapsed="false">
      <c r="D1645" s="11" t="s">
        <v>2091</v>
      </c>
      <c r="F1645" s="23" t="s">
        <v>229</v>
      </c>
      <c r="G1645" s="23" t="s">
        <v>230</v>
      </c>
      <c r="H1645" s="24" t="n">
        <v>0</v>
      </c>
      <c r="I1645" s="24" t="n">
        <v>0</v>
      </c>
      <c r="J1645" s="24" t="n">
        <v>0</v>
      </c>
      <c r="K1645" s="24" t="n">
        <v>0</v>
      </c>
      <c r="L1645" s="24" t="n">
        <v>0</v>
      </c>
      <c r="M1645" s="24" t="n">
        <f aca="false">[1]Sheet1!W1645</f>
        <v>0</v>
      </c>
      <c r="N1645" s="24" t="n">
        <f aca="false">[1]Sheet1!X1645</f>
        <v>0</v>
      </c>
      <c r="O1645" s="24" t="n">
        <f aca="false">[1]Sheet1!Y1645</f>
        <v>0</v>
      </c>
      <c r="P1645" s="24" t="n">
        <f aca="false">[1]Sheet1!Z1645</f>
        <v>0</v>
      </c>
      <c r="Q1645" s="24" t="n">
        <f aca="false">[1]Sheet1!AA1645</f>
        <v>0</v>
      </c>
      <c r="R1645" s="25" t="n">
        <f aca="false">SUM(R1640:R1644)</f>
        <v>0</v>
      </c>
      <c r="S1645" s="25" t="n">
        <f aca="false">SUM(S1640:S1644)</f>
        <v>0</v>
      </c>
      <c r="T1645" s="25" t="n">
        <f aca="false">SUM(T1640:T1644)</f>
        <v>0</v>
      </c>
      <c r="U1645" s="25" t="n">
        <f aca="false">SUM(U1640:U1644)</f>
        <v>0</v>
      </c>
      <c r="V1645" s="25" t="n">
        <f aca="false">SUM(V1640:V1644)</f>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6" t="s">
        <v>2138</v>
      </c>
    </row>
    <row r="1646" customFormat="false" ht="12.95" hidden="false" customHeight="true" outlineLevel="0" collapsed="false">
      <c r="D1646" s="11" t="s">
        <v>2091</v>
      </c>
      <c r="F1646" s="13" t="s">
        <v>233</v>
      </c>
      <c r="G1646" s="13" t="s">
        <v>234</v>
      </c>
      <c r="H1646" s="14"/>
      <c r="I1646" s="14"/>
      <c r="J1646" s="14"/>
      <c r="K1646" s="14"/>
      <c r="L1646" s="14"/>
      <c r="M1646" s="14" t="n">
        <f aca="false">[1]Sheet1!W1646</f>
        <v>0</v>
      </c>
      <c r="N1646" s="14" t="n">
        <f aca="false">[1]Sheet1!X1646</f>
        <v>0</v>
      </c>
      <c r="O1646" s="14" t="n">
        <f aca="false">[1]Sheet1!Y1646</f>
        <v>0</v>
      </c>
      <c r="P1646" s="14" t="n">
        <f aca="false">[1]Sheet1!Z1646</f>
        <v>0</v>
      </c>
      <c r="Q1646" s="14" t="n">
        <f aca="false">[1]Sheet1!AA1646</f>
        <v>0</v>
      </c>
      <c r="R1646" s="15"/>
      <c r="S1646" s="15"/>
      <c r="T1646" s="15"/>
      <c r="U1646" s="15"/>
      <c r="V1646" s="15"/>
      <c r="W1646" s="14"/>
      <c r="X1646" s="14"/>
      <c r="Y1646" s="14"/>
      <c r="Z1646" s="14"/>
      <c r="AA1646" s="14"/>
      <c r="AB1646" s="14"/>
      <c r="AC1646" s="14"/>
      <c r="AD1646" s="14"/>
      <c r="AE1646" s="14"/>
      <c r="AF1646" s="14"/>
      <c r="AG1646" s="14"/>
      <c r="AH1646" s="14"/>
      <c r="AI1646" s="14"/>
      <c r="AJ1646" s="14"/>
      <c r="AK1646" s="14"/>
      <c r="AL1646" s="16" t="s">
        <v>2139</v>
      </c>
    </row>
    <row r="1647" customFormat="false" ht="12.95" hidden="false" customHeight="true" outlineLevel="0" collapsed="false">
      <c r="D1647" s="11" t="s">
        <v>2091</v>
      </c>
      <c r="F1647" s="11" t="s">
        <v>237</v>
      </c>
      <c r="G1647" s="11" t="s">
        <v>238</v>
      </c>
      <c r="H1647" s="14" t="n">
        <v>0</v>
      </c>
      <c r="I1647" s="14" t="n">
        <v>0</v>
      </c>
      <c r="J1647" s="14" t="n">
        <v>0</v>
      </c>
      <c r="K1647" s="14" t="n">
        <v>0</v>
      </c>
      <c r="L1647" s="14" t="n">
        <v>0</v>
      </c>
      <c r="M1647" s="14" t="n">
        <f aca="false">[1]Sheet1!W1647</f>
        <v>0</v>
      </c>
      <c r="N1647" s="14" t="n">
        <f aca="false">[1]Sheet1!X1647</f>
        <v>0</v>
      </c>
      <c r="O1647" s="14" t="n">
        <f aca="false">[1]Sheet1!Y1647</f>
        <v>0</v>
      </c>
      <c r="P1647" s="14" t="n">
        <f aca="false">[1]Sheet1!Z1647</f>
        <v>0</v>
      </c>
      <c r="Q1647" s="14" t="n">
        <f aca="false">[1]Sheet1!AA1647</f>
        <v>0</v>
      </c>
      <c r="R1647" s="19" t="n">
        <v>0</v>
      </c>
      <c r="S1647" s="19" t="n">
        <v>0</v>
      </c>
      <c r="T1647" s="19" t="n">
        <v>0</v>
      </c>
      <c r="U1647" s="19" t="n">
        <v>0</v>
      </c>
      <c r="V1647" s="19"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6" t="s">
        <v>2140</v>
      </c>
    </row>
    <row r="1648" customFormat="false" ht="12.95" hidden="false" customHeight="true" outlineLevel="0" collapsed="false">
      <c r="D1648" s="11" t="s">
        <v>2091</v>
      </c>
      <c r="F1648" s="23" t="s">
        <v>241</v>
      </c>
      <c r="G1648" s="23" t="s">
        <v>242</v>
      </c>
      <c r="H1648" s="24" t="n">
        <v>0</v>
      </c>
      <c r="I1648" s="24" t="n">
        <v>0</v>
      </c>
      <c r="J1648" s="24" t="n">
        <v>0</v>
      </c>
      <c r="K1648" s="24" t="n">
        <v>0</v>
      </c>
      <c r="L1648" s="24" t="n">
        <v>0</v>
      </c>
      <c r="M1648" s="24" t="n">
        <f aca="false">[1]Sheet1!W1648</f>
        <v>0</v>
      </c>
      <c r="N1648" s="24" t="n">
        <f aca="false">[1]Sheet1!X1648</f>
        <v>0</v>
      </c>
      <c r="O1648" s="24" t="n">
        <f aca="false">[1]Sheet1!Y1648</f>
        <v>0</v>
      </c>
      <c r="P1648" s="24" t="n">
        <f aca="false">[1]Sheet1!Z1648</f>
        <v>0</v>
      </c>
      <c r="Q1648" s="24" t="n">
        <f aca="false">[1]Sheet1!AA1648</f>
        <v>0</v>
      </c>
      <c r="R1648" s="25" t="n">
        <f aca="false">+R1647</f>
        <v>0</v>
      </c>
      <c r="S1648" s="25" t="n">
        <f aca="false">+S1647</f>
        <v>0</v>
      </c>
      <c r="T1648" s="25" t="n">
        <f aca="false">+T1647</f>
        <v>0</v>
      </c>
      <c r="U1648" s="25" t="n">
        <f aca="false">+U1647</f>
        <v>0</v>
      </c>
      <c r="V1648" s="25" t="n">
        <f aca="false">+V1647</f>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6" t="s">
        <v>2141</v>
      </c>
    </row>
    <row r="1649" customFormat="false" ht="12.95" hidden="false" customHeight="true" outlineLevel="0" collapsed="false">
      <c r="D1649" s="11" t="s">
        <v>2091</v>
      </c>
      <c r="F1649" s="13" t="s">
        <v>245</v>
      </c>
      <c r="G1649" s="13" t="s">
        <v>246</v>
      </c>
      <c r="H1649" s="14"/>
      <c r="I1649" s="14"/>
      <c r="J1649" s="14"/>
      <c r="K1649" s="14"/>
      <c r="L1649" s="14"/>
      <c r="M1649" s="14" t="n">
        <f aca="false">[1]Sheet1!W1649</f>
        <v>0</v>
      </c>
      <c r="N1649" s="14" t="n">
        <f aca="false">[1]Sheet1!X1649</f>
        <v>0</v>
      </c>
      <c r="O1649" s="14" t="n">
        <f aca="false">[1]Sheet1!Y1649</f>
        <v>0</v>
      </c>
      <c r="P1649" s="14" t="n">
        <f aca="false">[1]Sheet1!Z1649</f>
        <v>0</v>
      </c>
      <c r="Q1649" s="14" t="n">
        <f aca="false">[1]Sheet1!AA1649</f>
        <v>0</v>
      </c>
      <c r="R1649" s="15"/>
      <c r="S1649" s="15"/>
      <c r="T1649" s="15"/>
      <c r="U1649" s="15"/>
      <c r="V1649" s="15"/>
      <c r="W1649" s="14"/>
      <c r="X1649" s="14"/>
      <c r="Y1649" s="14"/>
      <c r="Z1649" s="14"/>
      <c r="AA1649" s="14"/>
      <c r="AB1649" s="14"/>
      <c r="AC1649" s="14"/>
      <c r="AD1649" s="14"/>
      <c r="AE1649" s="14"/>
      <c r="AF1649" s="14"/>
      <c r="AG1649" s="14"/>
      <c r="AH1649" s="14"/>
      <c r="AI1649" s="14"/>
      <c r="AJ1649" s="14"/>
      <c r="AK1649" s="14"/>
      <c r="AL1649" s="16" t="s">
        <v>2142</v>
      </c>
    </row>
    <row r="1650" customFormat="false" ht="12.95" hidden="false" customHeight="true" outlineLevel="0" collapsed="false">
      <c r="D1650" s="11" t="s">
        <v>2091</v>
      </c>
      <c r="F1650" s="11" t="s">
        <v>249</v>
      </c>
      <c r="G1650" s="11" t="s">
        <v>250</v>
      </c>
      <c r="H1650" s="14" t="n">
        <v>0</v>
      </c>
      <c r="I1650" s="14" t="n">
        <v>0</v>
      </c>
      <c r="J1650" s="14" t="n">
        <v>0</v>
      </c>
      <c r="K1650" s="14" t="n">
        <v>0</v>
      </c>
      <c r="L1650" s="14" t="n">
        <v>0</v>
      </c>
      <c r="M1650" s="14" t="n">
        <f aca="false">[1]Sheet1!W1650</f>
        <v>0</v>
      </c>
      <c r="N1650" s="14" t="n">
        <f aca="false">[1]Sheet1!X1650</f>
        <v>0</v>
      </c>
      <c r="O1650" s="14" t="n">
        <f aca="false">[1]Sheet1!Y1650</f>
        <v>0</v>
      </c>
      <c r="P1650" s="14" t="n">
        <f aca="false">[1]Sheet1!Z1650</f>
        <v>0</v>
      </c>
      <c r="Q1650" s="14" t="n">
        <f aca="false">[1]Sheet1!AA1650</f>
        <v>0</v>
      </c>
      <c r="R1650" s="19" t="n">
        <v>0</v>
      </c>
      <c r="S1650" s="19" t="n">
        <v>0</v>
      </c>
      <c r="T1650" s="19" t="n">
        <v>0</v>
      </c>
      <c r="U1650" s="19" t="n">
        <v>0</v>
      </c>
      <c r="V1650" s="19"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6" t="s">
        <v>2143</v>
      </c>
    </row>
    <row r="1651" customFormat="false" ht="12.95" hidden="false" customHeight="true" outlineLevel="0" collapsed="false">
      <c r="D1651" s="11" t="s">
        <v>2091</v>
      </c>
      <c r="F1651" s="23" t="s">
        <v>253</v>
      </c>
      <c r="G1651" s="23" t="s">
        <v>254</v>
      </c>
      <c r="H1651" s="24" t="n">
        <v>0</v>
      </c>
      <c r="I1651" s="24" t="n">
        <v>0</v>
      </c>
      <c r="J1651" s="24" t="n">
        <v>0</v>
      </c>
      <c r="K1651" s="24" t="n">
        <v>0</v>
      </c>
      <c r="L1651" s="24" t="n">
        <v>0</v>
      </c>
      <c r="M1651" s="24" t="n">
        <f aca="false">[1]Sheet1!W1651</f>
        <v>0</v>
      </c>
      <c r="N1651" s="24" t="n">
        <f aca="false">[1]Sheet1!X1651</f>
        <v>0</v>
      </c>
      <c r="O1651" s="24" t="n">
        <f aca="false">[1]Sheet1!Y1651</f>
        <v>0</v>
      </c>
      <c r="P1651" s="24" t="n">
        <f aca="false">[1]Sheet1!Z1651</f>
        <v>0</v>
      </c>
      <c r="Q1651" s="24" t="n">
        <f aca="false">[1]Sheet1!AA1651</f>
        <v>0</v>
      </c>
      <c r="R1651" s="25" t="n">
        <f aca="false">+R1650</f>
        <v>0</v>
      </c>
      <c r="S1651" s="25" t="n">
        <f aca="false">+S1650</f>
        <v>0</v>
      </c>
      <c r="T1651" s="25" t="n">
        <f aca="false">+T1650</f>
        <v>0</v>
      </c>
      <c r="U1651" s="25" t="n">
        <f aca="false">+U1650</f>
        <v>0</v>
      </c>
      <c r="V1651" s="25" t="n">
        <f aca="false">+V1650</f>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6" t="s">
        <v>2144</v>
      </c>
    </row>
    <row r="1652" customFormat="false" ht="12.95" hidden="false" customHeight="true" outlineLevel="0" collapsed="false">
      <c r="D1652" s="11" t="s">
        <v>2091</v>
      </c>
      <c r="F1652" s="13" t="s">
        <v>257</v>
      </c>
      <c r="G1652" s="13" t="s">
        <v>258</v>
      </c>
      <c r="H1652" s="14"/>
      <c r="I1652" s="14"/>
      <c r="J1652" s="14"/>
      <c r="K1652" s="14"/>
      <c r="L1652" s="14"/>
      <c r="M1652" s="14" t="n">
        <f aca="false">[1]Sheet1!W1652</f>
        <v>0</v>
      </c>
      <c r="N1652" s="14" t="n">
        <f aca="false">[1]Sheet1!X1652</f>
        <v>0</v>
      </c>
      <c r="O1652" s="14" t="n">
        <f aca="false">[1]Sheet1!Y1652</f>
        <v>0</v>
      </c>
      <c r="P1652" s="14" t="n">
        <f aca="false">[1]Sheet1!Z1652</f>
        <v>0</v>
      </c>
      <c r="Q1652" s="14" t="n">
        <f aca="false">[1]Sheet1!AA1652</f>
        <v>0</v>
      </c>
      <c r="R1652" s="15"/>
      <c r="S1652" s="15"/>
      <c r="T1652" s="15"/>
      <c r="U1652" s="15"/>
      <c r="V1652" s="15"/>
      <c r="W1652" s="14"/>
      <c r="X1652" s="14"/>
      <c r="Y1652" s="14"/>
      <c r="Z1652" s="14"/>
      <c r="AA1652" s="14"/>
      <c r="AB1652" s="14"/>
      <c r="AC1652" s="14"/>
      <c r="AD1652" s="14"/>
      <c r="AE1652" s="14"/>
      <c r="AF1652" s="14"/>
      <c r="AG1652" s="14"/>
      <c r="AH1652" s="14"/>
      <c r="AI1652" s="14"/>
      <c r="AJ1652" s="14"/>
      <c r="AK1652" s="14"/>
      <c r="AL1652" s="16" t="s">
        <v>2145</v>
      </c>
    </row>
    <row r="1653" customFormat="false" ht="12.95" hidden="false" customHeight="true" outlineLevel="0" collapsed="false">
      <c r="D1653" s="11" t="s">
        <v>2091</v>
      </c>
      <c r="F1653" s="11" t="s">
        <v>261</v>
      </c>
      <c r="G1653" s="11" t="s">
        <v>262</v>
      </c>
      <c r="H1653" s="14" t="n">
        <v>0</v>
      </c>
      <c r="I1653" s="14" t="n">
        <v>0</v>
      </c>
      <c r="J1653" s="14" t="n">
        <v>0</v>
      </c>
      <c r="K1653" s="14" t="n">
        <v>0</v>
      </c>
      <c r="L1653" s="14" t="n">
        <v>0</v>
      </c>
      <c r="M1653" s="14" t="n">
        <f aca="false">[1]Sheet1!W1653</f>
        <v>0</v>
      </c>
      <c r="N1653" s="14" t="n">
        <f aca="false">[1]Sheet1!X1653</f>
        <v>0</v>
      </c>
      <c r="O1653" s="14" t="n">
        <f aca="false">[1]Sheet1!Y1653</f>
        <v>0</v>
      </c>
      <c r="P1653" s="14" t="n">
        <f aca="false">[1]Sheet1!Z1653</f>
        <v>0</v>
      </c>
      <c r="Q1653" s="14" t="n">
        <f aca="false">[1]Sheet1!AA1653</f>
        <v>0</v>
      </c>
      <c r="R1653" s="19" t="n">
        <v>0</v>
      </c>
      <c r="S1653" s="19" t="n">
        <v>0</v>
      </c>
      <c r="T1653" s="19" t="n">
        <v>0</v>
      </c>
      <c r="U1653" s="19" t="n">
        <v>0</v>
      </c>
      <c r="V1653" s="19"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6" t="s">
        <v>2146</v>
      </c>
    </row>
    <row r="1654" customFormat="false" ht="12.95" hidden="false" customHeight="true" outlineLevel="0" collapsed="false">
      <c r="D1654" s="11" t="s">
        <v>2091</v>
      </c>
      <c r="F1654" s="23" t="s">
        <v>265</v>
      </c>
      <c r="G1654" s="23" t="s">
        <v>266</v>
      </c>
      <c r="H1654" s="24" t="n">
        <v>0</v>
      </c>
      <c r="I1654" s="24" t="n">
        <v>0</v>
      </c>
      <c r="J1654" s="24" t="n">
        <v>0</v>
      </c>
      <c r="K1654" s="24" t="n">
        <v>0</v>
      </c>
      <c r="L1654" s="24" t="n">
        <v>0</v>
      </c>
      <c r="M1654" s="24" t="n">
        <f aca="false">[1]Sheet1!W1654</f>
        <v>0</v>
      </c>
      <c r="N1654" s="24" t="n">
        <f aca="false">[1]Sheet1!X1654</f>
        <v>0</v>
      </c>
      <c r="O1654" s="24" t="n">
        <f aca="false">[1]Sheet1!Y1654</f>
        <v>0</v>
      </c>
      <c r="P1654" s="24" t="n">
        <f aca="false">[1]Sheet1!Z1654</f>
        <v>0</v>
      </c>
      <c r="Q1654" s="24" t="n">
        <f aca="false">[1]Sheet1!AA1654</f>
        <v>0</v>
      </c>
      <c r="R1654" s="25" t="n">
        <f aca="false">+R1653</f>
        <v>0</v>
      </c>
      <c r="S1654" s="25" t="n">
        <f aca="false">+S1653</f>
        <v>0</v>
      </c>
      <c r="T1654" s="25" t="n">
        <f aca="false">+T1653</f>
        <v>0</v>
      </c>
      <c r="U1654" s="25" t="n">
        <f aca="false">+U1653</f>
        <v>0</v>
      </c>
      <c r="V1654" s="25" t="n">
        <f aca="false">+V1653</f>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6" t="s">
        <v>2147</v>
      </c>
    </row>
    <row r="1655" customFormat="false" ht="12.95" hidden="false" customHeight="true" outlineLevel="0" collapsed="false">
      <c r="D1655" s="11" t="s">
        <v>2091</v>
      </c>
      <c r="F1655" s="23" t="s">
        <v>269</v>
      </c>
      <c r="G1655" s="23" t="s">
        <v>270</v>
      </c>
      <c r="H1655" s="24" t="n">
        <v>0</v>
      </c>
      <c r="I1655" s="24" t="n">
        <v>0</v>
      </c>
      <c r="J1655" s="24" t="n">
        <v>0</v>
      </c>
      <c r="K1655" s="24" t="n">
        <v>0</v>
      </c>
      <c r="L1655" s="24" t="n">
        <v>0</v>
      </c>
      <c r="M1655" s="24" t="n">
        <f aca="false">[1]Sheet1!W1655</f>
        <v>0</v>
      </c>
      <c r="N1655" s="24" t="n">
        <f aca="false">[1]Sheet1!X1655</f>
        <v>0</v>
      </c>
      <c r="O1655" s="24" t="n">
        <f aca="false">[1]Sheet1!Y1655</f>
        <v>0</v>
      </c>
      <c r="P1655" s="24" t="n">
        <f aca="false">[1]Sheet1!Z1655</f>
        <v>0</v>
      </c>
      <c r="Q1655" s="24" t="n">
        <f aca="false">[1]Sheet1!AA1655</f>
        <v>0</v>
      </c>
      <c r="R1655" s="25" t="n">
        <f aca="false">+R1610+R1620+R1623+R1626+R1638+R1645+R1648+R1651+R1654</f>
        <v>0</v>
      </c>
      <c r="S1655" s="25" t="n">
        <f aca="false">+S1610+S1620+S1623+S1626+S1638+S1645+S1648+S1651+S1654</f>
        <v>0</v>
      </c>
      <c r="T1655" s="25" t="n">
        <f aca="false">+T1610+T1620+T1623+T1626+T1638+T1645+T1648+T1651+T1654</f>
        <v>0</v>
      </c>
      <c r="U1655" s="25" t="n">
        <f aca="false">+U1610+U1620+U1623+U1626+U1638+U1645+U1648+U1651+U1654</f>
        <v>0</v>
      </c>
      <c r="V1655" s="25" t="n">
        <f aca="false">+V1610+V1620+V1623+V1626+V1638+V1645+V1648+V1651+V1654</f>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6" t="s">
        <v>2148</v>
      </c>
    </row>
    <row r="1656" customFormat="false" ht="12.95" hidden="false" customHeight="true" outlineLevel="0" collapsed="false">
      <c r="D1656" s="11" t="s">
        <v>2091</v>
      </c>
      <c r="F1656" s="13" t="s">
        <v>273</v>
      </c>
      <c r="G1656" s="13" t="s">
        <v>274</v>
      </c>
      <c r="H1656" s="14"/>
      <c r="I1656" s="14"/>
      <c r="J1656" s="14"/>
      <c r="K1656" s="14"/>
      <c r="L1656" s="14"/>
      <c r="M1656" s="14" t="n">
        <f aca="false">[1]Sheet1!W1656</f>
        <v>0</v>
      </c>
      <c r="N1656" s="14" t="n">
        <f aca="false">[1]Sheet1!X1656</f>
        <v>0</v>
      </c>
      <c r="O1656" s="14" t="n">
        <f aca="false">[1]Sheet1!Y1656</f>
        <v>0</v>
      </c>
      <c r="P1656" s="14" t="n">
        <f aca="false">[1]Sheet1!Z1656</f>
        <v>0</v>
      </c>
      <c r="Q1656" s="14" t="n">
        <f aca="false">[1]Sheet1!AA1656</f>
        <v>0</v>
      </c>
      <c r="R1656" s="15"/>
      <c r="S1656" s="15"/>
      <c r="T1656" s="15"/>
      <c r="U1656" s="15"/>
      <c r="V1656" s="15"/>
      <c r="W1656" s="14"/>
      <c r="X1656" s="14"/>
      <c r="Y1656" s="14"/>
      <c r="Z1656" s="14"/>
      <c r="AA1656" s="14"/>
      <c r="AB1656" s="14"/>
      <c r="AC1656" s="14"/>
      <c r="AD1656" s="14"/>
      <c r="AE1656" s="14"/>
      <c r="AF1656" s="14"/>
      <c r="AG1656" s="14"/>
      <c r="AH1656" s="14"/>
      <c r="AI1656" s="14"/>
      <c r="AJ1656" s="14"/>
      <c r="AK1656" s="14"/>
      <c r="AL1656" s="16" t="s">
        <v>2149</v>
      </c>
    </row>
    <row r="1657" customFormat="false" ht="12.95" hidden="false" customHeight="true" outlineLevel="0" collapsed="false">
      <c r="D1657" s="11" t="s">
        <v>2091</v>
      </c>
      <c r="F1657" s="11" t="s">
        <v>277</v>
      </c>
      <c r="G1657" s="11" t="s">
        <v>278</v>
      </c>
      <c r="H1657" s="14" t="n">
        <v>0</v>
      </c>
      <c r="I1657" s="14" t="n">
        <v>0</v>
      </c>
      <c r="J1657" s="14" t="n">
        <v>0</v>
      </c>
      <c r="K1657" s="14" t="n">
        <v>0</v>
      </c>
      <c r="L1657" s="14" t="n">
        <v>0</v>
      </c>
      <c r="M1657" s="14" t="n">
        <f aca="false">[1]Sheet1!W1657</f>
        <v>0</v>
      </c>
      <c r="N1657" s="14" t="n">
        <f aca="false">[1]Sheet1!X1657</f>
        <v>0</v>
      </c>
      <c r="O1657" s="14" t="n">
        <f aca="false">[1]Sheet1!Y1657</f>
        <v>0</v>
      </c>
      <c r="P1657" s="14" t="n">
        <f aca="false">[1]Sheet1!Z1657</f>
        <v>0</v>
      </c>
      <c r="Q1657" s="14" t="n">
        <f aca="false">[1]Sheet1!AA1657</f>
        <v>0</v>
      </c>
      <c r="R1657" s="19" t="n">
        <v>0</v>
      </c>
      <c r="S1657" s="19" t="n">
        <v>0</v>
      </c>
      <c r="T1657" s="19" t="n">
        <v>0</v>
      </c>
      <c r="U1657" s="19" t="n">
        <v>0</v>
      </c>
      <c r="V1657" s="19"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6" t="s">
        <v>2150</v>
      </c>
    </row>
    <row r="1658" customFormat="false" ht="12.95" hidden="false" customHeight="true" outlineLevel="0" collapsed="false">
      <c r="D1658" s="11" t="s">
        <v>2091</v>
      </c>
      <c r="F1658" s="11" t="s">
        <v>281</v>
      </c>
      <c r="G1658" s="11" t="s">
        <v>282</v>
      </c>
      <c r="H1658" s="14" t="n">
        <v>0</v>
      </c>
      <c r="I1658" s="14" t="n">
        <v>0</v>
      </c>
      <c r="J1658" s="14" t="n">
        <v>0</v>
      </c>
      <c r="K1658" s="14" t="n">
        <v>0</v>
      </c>
      <c r="L1658" s="14" t="n">
        <v>0</v>
      </c>
      <c r="M1658" s="14" t="n">
        <f aca="false">[1]Sheet1!W1658</f>
        <v>0</v>
      </c>
      <c r="N1658" s="14" t="n">
        <f aca="false">[1]Sheet1!X1658</f>
        <v>0</v>
      </c>
      <c r="O1658" s="14" t="n">
        <f aca="false">[1]Sheet1!Y1658</f>
        <v>0</v>
      </c>
      <c r="P1658" s="14" t="n">
        <f aca="false">[1]Sheet1!Z1658</f>
        <v>0</v>
      </c>
      <c r="Q1658" s="14" t="n">
        <f aca="false">[1]Sheet1!AA1658</f>
        <v>0</v>
      </c>
      <c r="R1658" s="19" t="n">
        <v>0</v>
      </c>
      <c r="S1658" s="19" t="n">
        <v>0</v>
      </c>
      <c r="T1658" s="19" t="n">
        <v>0</v>
      </c>
      <c r="U1658" s="19" t="n">
        <v>0</v>
      </c>
      <c r="V1658" s="19"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6" t="s">
        <v>2151</v>
      </c>
    </row>
    <row r="1659" customFormat="false" ht="12.95" hidden="false" customHeight="true" outlineLevel="0" collapsed="false">
      <c r="D1659" s="11" t="s">
        <v>2091</v>
      </c>
      <c r="F1659" s="11" t="s">
        <v>285</v>
      </c>
      <c r="G1659" s="11" t="s">
        <v>286</v>
      </c>
      <c r="H1659" s="14" t="n">
        <v>0</v>
      </c>
      <c r="I1659" s="14" t="n">
        <v>0</v>
      </c>
      <c r="J1659" s="14" t="n">
        <v>0</v>
      </c>
      <c r="K1659" s="14" t="n">
        <v>0</v>
      </c>
      <c r="L1659" s="14" t="n">
        <v>0</v>
      </c>
      <c r="M1659" s="14" t="n">
        <f aca="false">[1]Sheet1!W1659</f>
        <v>0</v>
      </c>
      <c r="N1659" s="14" t="n">
        <f aca="false">[1]Sheet1!X1659</f>
        <v>0</v>
      </c>
      <c r="O1659" s="14" t="n">
        <f aca="false">[1]Sheet1!Y1659</f>
        <v>0</v>
      </c>
      <c r="P1659" s="14" t="n">
        <f aca="false">[1]Sheet1!Z1659</f>
        <v>0</v>
      </c>
      <c r="Q1659" s="14" t="n">
        <f aca="false">[1]Sheet1!AA1659</f>
        <v>0</v>
      </c>
      <c r="R1659" s="19" t="n">
        <v>0</v>
      </c>
      <c r="S1659" s="19" t="n">
        <v>0</v>
      </c>
      <c r="T1659" s="19" t="n">
        <v>0</v>
      </c>
      <c r="U1659" s="19" t="n">
        <v>0</v>
      </c>
      <c r="V1659" s="19"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6" t="s">
        <v>2152</v>
      </c>
    </row>
    <row r="1660" customFormat="false" ht="12.95" hidden="false" customHeight="true" outlineLevel="0" collapsed="false">
      <c r="D1660" s="11" t="s">
        <v>2091</v>
      </c>
      <c r="F1660" s="11" t="s">
        <v>289</v>
      </c>
      <c r="G1660" s="11" t="s">
        <v>290</v>
      </c>
      <c r="H1660" s="14" t="n">
        <v>0</v>
      </c>
      <c r="I1660" s="14" t="n">
        <v>0</v>
      </c>
      <c r="J1660" s="14" t="n">
        <v>0</v>
      </c>
      <c r="K1660" s="14" t="n">
        <v>0</v>
      </c>
      <c r="L1660" s="14" t="n">
        <v>0</v>
      </c>
      <c r="M1660" s="14" t="n">
        <f aca="false">[1]Sheet1!W1660</f>
        <v>0</v>
      </c>
      <c r="N1660" s="14" t="n">
        <f aca="false">[1]Sheet1!X1660</f>
        <v>0</v>
      </c>
      <c r="O1660" s="14" t="n">
        <f aca="false">[1]Sheet1!Y1660</f>
        <v>0</v>
      </c>
      <c r="P1660" s="14" t="n">
        <f aca="false">[1]Sheet1!Z1660</f>
        <v>0</v>
      </c>
      <c r="Q1660" s="14" t="n">
        <f aca="false">[1]Sheet1!AA1660</f>
        <v>0</v>
      </c>
      <c r="R1660" s="19" t="n">
        <v>0</v>
      </c>
      <c r="S1660" s="19" t="n">
        <v>0</v>
      </c>
      <c r="T1660" s="19" t="n">
        <v>0</v>
      </c>
      <c r="U1660" s="19" t="n">
        <v>0</v>
      </c>
      <c r="V1660" s="19"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6" t="s">
        <v>2153</v>
      </c>
    </row>
    <row r="1661" customFormat="false" ht="12.95" hidden="false" customHeight="true" outlineLevel="0" collapsed="false">
      <c r="D1661" s="11" t="s">
        <v>2091</v>
      </c>
      <c r="F1661" s="11" t="s">
        <v>293</v>
      </c>
      <c r="G1661" s="11" t="s">
        <v>294</v>
      </c>
      <c r="H1661" s="14" t="n">
        <v>0</v>
      </c>
      <c r="I1661" s="14" t="n">
        <v>0</v>
      </c>
      <c r="J1661" s="14" t="n">
        <v>0</v>
      </c>
      <c r="K1661" s="14" t="n">
        <v>0</v>
      </c>
      <c r="L1661" s="14" t="n">
        <v>0</v>
      </c>
      <c r="M1661" s="14" t="n">
        <f aca="false">[1]Sheet1!W1661</f>
        <v>0</v>
      </c>
      <c r="N1661" s="14" t="n">
        <f aca="false">[1]Sheet1!X1661</f>
        <v>0</v>
      </c>
      <c r="O1661" s="14" t="n">
        <f aca="false">[1]Sheet1!Y1661</f>
        <v>0</v>
      </c>
      <c r="P1661" s="14" t="n">
        <f aca="false">[1]Sheet1!Z1661</f>
        <v>0</v>
      </c>
      <c r="Q1661" s="14" t="n">
        <f aca="false">[1]Sheet1!AA1661</f>
        <v>0</v>
      </c>
      <c r="R1661" s="19" t="n">
        <v>0</v>
      </c>
      <c r="S1661" s="19" t="n">
        <v>0</v>
      </c>
      <c r="T1661" s="19" t="n">
        <v>0</v>
      </c>
      <c r="U1661" s="19" t="n">
        <v>0</v>
      </c>
      <c r="V1661" s="19"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6" t="s">
        <v>2154</v>
      </c>
    </row>
    <row r="1662" customFormat="false" ht="12.95" hidden="false" customHeight="true" outlineLevel="0" collapsed="false">
      <c r="D1662" s="11" t="s">
        <v>2091</v>
      </c>
      <c r="F1662" s="11" t="s">
        <v>297</v>
      </c>
      <c r="G1662" s="11" t="s">
        <v>298</v>
      </c>
      <c r="H1662" s="14" t="n">
        <v>0</v>
      </c>
      <c r="I1662" s="14" t="n">
        <v>0</v>
      </c>
      <c r="J1662" s="14" t="n">
        <v>0</v>
      </c>
      <c r="K1662" s="14" t="n">
        <v>0</v>
      </c>
      <c r="L1662" s="14" t="n">
        <v>0</v>
      </c>
      <c r="M1662" s="14" t="n">
        <f aca="false">[1]Sheet1!W1662</f>
        <v>0</v>
      </c>
      <c r="N1662" s="14" t="n">
        <f aca="false">[1]Sheet1!X1662</f>
        <v>0</v>
      </c>
      <c r="O1662" s="14" t="n">
        <f aca="false">[1]Sheet1!Y1662</f>
        <v>0</v>
      </c>
      <c r="P1662" s="14" t="n">
        <f aca="false">[1]Sheet1!Z1662</f>
        <v>0</v>
      </c>
      <c r="Q1662" s="14" t="n">
        <f aca="false">[1]Sheet1!AA1662</f>
        <v>0</v>
      </c>
      <c r="R1662" s="19" t="n">
        <v>0</v>
      </c>
      <c r="S1662" s="19" t="n">
        <v>0</v>
      </c>
      <c r="T1662" s="19" t="n">
        <v>0</v>
      </c>
      <c r="U1662" s="19" t="n">
        <v>0</v>
      </c>
      <c r="V1662" s="19"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6" t="s">
        <v>2155</v>
      </c>
    </row>
    <row r="1663" customFormat="false" ht="12.95" hidden="false" customHeight="true" outlineLevel="0" collapsed="false">
      <c r="D1663" s="11" t="s">
        <v>2091</v>
      </c>
      <c r="F1663" s="11" t="s">
        <v>301</v>
      </c>
      <c r="G1663" s="11" t="s">
        <v>302</v>
      </c>
      <c r="H1663" s="14" t="n">
        <v>0</v>
      </c>
      <c r="I1663" s="14" t="n">
        <v>0</v>
      </c>
      <c r="J1663" s="14" t="n">
        <v>0</v>
      </c>
      <c r="K1663" s="14" t="n">
        <v>0</v>
      </c>
      <c r="L1663" s="14" t="n">
        <v>0</v>
      </c>
      <c r="M1663" s="14" t="n">
        <f aca="false">[1]Sheet1!W1663</f>
        <v>0</v>
      </c>
      <c r="N1663" s="14" t="n">
        <f aca="false">[1]Sheet1!X1663</f>
        <v>0</v>
      </c>
      <c r="O1663" s="14" t="n">
        <f aca="false">[1]Sheet1!Y1663</f>
        <v>0</v>
      </c>
      <c r="P1663" s="14" t="n">
        <f aca="false">[1]Sheet1!Z1663</f>
        <v>0</v>
      </c>
      <c r="Q1663" s="14" t="n">
        <f aca="false">[1]Sheet1!AA1663</f>
        <v>0</v>
      </c>
      <c r="R1663" s="19" t="n">
        <v>0</v>
      </c>
      <c r="S1663" s="19" t="n">
        <v>0</v>
      </c>
      <c r="T1663" s="19" t="n">
        <v>0</v>
      </c>
      <c r="U1663" s="19" t="n">
        <v>0</v>
      </c>
      <c r="V1663" s="19"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6" t="s">
        <v>2156</v>
      </c>
    </row>
    <row r="1664" customFormat="false" ht="12.95" hidden="false" customHeight="true" outlineLevel="0" collapsed="false">
      <c r="D1664" s="11" t="s">
        <v>2091</v>
      </c>
      <c r="F1664" s="11" t="s">
        <v>305</v>
      </c>
      <c r="G1664" s="11" t="s">
        <v>306</v>
      </c>
      <c r="H1664" s="14" t="n">
        <v>0</v>
      </c>
      <c r="I1664" s="14" t="n">
        <v>0</v>
      </c>
      <c r="J1664" s="14" t="n">
        <v>0</v>
      </c>
      <c r="K1664" s="14" t="n">
        <v>0</v>
      </c>
      <c r="L1664" s="14" t="n">
        <v>0</v>
      </c>
      <c r="M1664" s="14" t="n">
        <f aca="false">[1]Sheet1!W1664</f>
        <v>0</v>
      </c>
      <c r="N1664" s="14" t="n">
        <f aca="false">[1]Sheet1!X1664</f>
        <v>0</v>
      </c>
      <c r="O1664" s="14" t="n">
        <f aca="false">[1]Sheet1!Y1664</f>
        <v>0</v>
      </c>
      <c r="P1664" s="14" t="n">
        <f aca="false">[1]Sheet1!Z1664</f>
        <v>0</v>
      </c>
      <c r="Q1664" s="14" t="n">
        <f aca="false">[1]Sheet1!AA1664</f>
        <v>0</v>
      </c>
      <c r="R1664" s="19" t="n">
        <v>0</v>
      </c>
      <c r="S1664" s="19" t="n">
        <v>0</v>
      </c>
      <c r="T1664" s="19" t="n">
        <v>0</v>
      </c>
      <c r="U1664" s="19" t="n">
        <v>0</v>
      </c>
      <c r="V1664" s="19"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6" t="s">
        <v>2157</v>
      </c>
    </row>
    <row r="1665" customFormat="false" ht="12.95" hidden="false" customHeight="true" outlineLevel="0" collapsed="false">
      <c r="D1665" s="11" t="s">
        <v>2091</v>
      </c>
      <c r="F1665" s="11" t="s">
        <v>309</v>
      </c>
      <c r="G1665" s="11" t="s">
        <v>310</v>
      </c>
      <c r="H1665" s="14" t="n">
        <v>0</v>
      </c>
      <c r="I1665" s="14" t="n">
        <v>0</v>
      </c>
      <c r="J1665" s="14" t="n">
        <v>0</v>
      </c>
      <c r="K1665" s="14" t="n">
        <v>0</v>
      </c>
      <c r="L1665" s="14" t="n">
        <v>0</v>
      </c>
      <c r="M1665" s="14" t="n">
        <f aca="false">[1]Sheet1!W1665</f>
        <v>0</v>
      </c>
      <c r="N1665" s="14" t="n">
        <f aca="false">[1]Sheet1!X1665</f>
        <v>0</v>
      </c>
      <c r="O1665" s="14" t="n">
        <f aca="false">[1]Sheet1!Y1665</f>
        <v>0</v>
      </c>
      <c r="P1665" s="14" t="n">
        <f aca="false">[1]Sheet1!Z1665</f>
        <v>0</v>
      </c>
      <c r="Q1665" s="14" t="n">
        <f aca="false">[1]Sheet1!AA1665</f>
        <v>0</v>
      </c>
      <c r="R1665" s="19" t="n">
        <v>0</v>
      </c>
      <c r="S1665" s="19" t="n">
        <v>0</v>
      </c>
      <c r="T1665" s="19" t="n">
        <v>0</v>
      </c>
      <c r="U1665" s="19" t="n">
        <v>0</v>
      </c>
      <c r="V1665" s="19"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6" t="s">
        <v>2158</v>
      </c>
    </row>
    <row r="1666" customFormat="false" ht="12.95" hidden="false" customHeight="true" outlineLevel="0" collapsed="false">
      <c r="D1666" s="11" t="s">
        <v>2091</v>
      </c>
      <c r="F1666" s="11" t="s">
        <v>313</v>
      </c>
      <c r="G1666" s="11" t="s">
        <v>81</v>
      </c>
      <c r="H1666" s="14" t="n">
        <v>0</v>
      </c>
      <c r="I1666" s="14" t="n">
        <v>0</v>
      </c>
      <c r="J1666" s="14" t="n">
        <v>0</v>
      </c>
      <c r="K1666" s="14" t="n">
        <v>0</v>
      </c>
      <c r="L1666" s="14" t="n">
        <v>0</v>
      </c>
      <c r="M1666" s="14" t="n">
        <f aca="false">[1]Sheet1!W1666</f>
        <v>0</v>
      </c>
      <c r="N1666" s="14" t="n">
        <f aca="false">[1]Sheet1!X1666</f>
        <v>0</v>
      </c>
      <c r="O1666" s="14" t="n">
        <f aca="false">[1]Sheet1!Y1666</f>
        <v>0</v>
      </c>
      <c r="P1666" s="14" t="n">
        <f aca="false">[1]Sheet1!Z1666</f>
        <v>0</v>
      </c>
      <c r="Q1666" s="14" t="n">
        <f aca="false">[1]Sheet1!AA1666</f>
        <v>0</v>
      </c>
      <c r="R1666" s="19" t="n">
        <v>0</v>
      </c>
      <c r="S1666" s="19" t="n">
        <v>0</v>
      </c>
      <c r="T1666" s="19" t="n">
        <v>0</v>
      </c>
      <c r="U1666" s="19" t="n">
        <v>0</v>
      </c>
      <c r="V1666" s="19"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6" t="s">
        <v>2159</v>
      </c>
    </row>
    <row r="1667" customFormat="false" ht="12.95" hidden="false" customHeight="true" outlineLevel="0" collapsed="false">
      <c r="D1667" s="11" t="s">
        <v>2091</v>
      </c>
      <c r="F1667" s="23" t="s">
        <v>316</v>
      </c>
      <c r="G1667" s="23" t="s">
        <v>317</v>
      </c>
      <c r="H1667" s="24" t="n">
        <v>0</v>
      </c>
      <c r="I1667" s="24" t="n">
        <v>0</v>
      </c>
      <c r="J1667" s="24" t="n">
        <v>0</v>
      </c>
      <c r="K1667" s="24" t="n">
        <v>0</v>
      </c>
      <c r="L1667" s="24" t="n">
        <v>0</v>
      </c>
      <c r="M1667" s="24" t="n">
        <f aca="false">[1]Sheet1!W1667</f>
        <v>0</v>
      </c>
      <c r="N1667" s="24" t="n">
        <f aca="false">[1]Sheet1!X1667</f>
        <v>0</v>
      </c>
      <c r="O1667" s="24" t="n">
        <f aca="false">[1]Sheet1!Y1667</f>
        <v>0</v>
      </c>
      <c r="P1667" s="24" t="n">
        <f aca="false">[1]Sheet1!Z1667</f>
        <v>0</v>
      </c>
      <c r="Q1667" s="24" t="n">
        <f aca="false">[1]Sheet1!AA1667</f>
        <v>0</v>
      </c>
      <c r="R1667" s="25" t="n">
        <f aca="false">SUM(R1657:R1666)</f>
        <v>0</v>
      </c>
      <c r="S1667" s="25" t="n">
        <f aca="false">SUM(S1657:S1666)</f>
        <v>0</v>
      </c>
      <c r="T1667" s="25" t="n">
        <f aca="false">SUM(T1657:T1666)</f>
        <v>0</v>
      </c>
      <c r="U1667" s="25" t="n">
        <f aca="false">SUM(U1657:U1666)</f>
        <v>0</v>
      </c>
      <c r="V1667" s="25" t="n">
        <f aca="false">SUM(V1657:V1666)</f>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6" t="s">
        <v>2160</v>
      </c>
    </row>
    <row r="1668" customFormat="false" ht="12.95" hidden="false" customHeight="true" outlineLevel="0" collapsed="false">
      <c r="C1668" s="11" t="s">
        <v>2161</v>
      </c>
      <c r="D1668" s="11" t="s">
        <v>2162</v>
      </c>
      <c r="E1668" s="12"/>
      <c r="F1668" s="13" t="s">
        <v>25</v>
      </c>
      <c r="G1668" s="13" t="s">
        <v>26</v>
      </c>
      <c r="H1668" s="14"/>
      <c r="I1668" s="14"/>
      <c r="J1668" s="14"/>
      <c r="K1668" s="14"/>
      <c r="L1668" s="14"/>
      <c r="M1668" s="14" t="n">
        <f aca="false">[1]Sheet1!W1668</f>
        <v>0</v>
      </c>
      <c r="N1668" s="14" t="n">
        <f aca="false">[1]Sheet1!X1668</f>
        <v>0</v>
      </c>
      <c r="O1668" s="14" t="n">
        <f aca="false">[1]Sheet1!Y1668</f>
        <v>0</v>
      </c>
      <c r="P1668" s="14" t="n">
        <f aca="false">[1]Sheet1!Z1668</f>
        <v>0</v>
      </c>
      <c r="Q1668" s="14" t="n">
        <f aca="false">[1]Sheet1!AA1668</f>
        <v>0</v>
      </c>
      <c r="R1668" s="15"/>
      <c r="S1668" s="15"/>
      <c r="T1668" s="15"/>
      <c r="U1668" s="15"/>
      <c r="V1668" s="15"/>
      <c r="W1668" s="14"/>
      <c r="X1668" s="14"/>
      <c r="Y1668" s="14"/>
      <c r="Z1668" s="14"/>
      <c r="AA1668" s="14"/>
      <c r="AB1668" s="14"/>
      <c r="AC1668" s="14"/>
      <c r="AD1668" s="14"/>
      <c r="AE1668" s="14"/>
      <c r="AF1668" s="14"/>
      <c r="AG1668" s="14"/>
      <c r="AH1668" s="14"/>
      <c r="AI1668" s="14"/>
      <c r="AJ1668" s="14"/>
      <c r="AK1668" s="14"/>
      <c r="AL1668" s="16" t="s">
        <v>2163</v>
      </c>
    </row>
    <row r="1669" customFormat="false" ht="12.95" hidden="false" customHeight="true" outlineLevel="0" collapsed="false">
      <c r="D1669" s="11" t="s">
        <v>2162</v>
      </c>
      <c r="F1669" s="11" t="s">
        <v>35</v>
      </c>
      <c r="G1669" s="11" t="s">
        <v>36</v>
      </c>
      <c r="H1669" s="14" t="n">
        <v>0</v>
      </c>
      <c r="I1669" s="14" t="n">
        <v>0</v>
      </c>
      <c r="J1669" s="14" t="n">
        <v>0</v>
      </c>
      <c r="K1669" s="14" t="n">
        <v>0</v>
      </c>
      <c r="L1669" s="14" t="n">
        <v>0</v>
      </c>
      <c r="M1669" s="14" t="n">
        <f aca="false">[1]Sheet1!W1669</f>
        <v>0</v>
      </c>
      <c r="N1669" s="14" t="n">
        <f aca="false">[1]Sheet1!X1669</f>
        <v>0</v>
      </c>
      <c r="O1669" s="14" t="n">
        <f aca="false">[1]Sheet1!Y1669</f>
        <v>0</v>
      </c>
      <c r="P1669" s="14" t="n">
        <f aca="false">[1]Sheet1!Z1669</f>
        <v>0</v>
      </c>
      <c r="Q1669" s="14" t="n">
        <f aca="false">[1]Sheet1!AA1669</f>
        <v>0</v>
      </c>
      <c r="R1669" s="19" t="n">
        <v>0</v>
      </c>
      <c r="S1669" s="19" t="n">
        <v>0</v>
      </c>
      <c r="T1669" s="19" t="n">
        <v>0</v>
      </c>
      <c r="U1669" s="19" t="n">
        <v>0</v>
      </c>
      <c r="V1669" s="19"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6" t="s">
        <v>2164</v>
      </c>
    </row>
    <row r="1670" customFormat="false" ht="12.95" hidden="false" customHeight="true" outlineLevel="0" collapsed="false">
      <c r="D1670" s="11" t="s">
        <v>2162</v>
      </c>
      <c r="F1670" s="11" t="s">
        <v>40</v>
      </c>
      <c r="G1670" s="11" t="s">
        <v>41</v>
      </c>
      <c r="H1670" s="14" t="n">
        <v>0</v>
      </c>
      <c r="I1670" s="14" t="n">
        <v>0</v>
      </c>
      <c r="J1670" s="14" t="n">
        <v>0</v>
      </c>
      <c r="K1670" s="14" t="n">
        <v>0</v>
      </c>
      <c r="L1670" s="14" t="n">
        <v>0</v>
      </c>
      <c r="M1670" s="14" t="n">
        <f aca="false">[1]Sheet1!W1670</f>
        <v>0</v>
      </c>
      <c r="N1670" s="14" t="n">
        <f aca="false">[1]Sheet1!X1670</f>
        <v>0</v>
      </c>
      <c r="O1670" s="14" t="n">
        <f aca="false">[1]Sheet1!Y1670</f>
        <v>0</v>
      </c>
      <c r="P1670" s="14" t="n">
        <f aca="false">[1]Sheet1!Z1670</f>
        <v>0</v>
      </c>
      <c r="Q1670" s="14" t="n">
        <f aca="false">[1]Sheet1!AA1670</f>
        <v>0</v>
      </c>
      <c r="R1670" s="19" t="n">
        <v>0</v>
      </c>
      <c r="S1670" s="19" t="n">
        <v>0</v>
      </c>
      <c r="T1670" s="19" t="n">
        <v>0</v>
      </c>
      <c r="U1670" s="19" t="n">
        <v>0</v>
      </c>
      <c r="V1670" s="19"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6" t="s">
        <v>2165</v>
      </c>
    </row>
    <row r="1671" customFormat="false" ht="12.95" hidden="false" customHeight="true" outlineLevel="0" collapsed="false">
      <c r="D1671" s="11" t="s">
        <v>2162</v>
      </c>
      <c r="F1671" s="11" t="s">
        <v>45</v>
      </c>
      <c r="G1671" s="11" t="s">
        <v>46</v>
      </c>
      <c r="H1671" s="14" t="n">
        <v>0</v>
      </c>
      <c r="I1671" s="14" t="n">
        <v>0</v>
      </c>
      <c r="J1671" s="14" t="n">
        <v>0</v>
      </c>
      <c r="K1671" s="14" t="n">
        <v>0</v>
      </c>
      <c r="L1671" s="14" t="n">
        <v>0</v>
      </c>
      <c r="M1671" s="14" t="n">
        <f aca="false">[1]Sheet1!W1671</f>
        <v>0</v>
      </c>
      <c r="N1671" s="14" t="n">
        <f aca="false">[1]Sheet1!X1671</f>
        <v>0</v>
      </c>
      <c r="O1671" s="14" t="n">
        <f aca="false">[1]Sheet1!Y1671</f>
        <v>0</v>
      </c>
      <c r="P1671" s="14" t="n">
        <f aca="false">[1]Sheet1!Z1671</f>
        <v>0</v>
      </c>
      <c r="Q1671" s="14" t="n">
        <f aca="false">[1]Sheet1!AA1671</f>
        <v>0</v>
      </c>
      <c r="R1671" s="19" t="n">
        <v>0</v>
      </c>
      <c r="S1671" s="19" t="n">
        <v>0</v>
      </c>
      <c r="T1671" s="19" t="n">
        <v>0</v>
      </c>
      <c r="U1671" s="19" t="n">
        <v>0</v>
      </c>
      <c r="V1671" s="19"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6" t="s">
        <v>2166</v>
      </c>
    </row>
    <row r="1672" customFormat="false" ht="12.95" hidden="false" customHeight="true" outlineLevel="0" collapsed="false">
      <c r="D1672" s="11" t="s">
        <v>2162</v>
      </c>
      <c r="F1672" s="11" t="s">
        <v>50</v>
      </c>
      <c r="G1672" s="11" t="s">
        <v>51</v>
      </c>
      <c r="H1672" s="14" t="n">
        <v>0</v>
      </c>
      <c r="I1672" s="14" t="n">
        <v>0</v>
      </c>
      <c r="J1672" s="14" t="n">
        <v>0</v>
      </c>
      <c r="K1672" s="14" t="n">
        <v>0</v>
      </c>
      <c r="L1672" s="14" t="n">
        <v>0</v>
      </c>
      <c r="M1672" s="14" t="n">
        <f aca="false">[1]Sheet1!W1672</f>
        <v>0</v>
      </c>
      <c r="N1672" s="14" t="n">
        <f aca="false">[1]Sheet1!X1672</f>
        <v>0</v>
      </c>
      <c r="O1672" s="14" t="n">
        <f aca="false">[1]Sheet1!Y1672</f>
        <v>0</v>
      </c>
      <c r="P1672" s="14" t="n">
        <f aca="false">[1]Sheet1!Z1672</f>
        <v>0</v>
      </c>
      <c r="Q1672" s="14" t="n">
        <f aca="false">[1]Sheet1!AA1672</f>
        <v>0</v>
      </c>
      <c r="R1672" s="19" t="n">
        <v>0</v>
      </c>
      <c r="S1672" s="19" t="n">
        <v>0</v>
      </c>
      <c r="T1672" s="19" t="n">
        <v>0</v>
      </c>
      <c r="U1672" s="19" t="n">
        <v>0</v>
      </c>
      <c r="V1672" s="19"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6" t="s">
        <v>2167</v>
      </c>
    </row>
    <row r="1673" customFormat="false" ht="12.95" hidden="false" customHeight="true" outlineLevel="0" collapsed="false">
      <c r="D1673" s="11" t="s">
        <v>2162</v>
      </c>
      <c r="F1673" s="11" t="s">
        <v>55</v>
      </c>
      <c r="G1673" s="11" t="s">
        <v>56</v>
      </c>
      <c r="H1673" s="14" t="n">
        <v>0</v>
      </c>
      <c r="I1673" s="14" t="n">
        <v>0</v>
      </c>
      <c r="J1673" s="14" t="n">
        <v>0</v>
      </c>
      <c r="K1673" s="14" t="n">
        <v>0</v>
      </c>
      <c r="L1673" s="14" t="n">
        <v>0</v>
      </c>
      <c r="M1673" s="14" t="n">
        <f aca="false">[1]Sheet1!W1673</f>
        <v>0</v>
      </c>
      <c r="N1673" s="14" t="n">
        <f aca="false">[1]Sheet1!X1673</f>
        <v>0</v>
      </c>
      <c r="O1673" s="14" t="n">
        <f aca="false">[1]Sheet1!Y1673</f>
        <v>0</v>
      </c>
      <c r="P1673" s="14" t="n">
        <f aca="false">[1]Sheet1!Z1673</f>
        <v>0</v>
      </c>
      <c r="Q1673" s="14" t="n">
        <f aca="false">[1]Sheet1!AA1673</f>
        <v>0</v>
      </c>
      <c r="R1673" s="19" t="n">
        <v>0</v>
      </c>
      <c r="S1673" s="19" t="n">
        <v>0</v>
      </c>
      <c r="T1673" s="19" t="n">
        <v>0</v>
      </c>
      <c r="U1673" s="19" t="n">
        <v>0</v>
      </c>
      <c r="V1673" s="19"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6" t="s">
        <v>2168</v>
      </c>
    </row>
    <row r="1674" customFormat="false" ht="12.95" hidden="false" customHeight="true" outlineLevel="0" collapsed="false">
      <c r="D1674" s="11" t="s">
        <v>2162</v>
      </c>
      <c r="F1674" s="11" t="s">
        <v>60</v>
      </c>
      <c r="G1674" s="11" t="s">
        <v>61</v>
      </c>
      <c r="H1674" s="14" t="n">
        <v>0</v>
      </c>
      <c r="I1674" s="14" t="n">
        <v>0</v>
      </c>
      <c r="J1674" s="14" t="n">
        <v>0</v>
      </c>
      <c r="K1674" s="14" t="n">
        <v>0</v>
      </c>
      <c r="L1674" s="14" t="n">
        <v>0</v>
      </c>
      <c r="M1674" s="14" t="n">
        <f aca="false">[1]Sheet1!W1674</f>
        <v>0</v>
      </c>
      <c r="N1674" s="14" t="n">
        <f aca="false">[1]Sheet1!X1674</f>
        <v>0</v>
      </c>
      <c r="O1674" s="14" t="n">
        <f aca="false">[1]Sheet1!Y1674</f>
        <v>0</v>
      </c>
      <c r="P1674" s="14" t="n">
        <f aca="false">[1]Sheet1!Z1674</f>
        <v>0</v>
      </c>
      <c r="Q1674" s="14" t="n">
        <f aca="false">[1]Sheet1!AA1674</f>
        <v>0</v>
      </c>
      <c r="R1674" s="19" t="n">
        <v>0</v>
      </c>
      <c r="S1674" s="19" t="n">
        <v>0</v>
      </c>
      <c r="T1674" s="19" t="n">
        <v>0</v>
      </c>
      <c r="U1674" s="19" t="n">
        <v>0</v>
      </c>
      <c r="V1674" s="19"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6" t="s">
        <v>2169</v>
      </c>
    </row>
    <row r="1675" customFormat="false" ht="12.95" hidden="false" customHeight="true" outlineLevel="0" collapsed="false">
      <c r="D1675" s="11" t="s">
        <v>2162</v>
      </c>
      <c r="F1675" s="11" t="s">
        <v>65</v>
      </c>
      <c r="G1675" s="11" t="s">
        <v>66</v>
      </c>
      <c r="H1675" s="14" t="n">
        <v>0</v>
      </c>
      <c r="I1675" s="14" t="n">
        <v>0</v>
      </c>
      <c r="J1675" s="14" t="n">
        <v>0</v>
      </c>
      <c r="K1675" s="14" t="n">
        <v>0</v>
      </c>
      <c r="L1675" s="14" t="n">
        <v>0</v>
      </c>
      <c r="M1675" s="14" t="n">
        <f aca="false">[1]Sheet1!W1675</f>
        <v>0</v>
      </c>
      <c r="N1675" s="14" t="n">
        <f aca="false">[1]Sheet1!X1675</f>
        <v>0</v>
      </c>
      <c r="O1675" s="14" t="n">
        <f aca="false">[1]Sheet1!Y1675</f>
        <v>0</v>
      </c>
      <c r="P1675" s="14" t="n">
        <f aca="false">[1]Sheet1!Z1675</f>
        <v>0</v>
      </c>
      <c r="Q1675" s="14" t="n">
        <f aca="false">[1]Sheet1!AA1675</f>
        <v>0</v>
      </c>
      <c r="R1675" s="19" t="n">
        <v>0</v>
      </c>
      <c r="S1675" s="19" t="n">
        <v>0</v>
      </c>
      <c r="T1675" s="19" t="n">
        <v>0</v>
      </c>
      <c r="U1675" s="19" t="n">
        <v>0</v>
      </c>
      <c r="V1675" s="19"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6" t="s">
        <v>2170</v>
      </c>
    </row>
    <row r="1676" customFormat="false" ht="12.95" hidden="false" customHeight="true" outlineLevel="0" collapsed="false">
      <c r="D1676" s="11" t="s">
        <v>2162</v>
      </c>
      <c r="F1676" s="11" t="s">
        <v>70</v>
      </c>
      <c r="G1676" s="11" t="s">
        <v>71</v>
      </c>
      <c r="H1676" s="14" t="n">
        <v>0</v>
      </c>
      <c r="I1676" s="14" t="n">
        <v>0</v>
      </c>
      <c r="J1676" s="14" t="n">
        <v>0</v>
      </c>
      <c r="K1676" s="14" t="n">
        <v>0</v>
      </c>
      <c r="L1676" s="14" t="n">
        <v>0</v>
      </c>
      <c r="M1676" s="14" t="n">
        <f aca="false">[1]Sheet1!W1676</f>
        <v>0</v>
      </c>
      <c r="N1676" s="14" t="n">
        <f aca="false">[1]Sheet1!X1676</f>
        <v>0</v>
      </c>
      <c r="O1676" s="14" t="n">
        <f aca="false">[1]Sheet1!Y1676</f>
        <v>0</v>
      </c>
      <c r="P1676" s="14" t="n">
        <f aca="false">[1]Sheet1!Z1676</f>
        <v>0</v>
      </c>
      <c r="Q1676" s="14" t="n">
        <f aca="false">[1]Sheet1!AA1676</f>
        <v>0</v>
      </c>
      <c r="R1676" s="19" t="n">
        <v>0</v>
      </c>
      <c r="S1676" s="19" t="n">
        <v>0</v>
      </c>
      <c r="T1676" s="19" t="n">
        <v>0</v>
      </c>
      <c r="U1676" s="19" t="n">
        <v>0</v>
      </c>
      <c r="V1676" s="19"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6" t="s">
        <v>2171</v>
      </c>
    </row>
    <row r="1677" customFormat="false" ht="12.95" hidden="false" customHeight="true" outlineLevel="0" collapsed="false">
      <c r="D1677" s="11" t="s">
        <v>2162</v>
      </c>
      <c r="F1677" s="11" t="s">
        <v>75</v>
      </c>
      <c r="G1677" s="11" t="s">
        <v>76</v>
      </c>
      <c r="H1677" s="14" t="n">
        <v>0</v>
      </c>
      <c r="I1677" s="14" t="n">
        <v>0</v>
      </c>
      <c r="J1677" s="14" t="n">
        <v>0</v>
      </c>
      <c r="K1677" s="14" t="n">
        <v>0</v>
      </c>
      <c r="L1677" s="14" t="n">
        <v>0</v>
      </c>
      <c r="M1677" s="14" t="n">
        <f aca="false">[1]Sheet1!W1677</f>
        <v>0</v>
      </c>
      <c r="N1677" s="14" t="n">
        <f aca="false">[1]Sheet1!X1677</f>
        <v>0</v>
      </c>
      <c r="O1677" s="14" t="n">
        <f aca="false">[1]Sheet1!Y1677</f>
        <v>0</v>
      </c>
      <c r="P1677" s="14" t="n">
        <f aca="false">[1]Sheet1!Z1677</f>
        <v>0</v>
      </c>
      <c r="Q1677" s="14" t="n">
        <f aca="false">[1]Sheet1!AA1677</f>
        <v>0</v>
      </c>
      <c r="R1677" s="19" t="n">
        <v>0</v>
      </c>
      <c r="S1677" s="19" t="n">
        <v>0</v>
      </c>
      <c r="T1677" s="19" t="n">
        <v>0</v>
      </c>
      <c r="U1677" s="19" t="n">
        <v>0</v>
      </c>
      <c r="V1677" s="19"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6" t="s">
        <v>2172</v>
      </c>
    </row>
    <row r="1678" customFormat="false" ht="12.95" hidden="false" customHeight="true" outlineLevel="0" collapsed="false">
      <c r="D1678" s="11" t="s">
        <v>2162</v>
      </c>
      <c r="F1678" s="11" t="s">
        <v>80</v>
      </c>
      <c r="G1678" s="11" t="s">
        <v>81</v>
      </c>
      <c r="H1678" s="14" t="n">
        <v>0</v>
      </c>
      <c r="I1678" s="14" t="n">
        <v>0</v>
      </c>
      <c r="J1678" s="14" t="n">
        <v>0</v>
      </c>
      <c r="K1678" s="14" t="n">
        <v>0</v>
      </c>
      <c r="L1678" s="14" t="n">
        <v>0</v>
      </c>
      <c r="M1678" s="14" t="n">
        <f aca="false">[1]Sheet1!W1678</f>
        <v>0</v>
      </c>
      <c r="N1678" s="14" t="n">
        <f aca="false">[1]Sheet1!X1678</f>
        <v>0</v>
      </c>
      <c r="O1678" s="14" t="n">
        <f aca="false">[1]Sheet1!Y1678</f>
        <v>0</v>
      </c>
      <c r="P1678" s="14" t="n">
        <f aca="false">[1]Sheet1!Z1678</f>
        <v>0</v>
      </c>
      <c r="Q1678" s="14" t="n">
        <f aca="false">[1]Sheet1!AA1678</f>
        <v>0</v>
      </c>
      <c r="R1678" s="19" t="n">
        <v>0</v>
      </c>
      <c r="S1678" s="19" t="n">
        <v>0</v>
      </c>
      <c r="T1678" s="19" t="n">
        <v>0</v>
      </c>
      <c r="U1678" s="19" t="n">
        <v>0</v>
      </c>
      <c r="V1678" s="19"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6" t="s">
        <v>2173</v>
      </c>
    </row>
    <row r="1679" customFormat="false" ht="12.95" hidden="false" customHeight="true" outlineLevel="0" collapsed="false">
      <c r="D1679" s="11" t="s">
        <v>2162</v>
      </c>
      <c r="F1679" s="23" t="s">
        <v>85</v>
      </c>
      <c r="G1679" s="23" t="s">
        <v>86</v>
      </c>
      <c r="H1679" s="24" t="n">
        <v>0</v>
      </c>
      <c r="I1679" s="24" t="n">
        <v>0</v>
      </c>
      <c r="J1679" s="24" t="n">
        <v>0</v>
      </c>
      <c r="K1679" s="24" t="n">
        <v>0</v>
      </c>
      <c r="L1679" s="24" t="n">
        <v>0</v>
      </c>
      <c r="M1679" s="24" t="n">
        <f aca="false">[1]Sheet1!W1679</f>
        <v>0</v>
      </c>
      <c r="N1679" s="24" t="n">
        <f aca="false">[1]Sheet1!X1679</f>
        <v>0</v>
      </c>
      <c r="O1679" s="24" t="n">
        <f aca="false">[1]Sheet1!Y1679</f>
        <v>0</v>
      </c>
      <c r="P1679" s="24" t="n">
        <f aca="false">[1]Sheet1!Z1679</f>
        <v>0</v>
      </c>
      <c r="Q1679" s="24" t="n">
        <f aca="false">[1]Sheet1!AA1679</f>
        <v>0</v>
      </c>
      <c r="R1679" s="25" t="n">
        <f aca="false">SUM(R1669:R1678)</f>
        <v>0</v>
      </c>
      <c r="S1679" s="25" t="n">
        <f aca="false">SUM(S1669:S1678)</f>
        <v>0</v>
      </c>
      <c r="T1679" s="25" t="n">
        <f aca="false">SUM(T1669:T1678)</f>
        <v>0</v>
      </c>
      <c r="U1679" s="25" t="n">
        <f aca="false">SUM(U1669:U1678)</f>
        <v>0</v>
      </c>
      <c r="V1679" s="25" t="n">
        <f aca="false">SUM(V1669:V1678)</f>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6" t="s">
        <v>2174</v>
      </c>
    </row>
    <row r="1680" customFormat="false" ht="12.95" hidden="false" customHeight="true" outlineLevel="0" collapsed="false">
      <c r="D1680" s="11" t="s">
        <v>2162</v>
      </c>
      <c r="F1680" s="13" t="s">
        <v>90</v>
      </c>
      <c r="G1680" s="13" t="s">
        <v>91</v>
      </c>
      <c r="H1680" s="14"/>
      <c r="I1680" s="14"/>
      <c r="J1680" s="14"/>
      <c r="K1680" s="14"/>
      <c r="L1680" s="14"/>
      <c r="M1680" s="14" t="n">
        <f aca="false">[1]Sheet1!W1680</f>
        <v>0</v>
      </c>
      <c r="N1680" s="14" t="n">
        <f aca="false">[1]Sheet1!X1680</f>
        <v>0</v>
      </c>
      <c r="O1680" s="14" t="n">
        <f aca="false">[1]Sheet1!Y1680</f>
        <v>0</v>
      </c>
      <c r="P1680" s="14" t="n">
        <f aca="false">[1]Sheet1!Z1680</f>
        <v>0</v>
      </c>
      <c r="Q1680" s="14" t="n">
        <f aca="false">[1]Sheet1!AA1680</f>
        <v>0</v>
      </c>
      <c r="R1680" s="15"/>
      <c r="S1680" s="15"/>
      <c r="T1680" s="15"/>
      <c r="U1680" s="15"/>
      <c r="V1680" s="15"/>
      <c r="W1680" s="14"/>
      <c r="X1680" s="14"/>
      <c r="Y1680" s="14"/>
      <c r="Z1680" s="14"/>
      <c r="AA1680" s="14"/>
      <c r="AB1680" s="14"/>
      <c r="AC1680" s="14"/>
      <c r="AD1680" s="14"/>
      <c r="AE1680" s="14"/>
      <c r="AF1680" s="14"/>
      <c r="AG1680" s="14"/>
      <c r="AH1680" s="14"/>
      <c r="AI1680" s="14"/>
      <c r="AJ1680" s="14"/>
      <c r="AK1680" s="14"/>
      <c r="AL1680" s="16" t="s">
        <v>2175</v>
      </c>
    </row>
    <row r="1681" customFormat="false" ht="12.95" hidden="false" customHeight="true" outlineLevel="0" collapsed="false">
      <c r="D1681" s="11" t="s">
        <v>2162</v>
      </c>
      <c r="F1681" s="11" t="s">
        <v>95</v>
      </c>
      <c r="G1681" s="11" t="s">
        <v>96</v>
      </c>
      <c r="H1681" s="14" t="n">
        <v>0</v>
      </c>
      <c r="I1681" s="14" t="n">
        <v>0</v>
      </c>
      <c r="J1681" s="14" t="n">
        <v>0</v>
      </c>
      <c r="K1681" s="14" t="n">
        <v>0</v>
      </c>
      <c r="L1681" s="14" t="n">
        <v>0</v>
      </c>
      <c r="M1681" s="14" t="n">
        <f aca="false">[1]Sheet1!W1681</f>
        <v>0</v>
      </c>
      <c r="N1681" s="14" t="n">
        <f aca="false">[1]Sheet1!X1681</f>
        <v>0</v>
      </c>
      <c r="O1681" s="14" t="n">
        <f aca="false">[1]Sheet1!Y1681</f>
        <v>0</v>
      </c>
      <c r="P1681" s="14" t="n">
        <f aca="false">[1]Sheet1!Z1681</f>
        <v>0</v>
      </c>
      <c r="Q1681" s="14" t="n">
        <f aca="false">[1]Sheet1!AA1681</f>
        <v>0</v>
      </c>
      <c r="R1681" s="19" t="n">
        <v>0</v>
      </c>
      <c r="S1681" s="19" t="n">
        <v>0</v>
      </c>
      <c r="T1681" s="19" t="n">
        <v>0</v>
      </c>
      <c r="U1681" s="19" t="n">
        <v>0</v>
      </c>
      <c r="V1681" s="19"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6" t="s">
        <v>2176</v>
      </c>
    </row>
    <row r="1682" customFormat="false" ht="12.95" hidden="false" customHeight="true" outlineLevel="0" collapsed="false">
      <c r="D1682" s="11" t="s">
        <v>2162</v>
      </c>
      <c r="F1682" s="11" t="s">
        <v>100</v>
      </c>
      <c r="G1682" s="11" t="s">
        <v>101</v>
      </c>
      <c r="H1682" s="14" t="n">
        <v>0</v>
      </c>
      <c r="I1682" s="14" t="n">
        <v>0</v>
      </c>
      <c r="J1682" s="14" t="n">
        <v>0</v>
      </c>
      <c r="K1682" s="14" t="n">
        <v>0</v>
      </c>
      <c r="L1682" s="14" t="n">
        <v>0</v>
      </c>
      <c r="M1682" s="14" t="n">
        <f aca="false">[1]Sheet1!W1682</f>
        <v>0</v>
      </c>
      <c r="N1682" s="14" t="n">
        <f aca="false">[1]Sheet1!X1682</f>
        <v>0</v>
      </c>
      <c r="O1682" s="14" t="n">
        <f aca="false">[1]Sheet1!Y1682</f>
        <v>0</v>
      </c>
      <c r="P1682" s="14" t="n">
        <f aca="false">[1]Sheet1!Z1682</f>
        <v>0</v>
      </c>
      <c r="Q1682" s="14" t="n">
        <f aca="false">[1]Sheet1!AA1682</f>
        <v>0</v>
      </c>
      <c r="R1682" s="19" t="n">
        <v>0</v>
      </c>
      <c r="S1682" s="19" t="n">
        <v>0</v>
      </c>
      <c r="T1682" s="19" t="n">
        <v>0</v>
      </c>
      <c r="U1682" s="19" t="n">
        <v>0</v>
      </c>
      <c r="V1682" s="19"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6" t="s">
        <v>2177</v>
      </c>
    </row>
    <row r="1683" customFormat="false" ht="12.95" hidden="false" customHeight="true" outlineLevel="0" collapsed="false">
      <c r="D1683" s="11" t="s">
        <v>2162</v>
      </c>
      <c r="F1683" s="11" t="s">
        <v>105</v>
      </c>
      <c r="G1683" s="11" t="s">
        <v>106</v>
      </c>
      <c r="H1683" s="14" t="n">
        <v>0</v>
      </c>
      <c r="I1683" s="14" t="n">
        <v>0</v>
      </c>
      <c r="J1683" s="14" t="n">
        <v>0</v>
      </c>
      <c r="K1683" s="14" t="n">
        <v>0</v>
      </c>
      <c r="L1683" s="14" t="n">
        <v>0</v>
      </c>
      <c r="M1683" s="14" t="n">
        <f aca="false">[1]Sheet1!W1683</f>
        <v>0</v>
      </c>
      <c r="N1683" s="14" t="n">
        <f aca="false">[1]Sheet1!X1683</f>
        <v>0</v>
      </c>
      <c r="O1683" s="14" t="n">
        <f aca="false">[1]Sheet1!Y1683</f>
        <v>0</v>
      </c>
      <c r="P1683" s="14" t="n">
        <f aca="false">[1]Sheet1!Z1683</f>
        <v>0</v>
      </c>
      <c r="Q1683" s="14" t="n">
        <f aca="false">[1]Sheet1!AA1683</f>
        <v>0</v>
      </c>
      <c r="R1683" s="19" t="n">
        <v>0</v>
      </c>
      <c r="S1683" s="19" t="n">
        <v>0</v>
      </c>
      <c r="T1683" s="19" t="n">
        <v>0</v>
      </c>
      <c r="U1683" s="19" t="n">
        <v>0</v>
      </c>
      <c r="V1683" s="19"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6" t="s">
        <v>2178</v>
      </c>
    </row>
    <row r="1684" customFormat="false" ht="12.95" hidden="false" customHeight="true" outlineLevel="0" collapsed="false">
      <c r="D1684" s="11" t="s">
        <v>2162</v>
      </c>
      <c r="F1684" s="11" t="s">
        <v>110</v>
      </c>
      <c r="G1684" s="11" t="s">
        <v>111</v>
      </c>
      <c r="H1684" s="14" t="n">
        <v>0</v>
      </c>
      <c r="I1684" s="14" t="n">
        <v>0</v>
      </c>
      <c r="J1684" s="14" t="n">
        <v>0</v>
      </c>
      <c r="K1684" s="14" t="n">
        <v>0</v>
      </c>
      <c r="L1684" s="14" t="n">
        <v>0</v>
      </c>
      <c r="M1684" s="14" t="n">
        <f aca="false">[1]Sheet1!W1684</f>
        <v>0</v>
      </c>
      <c r="N1684" s="14" t="n">
        <f aca="false">[1]Sheet1!X1684</f>
        <v>0</v>
      </c>
      <c r="O1684" s="14" t="n">
        <f aca="false">[1]Sheet1!Y1684</f>
        <v>0</v>
      </c>
      <c r="P1684" s="14" t="n">
        <f aca="false">[1]Sheet1!Z1684</f>
        <v>0</v>
      </c>
      <c r="Q1684" s="14" t="n">
        <f aca="false">[1]Sheet1!AA1684</f>
        <v>0</v>
      </c>
      <c r="R1684" s="19" t="n">
        <v>0</v>
      </c>
      <c r="S1684" s="19" t="n">
        <v>0</v>
      </c>
      <c r="T1684" s="19" t="n">
        <v>0</v>
      </c>
      <c r="U1684" s="19" t="n">
        <v>0</v>
      </c>
      <c r="V1684" s="19"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6" t="s">
        <v>2179</v>
      </c>
    </row>
    <row r="1685" customFormat="false" ht="12.95" hidden="false" customHeight="true" outlineLevel="0" collapsed="false">
      <c r="D1685" s="11" t="s">
        <v>2162</v>
      </c>
      <c r="F1685" s="11" t="s">
        <v>115</v>
      </c>
      <c r="G1685" s="11" t="s">
        <v>116</v>
      </c>
      <c r="H1685" s="14" t="n">
        <v>0</v>
      </c>
      <c r="I1685" s="14" t="n">
        <v>0</v>
      </c>
      <c r="J1685" s="14" t="n">
        <v>0</v>
      </c>
      <c r="K1685" s="14" t="n">
        <v>0</v>
      </c>
      <c r="L1685" s="14" t="n">
        <v>0</v>
      </c>
      <c r="M1685" s="14" t="n">
        <f aca="false">[1]Sheet1!W1685</f>
        <v>0</v>
      </c>
      <c r="N1685" s="14" t="n">
        <f aca="false">[1]Sheet1!X1685</f>
        <v>0</v>
      </c>
      <c r="O1685" s="14" t="n">
        <f aca="false">[1]Sheet1!Y1685</f>
        <v>0</v>
      </c>
      <c r="P1685" s="14" t="n">
        <f aca="false">[1]Sheet1!Z1685</f>
        <v>0</v>
      </c>
      <c r="Q1685" s="14" t="n">
        <f aca="false">[1]Sheet1!AA1685</f>
        <v>0</v>
      </c>
      <c r="R1685" s="19" t="n">
        <v>0</v>
      </c>
      <c r="S1685" s="19" t="n">
        <v>0</v>
      </c>
      <c r="T1685" s="19" t="n">
        <v>0</v>
      </c>
      <c r="U1685" s="19" t="n">
        <v>0</v>
      </c>
      <c r="V1685" s="19"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6" t="s">
        <v>2180</v>
      </c>
    </row>
    <row r="1686" customFormat="false" ht="12.95" hidden="false" customHeight="true" outlineLevel="0" collapsed="false">
      <c r="D1686" s="11" t="s">
        <v>2162</v>
      </c>
      <c r="F1686" s="11" t="s">
        <v>119</v>
      </c>
      <c r="G1686" s="11" t="s">
        <v>120</v>
      </c>
      <c r="H1686" s="14" t="n">
        <v>0</v>
      </c>
      <c r="I1686" s="14" t="n">
        <v>0</v>
      </c>
      <c r="J1686" s="14" t="n">
        <v>0</v>
      </c>
      <c r="K1686" s="14" t="n">
        <v>0</v>
      </c>
      <c r="L1686" s="14" t="n">
        <v>0</v>
      </c>
      <c r="M1686" s="14" t="n">
        <f aca="false">[1]Sheet1!W1686</f>
        <v>0</v>
      </c>
      <c r="N1686" s="14" t="n">
        <f aca="false">[1]Sheet1!X1686</f>
        <v>0</v>
      </c>
      <c r="O1686" s="14" t="n">
        <f aca="false">[1]Sheet1!Y1686</f>
        <v>0</v>
      </c>
      <c r="P1686" s="14" t="n">
        <f aca="false">[1]Sheet1!Z1686</f>
        <v>0</v>
      </c>
      <c r="Q1686" s="14" t="n">
        <f aca="false">[1]Sheet1!AA1686</f>
        <v>0</v>
      </c>
      <c r="R1686" s="19" t="n">
        <v>0</v>
      </c>
      <c r="S1686" s="19" t="n">
        <v>0</v>
      </c>
      <c r="T1686" s="19" t="n">
        <v>0</v>
      </c>
      <c r="U1686" s="19" t="n">
        <v>0</v>
      </c>
      <c r="V1686" s="19"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6" t="s">
        <v>2181</v>
      </c>
    </row>
    <row r="1687" customFormat="false" ht="12.95" hidden="false" customHeight="true" outlineLevel="0" collapsed="false">
      <c r="D1687" s="11" t="s">
        <v>2162</v>
      </c>
      <c r="F1687" s="11" t="s">
        <v>123</v>
      </c>
      <c r="G1687" s="11" t="s">
        <v>124</v>
      </c>
      <c r="H1687" s="14" t="n">
        <v>0</v>
      </c>
      <c r="I1687" s="14" t="n">
        <v>0</v>
      </c>
      <c r="J1687" s="14" t="n">
        <v>0</v>
      </c>
      <c r="K1687" s="14" t="n">
        <v>0</v>
      </c>
      <c r="L1687" s="14" t="n">
        <v>0</v>
      </c>
      <c r="M1687" s="14" t="n">
        <f aca="false">[1]Sheet1!W1687</f>
        <v>0</v>
      </c>
      <c r="N1687" s="14" t="n">
        <f aca="false">[1]Sheet1!X1687</f>
        <v>0</v>
      </c>
      <c r="O1687" s="14" t="n">
        <f aca="false">[1]Sheet1!Y1687</f>
        <v>0</v>
      </c>
      <c r="P1687" s="14" t="n">
        <f aca="false">[1]Sheet1!Z1687</f>
        <v>0</v>
      </c>
      <c r="Q1687" s="14" t="n">
        <f aca="false">[1]Sheet1!AA1687</f>
        <v>0</v>
      </c>
      <c r="R1687" s="19" t="n">
        <v>0</v>
      </c>
      <c r="S1687" s="19" t="n">
        <v>0</v>
      </c>
      <c r="T1687" s="19" t="n">
        <v>0</v>
      </c>
      <c r="U1687" s="19" t="n">
        <v>0</v>
      </c>
      <c r="V1687" s="19"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6" t="s">
        <v>2182</v>
      </c>
    </row>
    <row r="1688" customFormat="false" ht="12.95" hidden="false" customHeight="true" outlineLevel="0" collapsed="false">
      <c r="D1688" s="11" t="s">
        <v>2162</v>
      </c>
      <c r="F1688" s="11" t="s">
        <v>127</v>
      </c>
      <c r="G1688" s="11" t="s">
        <v>81</v>
      </c>
      <c r="H1688" s="14" t="n">
        <v>0</v>
      </c>
      <c r="I1688" s="14" t="n">
        <v>0</v>
      </c>
      <c r="J1688" s="14" t="n">
        <v>0</v>
      </c>
      <c r="K1688" s="14" t="n">
        <v>0</v>
      </c>
      <c r="L1688" s="14" t="n">
        <v>0</v>
      </c>
      <c r="M1688" s="14" t="n">
        <f aca="false">[1]Sheet1!W1688</f>
        <v>0</v>
      </c>
      <c r="N1688" s="14" t="n">
        <f aca="false">[1]Sheet1!X1688</f>
        <v>0</v>
      </c>
      <c r="O1688" s="14" t="n">
        <f aca="false">[1]Sheet1!Y1688</f>
        <v>0</v>
      </c>
      <c r="P1688" s="14" t="n">
        <f aca="false">[1]Sheet1!Z1688</f>
        <v>0</v>
      </c>
      <c r="Q1688" s="14" t="n">
        <f aca="false">[1]Sheet1!AA1688</f>
        <v>0</v>
      </c>
      <c r="R1688" s="19" t="n">
        <v>0</v>
      </c>
      <c r="S1688" s="19" t="n">
        <v>0</v>
      </c>
      <c r="T1688" s="19" t="n">
        <v>0</v>
      </c>
      <c r="U1688" s="19" t="n">
        <v>0</v>
      </c>
      <c r="V1688" s="19"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6" t="s">
        <v>2183</v>
      </c>
    </row>
    <row r="1689" customFormat="false" ht="12.95" hidden="false" customHeight="true" outlineLevel="0" collapsed="false">
      <c r="D1689" s="11" t="s">
        <v>2162</v>
      </c>
      <c r="F1689" s="23" t="s">
        <v>130</v>
      </c>
      <c r="G1689" s="23" t="s">
        <v>131</v>
      </c>
      <c r="H1689" s="24" t="n">
        <v>0</v>
      </c>
      <c r="I1689" s="24" t="n">
        <v>0</v>
      </c>
      <c r="J1689" s="24" t="n">
        <v>0</v>
      </c>
      <c r="K1689" s="24" t="n">
        <v>0</v>
      </c>
      <c r="L1689" s="24" t="n">
        <v>0</v>
      </c>
      <c r="M1689" s="24" t="n">
        <f aca="false">[1]Sheet1!W1689</f>
        <v>0</v>
      </c>
      <c r="N1689" s="24" t="n">
        <f aca="false">[1]Sheet1!X1689</f>
        <v>0</v>
      </c>
      <c r="O1689" s="24" t="n">
        <f aca="false">[1]Sheet1!Y1689</f>
        <v>0</v>
      </c>
      <c r="P1689" s="24" t="n">
        <f aca="false">[1]Sheet1!Z1689</f>
        <v>0</v>
      </c>
      <c r="Q1689" s="24" t="n">
        <f aca="false">[1]Sheet1!AA1689</f>
        <v>0</v>
      </c>
      <c r="R1689" s="25" t="n">
        <f aca="false">SUM(R1681:R1688)</f>
        <v>0</v>
      </c>
      <c r="S1689" s="25" t="n">
        <f aca="false">SUM(S1681:S1688)</f>
        <v>0</v>
      </c>
      <c r="T1689" s="25" t="n">
        <f aca="false">SUM(T1681:T1688)</f>
        <v>0</v>
      </c>
      <c r="U1689" s="25" t="n">
        <f aca="false">SUM(U1681:U1688)</f>
        <v>0</v>
      </c>
      <c r="V1689" s="25" t="n">
        <f aca="false">SUM(V1681:V1688)</f>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6" t="s">
        <v>2184</v>
      </c>
    </row>
    <row r="1690" customFormat="false" ht="12.95" hidden="false" customHeight="true" outlineLevel="0" collapsed="false">
      <c r="D1690" s="11" t="s">
        <v>2162</v>
      </c>
      <c r="F1690" s="13" t="s">
        <v>134</v>
      </c>
      <c r="G1690" s="13" t="s">
        <v>135</v>
      </c>
      <c r="H1690" s="14"/>
      <c r="I1690" s="14"/>
      <c r="J1690" s="14"/>
      <c r="K1690" s="14"/>
      <c r="L1690" s="14"/>
      <c r="M1690" s="14" t="n">
        <f aca="false">[1]Sheet1!W1690</f>
        <v>0</v>
      </c>
      <c r="N1690" s="14" t="n">
        <f aca="false">[1]Sheet1!X1690</f>
        <v>0</v>
      </c>
      <c r="O1690" s="14" t="n">
        <f aca="false">[1]Sheet1!Y1690</f>
        <v>0</v>
      </c>
      <c r="P1690" s="14" t="n">
        <f aca="false">[1]Sheet1!Z1690</f>
        <v>0</v>
      </c>
      <c r="Q1690" s="14" t="n">
        <f aca="false">[1]Sheet1!AA1690</f>
        <v>0</v>
      </c>
      <c r="R1690" s="15"/>
      <c r="S1690" s="15"/>
      <c r="T1690" s="15"/>
      <c r="U1690" s="15"/>
      <c r="V1690" s="15"/>
      <c r="W1690" s="14"/>
      <c r="X1690" s="14"/>
      <c r="Y1690" s="14"/>
      <c r="Z1690" s="14"/>
      <c r="AA1690" s="14"/>
      <c r="AB1690" s="14"/>
      <c r="AC1690" s="14"/>
      <c r="AD1690" s="14"/>
      <c r="AE1690" s="14"/>
      <c r="AF1690" s="14"/>
      <c r="AG1690" s="14"/>
      <c r="AH1690" s="14"/>
      <c r="AI1690" s="14"/>
      <c r="AJ1690" s="14"/>
      <c r="AK1690" s="14"/>
      <c r="AL1690" s="16" t="s">
        <v>2185</v>
      </c>
    </row>
    <row r="1691" customFormat="false" ht="12.95" hidden="false" customHeight="true" outlineLevel="0" collapsed="false">
      <c r="D1691" s="11" t="s">
        <v>2162</v>
      </c>
      <c r="F1691" s="11" t="s">
        <v>138</v>
      </c>
      <c r="G1691" s="11" t="s">
        <v>139</v>
      </c>
      <c r="H1691" s="14" t="n">
        <v>0</v>
      </c>
      <c r="I1691" s="14" t="n">
        <v>0</v>
      </c>
      <c r="J1691" s="14" t="n">
        <v>0</v>
      </c>
      <c r="K1691" s="14" t="n">
        <v>0</v>
      </c>
      <c r="L1691" s="14" t="n">
        <v>0</v>
      </c>
      <c r="M1691" s="14" t="n">
        <f aca="false">[1]Sheet1!W1691</f>
        <v>0</v>
      </c>
      <c r="N1691" s="14" t="n">
        <f aca="false">[1]Sheet1!X1691</f>
        <v>0</v>
      </c>
      <c r="O1691" s="14" t="n">
        <f aca="false">[1]Sheet1!Y1691</f>
        <v>0</v>
      </c>
      <c r="P1691" s="14" t="n">
        <f aca="false">[1]Sheet1!Z1691</f>
        <v>0</v>
      </c>
      <c r="Q1691" s="14" t="n">
        <f aca="false">[1]Sheet1!AA1691</f>
        <v>0</v>
      </c>
      <c r="R1691" s="19" t="n">
        <v>0</v>
      </c>
      <c r="S1691" s="19" t="n">
        <v>0</v>
      </c>
      <c r="T1691" s="19" t="n">
        <v>0</v>
      </c>
      <c r="U1691" s="19" t="n">
        <v>0</v>
      </c>
      <c r="V1691" s="19"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6" t="s">
        <v>2186</v>
      </c>
    </row>
    <row r="1692" customFormat="false" ht="12.95" hidden="false" customHeight="true" outlineLevel="0" collapsed="false">
      <c r="D1692" s="11" t="s">
        <v>2162</v>
      </c>
      <c r="F1692" s="23" t="s">
        <v>142</v>
      </c>
      <c r="G1692" s="23" t="s">
        <v>143</v>
      </c>
      <c r="H1692" s="24" t="n">
        <v>0</v>
      </c>
      <c r="I1692" s="24" t="n">
        <v>0</v>
      </c>
      <c r="J1692" s="24" t="n">
        <v>0</v>
      </c>
      <c r="K1692" s="24" t="n">
        <v>0</v>
      </c>
      <c r="L1692" s="24" t="n">
        <v>0</v>
      </c>
      <c r="M1692" s="24" t="n">
        <f aca="false">[1]Sheet1!W1692</f>
        <v>0</v>
      </c>
      <c r="N1692" s="24" t="n">
        <f aca="false">[1]Sheet1!X1692</f>
        <v>0</v>
      </c>
      <c r="O1692" s="24" t="n">
        <f aca="false">[1]Sheet1!Y1692</f>
        <v>0</v>
      </c>
      <c r="P1692" s="24" t="n">
        <f aca="false">[1]Sheet1!Z1692</f>
        <v>0</v>
      </c>
      <c r="Q1692" s="24" t="n">
        <f aca="false">[1]Sheet1!AA1692</f>
        <v>0</v>
      </c>
      <c r="R1692" s="25" t="n">
        <f aca="false">+R1691</f>
        <v>0</v>
      </c>
      <c r="S1692" s="25" t="n">
        <f aca="false">+S1691</f>
        <v>0</v>
      </c>
      <c r="T1692" s="25" t="n">
        <f aca="false">+T1691</f>
        <v>0</v>
      </c>
      <c r="U1692" s="25" t="n">
        <f aca="false">+U1691</f>
        <v>0</v>
      </c>
      <c r="V1692" s="25" t="n">
        <f aca="false">+V1691</f>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6" t="s">
        <v>2187</v>
      </c>
    </row>
    <row r="1693" customFormat="false" ht="12.95" hidden="false" customHeight="true" outlineLevel="0" collapsed="false">
      <c r="D1693" s="11" t="s">
        <v>2162</v>
      </c>
      <c r="F1693" s="13" t="s">
        <v>146</v>
      </c>
      <c r="G1693" s="13" t="s">
        <v>147</v>
      </c>
      <c r="H1693" s="14"/>
      <c r="I1693" s="14"/>
      <c r="J1693" s="14"/>
      <c r="K1693" s="14"/>
      <c r="L1693" s="14"/>
      <c r="M1693" s="14" t="n">
        <f aca="false">[1]Sheet1!W1693</f>
        <v>0</v>
      </c>
      <c r="N1693" s="14" t="n">
        <f aca="false">[1]Sheet1!X1693</f>
        <v>0</v>
      </c>
      <c r="O1693" s="14" t="n">
        <f aca="false">[1]Sheet1!Y1693</f>
        <v>0</v>
      </c>
      <c r="P1693" s="14" t="n">
        <f aca="false">[1]Sheet1!Z1693</f>
        <v>0</v>
      </c>
      <c r="Q1693" s="14" t="n">
        <f aca="false">[1]Sheet1!AA1693</f>
        <v>0</v>
      </c>
      <c r="R1693" s="15"/>
      <c r="S1693" s="15"/>
      <c r="T1693" s="15"/>
      <c r="U1693" s="15"/>
      <c r="V1693" s="15"/>
      <c r="W1693" s="14"/>
      <c r="X1693" s="14"/>
      <c r="Y1693" s="14"/>
      <c r="Z1693" s="14"/>
      <c r="AA1693" s="14"/>
      <c r="AB1693" s="14"/>
      <c r="AC1693" s="14"/>
      <c r="AD1693" s="14"/>
      <c r="AE1693" s="14"/>
      <c r="AF1693" s="14"/>
      <c r="AG1693" s="14"/>
      <c r="AH1693" s="14"/>
      <c r="AI1693" s="14"/>
      <c r="AJ1693" s="14"/>
      <c r="AK1693" s="14"/>
      <c r="AL1693" s="16" t="s">
        <v>2188</v>
      </c>
    </row>
    <row r="1694" customFormat="false" ht="12.95" hidden="false" customHeight="true" outlineLevel="0" collapsed="false">
      <c r="D1694" s="11" t="s">
        <v>2162</v>
      </c>
      <c r="F1694" s="11" t="s">
        <v>150</v>
      </c>
      <c r="G1694" s="11" t="s">
        <v>151</v>
      </c>
      <c r="H1694" s="14" t="n">
        <v>0</v>
      </c>
      <c r="I1694" s="14" t="n">
        <v>0</v>
      </c>
      <c r="J1694" s="14" t="n">
        <v>0</v>
      </c>
      <c r="K1694" s="14" t="n">
        <v>0</v>
      </c>
      <c r="L1694" s="14" t="n">
        <v>0</v>
      </c>
      <c r="M1694" s="14" t="n">
        <f aca="false">[1]Sheet1!W1694</f>
        <v>0</v>
      </c>
      <c r="N1694" s="14" t="n">
        <f aca="false">[1]Sheet1!X1694</f>
        <v>0</v>
      </c>
      <c r="O1694" s="14" t="n">
        <f aca="false">[1]Sheet1!Y1694</f>
        <v>0</v>
      </c>
      <c r="P1694" s="14" t="n">
        <f aca="false">[1]Sheet1!Z1694</f>
        <v>0</v>
      </c>
      <c r="Q1694" s="14" t="n">
        <f aca="false">[1]Sheet1!AA1694</f>
        <v>0</v>
      </c>
      <c r="R1694" s="19" t="n">
        <v>0</v>
      </c>
      <c r="S1694" s="19" t="n">
        <v>0</v>
      </c>
      <c r="T1694" s="19" t="n">
        <v>0</v>
      </c>
      <c r="U1694" s="19" t="n">
        <v>0</v>
      </c>
      <c r="V1694" s="19"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6" t="s">
        <v>2189</v>
      </c>
    </row>
    <row r="1695" customFormat="false" ht="12.95" hidden="false" customHeight="true" outlineLevel="0" collapsed="false">
      <c r="D1695" s="11" t="s">
        <v>2162</v>
      </c>
      <c r="F1695" s="23" t="s">
        <v>154</v>
      </c>
      <c r="G1695" s="23" t="s">
        <v>155</v>
      </c>
      <c r="H1695" s="24" t="n">
        <v>0</v>
      </c>
      <c r="I1695" s="24" t="n">
        <v>0</v>
      </c>
      <c r="J1695" s="24" t="n">
        <v>0</v>
      </c>
      <c r="K1695" s="24" t="n">
        <v>0</v>
      </c>
      <c r="L1695" s="24" t="n">
        <v>0</v>
      </c>
      <c r="M1695" s="24" t="n">
        <f aca="false">[1]Sheet1!W1695</f>
        <v>0</v>
      </c>
      <c r="N1695" s="24" t="n">
        <f aca="false">[1]Sheet1!X1695</f>
        <v>0</v>
      </c>
      <c r="O1695" s="24" t="n">
        <f aca="false">[1]Sheet1!Y1695</f>
        <v>0</v>
      </c>
      <c r="P1695" s="24" t="n">
        <f aca="false">[1]Sheet1!Z1695</f>
        <v>0</v>
      </c>
      <c r="Q1695" s="24" t="n">
        <f aca="false">[1]Sheet1!AA1695</f>
        <v>0</v>
      </c>
      <c r="R1695" s="25" t="n">
        <f aca="false">+R1694</f>
        <v>0</v>
      </c>
      <c r="S1695" s="25" t="n">
        <f aca="false">+S1694</f>
        <v>0</v>
      </c>
      <c r="T1695" s="25" t="n">
        <f aca="false">+T1694</f>
        <v>0</v>
      </c>
      <c r="U1695" s="25" t="n">
        <f aca="false">+U1694</f>
        <v>0</v>
      </c>
      <c r="V1695" s="25" t="n">
        <f aca="false">+V1694</f>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6" t="s">
        <v>2190</v>
      </c>
    </row>
    <row r="1696" customFormat="false" ht="12.95" hidden="false" customHeight="true" outlineLevel="0" collapsed="false">
      <c r="D1696" s="11" t="s">
        <v>2162</v>
      </c>
      <c r="F1696" s="13" t="s">
        <v>158</v>
      </c>
      <c r="G1696" s="13" t="s">
        <v>159</v>
      </c>
      <c r="H1696" s="14"/>
      <c r="I1696" s="14"/>
      <c r="J1696" s="14"/>
      <c r="K1696" s="14"/>
      <c r="L1696" s="14"/>
      <c r="M1696" s="14" t="n">
        <f aca="false">[1]Sheet1!W1696</f>
        <v>0</v>
      </c>
      <c r="N1696" s="14" t="n">
        <f aca="false">[1]Sheet1!X1696</f>
        <v>0</v>
      </c>
      <c r="O1696" s="14" t="n">
        <f aca="false">[1]Sheet1!Y1696</f>
        <v>0</v>
      </c>
      <c r="P1696" s="14" t="n">
        <f aca="false">[1]Sheet1!Z1696</f>
        <v>0</v>
      </c>
      <c r="Q1696" s="14" t="n">
        <f aca="false">[1]Sheet1!AA1696</f>
        <v>0</v>
      </c>
      <c r="R1696" s="15"/>
      <c r="S1696" s="15"/>
      <c r="T1696" s="15"/>
      <c r="U1696" s="15"/>
      <c r="V1696" s="15"/>
      <c r="W1696" s="14"/>
      <c r="X1696" s="14"/>
      <c r="Y1696" s="14"/>
      <c r="Z1696" s="14"/>
      <c r="AA1696" s="14"/>
      <c r="AB1696" s="14"/>
      <c r="AC1696" s="14"/>
      <c r="AD1696" s="14"/>
      <c r="AE1696" s="14"/>
      <c r="AF1696" s="14"/>
      <c r="AG1696" s="14"/>
      <c r="AH1696" s="14"/>
      <c r="AI1696" s="14"/>
      <c r="AJ1696" s="14"/>
      <c r="AK1696" s="14"/>
      <c r="AL1696" s="16" t="s">
        <v>2191</v>
      </c>
    </row>
    <row r="1697" customFormat="false" ht="12.95" hidden="false" customHeight="true" outlineLevel="0" collapsed="false">
      <c r="D1697" s="11" t="s">
        <v>2162</v>
      </c>
      <c r="F1697" s="11" t="s">
        <v>162</v>
      </c>
      <c r="G1697" s="11" t="s">
        <v>163</v>
      </c>
      <c r="H1697" s="14" t="n">
        <v>0</v>
      </c>
      <c r="I1697" s="14" t="n">
        <v>0</v>
      </c>
      <c r="J1697" s="14" t="n">
        <v>0</v>
      </c>
      <c r="K1697" s="14" t="n">
        <v>0</v>
      </c>
      <c r="L1697" s="14" t="n">
        <v>0</v>
      </c>
      <c r="M1697" s="14" t="n">
        <f aca="false">[1]Sheet1!W1697</f>
        <v>0</v>
      </c>
      <c r="N1697" s="14" t="n">
        <f aca="false">[1]Sheet1!X1697</f>
        <v>0</v>
      </c>
      <c r="O1697" s="14" t="n">
        <f aca="false">[1]Sheet1!Y1697</f>
        <v>0</v>
      </c>
      <c r="P1697" s="14" t="n">
        <f aca="false">[1]Sheet1!Z1697</f>
        <v>0</v>
      </c>
      <c r="Q1697" s="14" t="n">
        <f aca="false">[1]Sheet1!AA1697</f>
        <v>0</v>
      </c>
      <c r="R1697" s="19" t="n">
        <v>0</v>
      </c>
      <c r="S1697" s="19" t="n">
        <v>0</v>
      </c>
      <c r="T1697" s="19" t="n">
        <v>0</v>
      </c>
      <c r="U1697" s="19" t="n">
        <v>0</v>
      </c>
      <c r="V1697" s="19"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6" t="s">
        <v>2192</v>
      </c>
    </row>
    <row r="1698" customFormat="false" ht="12.95" hidden="false" customHeight="true" outlineLevel="0" collapsed="false">
      <c r="D1698" s="11" t="s">
        <v>2162</v>
      </c>
      <c r="F1698" s="11" t="s">
        <v>166</v>
      </c>
      <c r="G1698" s="11" t="s">
        <v>167</v>
      </c>
      <c r="H1698" s="14" t="n">
        <v>0</v>
      </c>
      <c r="I1698" s="14" t="n">
        <v>0</v>
      </c>
      <c r="J1698" s="14" t="n">
        <v>0</v>
      </c>
      <c r="K1698" s="14" t="n">
        <v>0</v>
      </c>
      <c r="L1698" s="14" t="n">
        <v>0</v>
      </c>
      <c r="M1698" s="14" t="n">
        <f aca="false">[1]Sheet1!W1698</f>
        <v>0</v>
      </c>
      <c r="N1698" s="14" t="n">
        <f aca="false">[1]Sheet1!X1698</f>
        <v>0</v>
      </c>
      <c r="O1698" s="14" t="n">
        <f aca="false">[1]Sheet1!Y1698</f>
        <v>0</v>
      </c>
      <c r="P1698" s="14" t="n">
        <f aca="false">[1]Sheet1!Z1698</f>
        <v>0</v>
      </c>
      <c r="Q1698" s="14" t="n">
        <f aca="false">[1]Sheet1!AA1698</f>
        <v>0</v>
      </c>
      <c r="R1698" s="19" t="n">
        <v>0</v>
      </c>
      <c r="S1698" s="19" t="n">
        <v>0</v>
      </c>
      <c r="T1698" s="19" t="n">
        <v>0</v>
      </c>
      <c r="U1698" s="19" t="n">
        <v>0</v>
      </c>
      <c r="V1698" s="19"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6" t="s">
        <v>2193</v>
      </c>
    </row>
    <row r="1699" customFormat="false" ht="12.95" hidden="false" customHeight="true" outlineLevel="0" collapsed="false">
      <c r="D1699" s="11" t="s">
        <v>2162</v>
      </c>
      <c r="F1699" s="11" t="s">
        <v>170</v>
      </c>
      <c r="G1699" s="11" t="s">
        <v>171</v>
      </c>
      <c r="H1699" s="14" t="n">
        <v>0</v>
      </c>
      <c r="I1699" s="14" t="n">
        <v>0</v>
      </c>
      <c r="J1699" s="14" t="n">
        <v>0</v>
      </c>
      <c r="K1699" s="14" t="n">
        <v>0</v>
      </c>
      <c r="L1699" s="14" t="n">
        <v>0</v>
      </c>
      <c r="M1699" s="14" t="n">
        <f aca="false">[1]Sheet1!W1699</f>
        <v>0</v>
      </c>
      <c r="N1699" s="14" t="n">
        <f aca="false">[1]Sheet1!X1699</f>
        <v>0</v>
      </c>
      <c r="O1699" s="14" t="n">
        <f aca="false">[1]Sheet1!Y1699</f>
        <v>0</v>
      </c>
      <c r="P1699" s="14" t="n">
        <f aca="false">[1]Sheet1!Z1699</f>
        <v>0</v>
      </c>
      <c r="Q1699" s="14" t="n">
        <f aca="false">[1]Sheet1!AA1699</f>
        <v>0</v>
      </c>
      <c r="R1699" s="19" t="n">
        <v>0</v>
      </c>
      <c r="S1699" s="19" t="n">
        <v>0</v>
      </c>
      <c r="T1699" s="19" t="n">
        <v>0</v>
      </c>
      <c r="U1699" s="19" t="n">
        <v>0</v>
      </c>
      <c r="V1699" s="19"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6" t="s">
        <v>2194</v>
      </c>
    </row>
    <row r="1700" customFormat="false" ht="12.95" hidden="false" customHeight="true" outlineLevel="0" collapsed="false">
      <c r="D1700" s="11" t="s">
        <v>2162</v>
      </c>
      <c r="F1700" s="11" t="s">
        <v>174</v>
      </c>
      <c r="G1700" s="11" t="s">
        <v>175</v>
      </c>
      <c r="H1700" s="14" t="n">
        <v>0</v>
      </c>
      <c r="I1700" s="14" t="n">
        <v>0</v>
      </c>
      <c r="J1700" s="14" t="n">
        <v>0</v>
      </c>
      <c r="K1700" s="14" t="n">
        <v>0</v>
      </c>
      <c r="L1700" s="14" t="n">
        <v>0</v>
      </c>
      <c r="M1700" s="14" t="n">
        <f aca="false">[1]Sheet1!W1700</f>
        <v>0</v>
      </c>
      <c r="N1700" s="14" t="n">
        <f aca="false">[1]Sheet1!X1700</f>
        <v>0</v>
      </c>
      <c r="O1700" s="14" t="n">
        <f aca="false">[1]Sheet1!Y1700</f>
        <v>0</v>
      </c>
      <c r="P1700" s="14" t="n">
        <f aca="false">[1]Sheet1!Z1700</f>
        <v>0</v>
      </c>
      <c r="Q1700" s="14" t="n">
        <f aca="false">[1]Sheet1!AA1700</f>
        <v>0</v>
      </c>
      <c r="R1700" s="19" t="n">
        <v>0</v>
      </c>
      <c r="S1700" s="19" t="n">
        <v>0</v>
      </c>
      <c r="T1700" s="19" t="n">
        <v>0</v>
      </c>
      <c r="U1700" s="19" t="n">
        <v>0</v>
      </c>
      <c r="V1700" s="19"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6" t="s">
        <v>2195</v>
      </c>
    </row>
    <row r="1701" customFormat="false" ht="12.95" hidden="false" customHeight="true" outlineLevel="0" collapsed="false">
      <c r="D1701" s="11" t="s">
        <v>2162</v>
      </c>
      <c r="F1701" s="11" t="s">
        <v>178</v>
      </c>
      <c r="G1701" s="11" t="s">
        <v>179</v>
      </c>
      <c r="H1701" s="14" t="n">
        <v>0</v>
      </c>
      <c r="I1701" s="14" t="n">
        <v>0</v>
      </c>
      <c r="J1701" s="14" t="n">
        <v>0</v>
      </c>
      <c r="K1701" s="14" t="n">
        <v>0</v>
      </c>
      <c r="L1701" s="14" t="n">
        <v>0</v>
      </c>
      <c r="M1701" s="14" t="n">
        <f aca="false">[1]Sheet1!W1701</f>
        <v>0</v>
      </c>
      <c r="N1701" s="14" t="n">
        <f aca="false">[1]Sheet1!X1701</f>
        <v>0</v>
      </c>
      <c r="O1701" s="14" t="n">
        <f aca="false">[1]Sheet1!Y1701</f>
        <v>0</v>
      </c>
      <c r="P1701" s="14" t="n">
        <f aca="false">[1]Sheet1!Z1701</f>
        <v>0</v>
      </c>
      <c r="Q1701" s="14" t="n">
        <f aca="false">[1]Sheet1!AA1701</f>
        <v>0</v>
      </c>
      <c r="R1701" s="19" t="n">
        <v>0</v>
      </c>
      <c r="S1701" s="19" t="n">
        <v>0</v>
      </c>
      <c r="T1701" s="19" t="n">
        <v>0</v>
      </c>
      <c r="U1701" s="19" t="n">
        <v>0</v>
      </c>
      <c r="V1701" s="19"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6" t="s">
        <v>2196</v>
      </c>
    </row>
    <row r="1702" customFormat="false" ht="12.95" hidden="false" customHeight="true" outlineLevel="0" collapsed="false">
      <c r="D1702" s="11" t="s">
        <v>2162</v>
      </c>
      <c r="F1702" s="11" t="s">
        <v>182</v>
      </c>
      <c r="G1702" s="11" t="s">
        <v>183</v>
      </c>
      <c r="H1702" s="14" t="n">
        <v>0</v>
      </c>
      <c r="I1702" s="14" t="n">
        <v>0</v>
      </c>
      <c r="J1702" s="14" t="n">
        <v>0</v>
      </c>
      <c r="K1702" s="14" t="n">
        <v>0</v>
      </c>
      <c r="L1702" s="14" t="n">
        <v>0</v>
      </c>
      <c r="M1702" s="14" t="n">
        <f aca="false">[1]Sheet1!W1702</f>
        <v>0</v>
      </c>
      <c r="N1702" s="14" t="n">
        <f aca="false">[1]Sheet1!X1702</f>
        <v>0</v>
      </c>
      <c r="O1702" s="14" t="n">
        <f aca="false">[1]Sheet1!Y1702</f>
        <v>0</v>
      </c>
      <c r="P1702" s="14" t="n">
        <f aca="false">[1]Sheet1!Z1702</f>
        <v>0</v>
      </c>
      <c r="Q1702" s="14" t="n">
        <f aca="false">[1]Sheet1!AA1702</f>
        <v>0</v>
      </c>
      <c r="R1702" s="19" t="n">
        <v>0</v>
      </c>
      <c r="S1702" s="19" t="n">
        <v>0</v>
      </c>
      <c r="T1702" s="19" t="n">
        <v>0</v>
      </c>
      <c r="U1702" s="19" t="n">
        <v>0</v>
      </c>
      <c r="V1702" s="19"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6" t="s">
        <v>2197</v>
      </c>
    </row>
    <row r="1703" customFormat="false" ht="12.95" hidden="false" customHeight="true" outlineLevel="0" collapsed="false">
      <c r="D1703" s="11" t="s">
        <v>2162</v>
      </c>
      <c r="F1703" s="11" t="s">
        <v>186</v>
      </c>
      <c r="G1703" s="11" t="s">
        <v>187</v>
      </c>
      <c r="H1703" s="14" t="n">
        <v>0</v>
      </c>
      <c r="I1703" s="14" t="n">
        <v>0</v>
      </c>
      <c r="J1703" s="14" t="n">
        <v>0</v>
      </c>
      <c r="K1703" s="14" t="n">
        <v>0</v>
      </c>
      <c r="L1703" s="14" t="n">
        <v>0</v>
      </c>
      <c r="M1703" s="14" t="n">
        <f aca="false">[1]Sheet1!W1703</f>
        <v>0</v>
      </c>
      <c r="N1703" s="14" t="n">
        <f aca="false">[1]Sheet1!X1703</f>
        <v>0</v>
      </c>
      <c r="O1703" s="14" t="n">
        <f aca="false">[1]Sheet1!Y1703</f>
        <v>0</v>
      </c>
      <c r="P1703" s="14" t="n">
        <f aca="false">[1]Sheet1!Z1703</f>
        <v>0</v>
      </c>
      <c r="Q1703" s="14" t="n">
        <f aca="false">[1]Sheet1!AA1703</f>
        <v>0</v>
      </c>
      <c r="R1703" s="19" t="n">
        <v>0</v>
      </c>
      <c r="S1703" s="19" t="n">
        <v>0</v>
      </c>
      <c r="T1703" s="19" t="n">
        <v>0</v>
      </c>
      <c r="U1703" s="19" t="n">
        <v>0</v>
      </c>
      <c r="V1703" s="19"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6" t="s">
        <v>2198</v>
      </c>
    </row>
    <row r="1704" customFormat="false" ht="12.95" hidden="false" customHeight="true" outlineLevel="0" collapsed="false">
      <c r="D1704" s="11" t="s">
        <v>2162</v>
      </c>
      <c r="F1704" s="11" t="s">
        <v>190</v>
      </c>
      <c r="G1704" s="11" t="s">
        <v>191</v>
      </c>
      <c r="H1704" s="14" t="n">
        <v>0</v>
      </c>
      <c r="I1704" s="14" t="n">
        <v>0</v>
      </c>
      <c r="J1704" s="14" t="n">
        <v>0</v>
      </c>
      <c r="K1704" s="14" t="n">
        <v>0</v>
      </c>
      <c r="L1704" s="14" t="n">
        <v>0</v>
      </c>
      <c r="M1704" s="14" t="n">
        <f aca="false">[1]Sheet1!W1704</f>
        <v>0</v>
      </c>
      <c r="N1704" s="14" t="n">
        <f aca="false">[1]Sheet1!X1704</f>
        <v>0</v>
      </c>
      <c r="O1704" s="14" t="n">
        <f aca="false">[1]Sheet1!Y1704</f>
        <v>0</v>
      </c>
      <c r="P1704" s="14" t="n">
        <f aca="false">[1]Sheet1!Z1704</f>
        <v>0</v>
      </c>
      <c r="Q1704" s="14" t="n">
        <f aca="false">[1]Sheet1!AA1704</f>
        <v>0</v>
      </c>
      <c r="R1704" s="19" t="n">
        <v>0</v>
      </c>
      <c r="S1704" s="19" t="n">
        <v>0</v>
      </c>
      <c r="T1704" s="19" t="n">
        <v>0</v>
      </c>
      <c r="U1704" s="19" t="n">
        <v>0</v>
      </c>
      <c r="V1704" s="19"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6" t="s">
        <v>2199</v>
      </c>
    </row>
    <row r="1705" customFormat="false" ht="12.95" hidden="false" customHeight="true" outlineLevel="0" collapsed="false">
      <c r="D1705" s="11" t="s">
        <v>2162</v>
      </c>
      <c r="F1705" s="11" t="s">
        <v>194</v>
      </c>
      <c r="G1705" s="11" t="s">
        <v>195</v>
      </c>
      <c r="H1705" s="14" t="n">
        <v>0</v>
      </c>
      <c r="I1705" s="14" t="n">
        <v>0</v>
      </c>
      <c r="J1705" s="14" t="n">
        <v>0</v>
      </c>
      <c r="K1705" s="14" t="n">
        <v>0</v>
      </c>
      <c r="L1705" s="14" t="n">
        <v>0</v>
      </c>
      <c r="M1705" s="14" t="n">
        <f aca="false">[1]Sheet1!W1705</f>
        <v>0</v>
      </c>
      <c r="N1705" s="14" t="n">
        <f aca="false">[1]Sheet1!X1705</f>
        <v>0</v>
      </c>
      <c r="O1705" s="14" t="n">
        <f aca="false">[1]Sheet1!Y1705</f>
        <v>0</v>
      </c>
      <c r="P1705" s="14" t="n">
        <f aca="false">[1]Sheet1!Z1705</f>
        <v>0</v>
      </c>
      <c r="Q1705" s="14" t="n">
        <f aca="false">[1]Sheet1!AA1705</f>
        <v>0</v>
      </c>
      <c r="R1705" s="19" t="n">
        <v>0</v>
      </c>
      <c r="S1705" s="19" t="n">
        <v>0</v>
      </c>
      <c r="T1705" s="19" t="n">
        <v>0</v>
      </c>
      <c r="U1705" s="19" t="n">
        <v>0</v>
      </c>
      <c r="V1705" s="19"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6" t="s">
        <v>2200</v>
      </c>
    </row>
    <row r="1706" customFormat="false" ht="12.95" hidden="false" customHeight="true" outlineLevel="0" collapsed="false">
      <c r="D1706" s="11" t="s">
        <v>2162</v>
      </c>
      <c r="F1706" s="11" t="s">
        <v>198</v>
      </c>
      <c r="G1706" s="11" t="s">
        <v>81</v>
      </c>
      <c r="H1706" s="14" t="n">
        <v>0</v>
      </c>
      <c r="I1706" s="14" t="n">
        <v>0</v>
      </c>
      <c r="J1706" s="14" t="n">
        <v>0</v>
      </c>
      <c r="K1706" s="14" t="n">
        <v>0</v>
      </c>
      <c r="L1706" s="14" t="n">
        <v>0</v>
      </c>
      <c r="M1706" s="14" t="n">
        <f aca="false">[1]Sheet1!W1706</f>
        <v>0</v>
      </c>
      <c r="N1706" s="14" t="n">
        <f aca="false">[1]Sheet1!X1706</f>
        <v>0</v>
      </c>
      <c r="O1706" s="14" t="n">
        <f aca="false">[1]Sheet1!Y1706</f>
        <v>0</v>
      </c>
      <c r="P1706" s="14" t="n">
        <f aca="false">[1]Sheet1!Z1706</f>
        <v>0</v>
      </c>
      <c r="Q1706" s="14" t="n">
        <f aca="false">[1]Sheet1!AA1706</f>
        <v>0</v>
      </c>
      <c r="R1706" s="19" t="n">
        <v>0</v>
      </c>
      <c r="S1706" s="19" t="n">
        <v>0</v>
      </c>
      <c r="T1706" s="19" t="n">
        <v>0</v>
      </c>
      <c r="U1706" s="19" t="n">
        <v>0</v>
      </c>
      <c r="V1706" s="19"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6" t="s">
        <v>2201</v>
      </c>
    </row>
    <row r="1707" customFormat="false" ht="12.95" hidden="false" customHeight="true" outlineLevel="0" collapsed="false">
      <c r="D1707" s="11" t="s">
        <v>2162</v>
      </c>
      <c r="F1707" s="23" t="s">
        <v>201</v>
      </c>
      <c r="G1707" s="23" t="s">
        <v>202</v>
      </c>
      <c r="H1707" s="24" t="n">
        <v>0</v>
      </c>
      <c r="I1707" s="24" t="n">
        <v>0</v>
      </c>
      <c r="J1707" s="24" t="n">
        <v>0</v>
      </c>
      <c r="K1707" s="24" t="n">
        <v>0</v>
      </c>
      <c r="L1707" s="24" t="n">
        <v>0</v>
      </c>
      <c r="M1707" s="24" t="n">
        <f aca="false">[1]Sheet1!W1707</f>
        <v>0</v>
      </c>
      <c r="N1707" s="24" t="n">
        <f aca="false">[1]Sheet1!X1707</f>
        <v>0</v>
      </c>
      <c r="O1707" s="24" t="n">
        <f aca="false">[1]Sheet1!Y1707</f>
        <v>0</v>
      </c>
      <c r="P1707" s="24" t="n">
        <f aca="false">[1]Sheet1!Z1707</f>
        <v>0</v>
      </c>
      <c r="Q1707" s="24" t="n">
        <f aca="false">[1]Sheet1!AA1707</f>
        <v>0</v>
      </c>
      <c r="R1707" s="25" t="n">
        <f aca="false">SUM(R1697:R1706)</f>
        <v>0</v>
      </c>
      <c r="S1707" s="25" t="n">
        <f aca="false">SUM(S1697:S1706)</f>
        <v>0</v>
      </c>
      <c r="T1707" s="25" t="n">
        <f aca="false">SUM(T1697:T1706)</f>
        <v>0</v>
      </c>
      <c r="U1707" s="25" t="n">
        <f aca="false">SUM(U1697:U1706)</f>
        <v>0</v>
      </c>
      <c r="V1707" s="25" t="n">
        <f aca="false">SUM(V1697:V1706)</f>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6" t="s">
        <v>2202</v>
      </c>
    </row>
    <row r="1708" customFormat="false" ht="12.95" hidden="false" customHeight="true" outlineLevel="0" collapsed="false">
      <c r="D1708" s="11" t="s">
        <v>2162</v>
      </c>
      <c r="F1708" s="13" t="s">
        <v>205</v>
      </c>
      <c r="G1708" s="13" t="s">
        <v>206</v>
      </c>
      <c r="H1708" s="14"/>
      <c r="I1708" s="14"/>
      <c r="J1708" s="14"/>
      <c r="K1708" s="14"/>
      <c r="L1708" s="14"/>
      <c r="M1708" s="14" t="n">
        <f aca="false">[1]Sheet1!W1708</f>
        <v>0</v>
      </c>
      <c r="N1708" s="14" t="n">
        <f aca="false">[1]Sheet1!X1708</f>
        <v>0</v>
      </c>
      <c r="O1708" s="14" t="n">
        <f aca="false">[1]Sheet1!Y1708</f>
        <v>0</v>
      </c>
      <c r="P1708" s="14" t="n">
        <f aca="false">[1]Sheet1!Z1708</f>
        <v>0</v>
      </c>
      <c r="Q1708" s="14" t="n">
        <f aca="false">[1]Sheet1!AA1708</f>
        <v>0</v>
      </c>
      <c r="R1708" s="15"/>
      <c r="S1708" s="15"/>
      <c r="T1708" s="15"/>
      <c r="U1708" s="15"/>
      <c r="V1708" s="15"/>
      <c r="W1708" s="14"/>
      <c r="X1708" s="14"/>
      <c r="Y1708" s="14"/>
      <c r="Z1708" s="14"/>
      <c r="AA1708" s="14"/>
      <c r="AB1708" s="14"/>
      <c r="AC1708" s="14"/>
      <c r="AD1708" s="14"/>
      <c r="AE1708" s="14"/>
      <c r="AF1708" s="14"/>
      <c r="AG1708" s="14"/>
      <c r="AH1708" s="14"/>
      <c r="AI1708" s="14"/>
      <c r="AJ1708" s="14"/>
      <c r="AK1708" s="14"/>
      <c r="AL1708" s="16" t="s">
        <v>2203</v>
      </c>
    </row>
    <row r="1709" customFormat="false" ht="12.95" hidden="false" customHeight="true" outlineLevel="0" collapsed="false">
      <c r="D1709" s="11" t="s">
        <v>2162</v>
      </c>
      <c r="F1709" s="11" t="s">
        <v>209</v>
      </c>
      <c r="G1709" s="11" t="s">
        <v>210</v>
      </c>
      <c r="H1709" s="14" t="n">
        <v>0</v>
      </c>
      <c r="I1709" s="14" t="n">
        <v>0</v>
      </c>
      <c r="J1709" s="14" t="n">
        <v>0</v>
      </c>
      <c r="K1709" s="14" t="n">
        <v>0</v>
      </c>
      <c r="L1709" s="14" t="n">
        <v>0</v>
      </c>
      <c r="M1709" s="14" t="n">
        <f aca="false">[1]Sheet1!W1709</f>
        <v>0</v>
      </c>
      <c r="N1709" s="14" t="n">
        <f aca="false">[1]Sheet1!X1709</f>
        <v>0</v>
      </c>
      <c r="O1709" s="14" t="n">
        <f aca="false">[1]Sheet1!Y1709</f>
        <v>0</v>
      </c>
      <c r="P1709" s="14" t="n">
        <f aca="false">[1]Sheet1!Z1709</f>
        <v>0</v>
      </c>
      <c r="Q1709" s="14" t="n">
        <f aca="false">[1]Sheet1!AA1709</f>
        <v>0</v>
      </c>
      <c r="R1709" s="19" t="n">
        <v>0</v>
      </c>
      <c r="S1709" s="19" t="n">
        <v>0</v>
      </c>
      <c r="T1709" s="19" t="n">
        <v>0</v>
      </c>
      <c r="U1709" s="19" t="n">
        <v>0</v>
      </c>
      <c r="V1709" s="19"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6" t="s">
        <v>2204</v>
      </c>
    </row>
    <row r="1710" customFormat="false" ht="12.95" hidden="false" customHeight="true" outlineLevel="0" collapsed="false">
      <c r="D1710" s="11" t="s">
        <v>2162</v>
      </c>
      <c r="F1710" s="11" t="s">
        <v>213</v>
      </c>
      <c r="G1710" s="11" t="s">
        <v>214</v>
      </c>
      <c r="H1710" s="14" t="n">
        <v>0</v>
      </c>
      <c r="I1710" s="14" t="n">
        <v>0</v>
      </c>
      <c r="J1710" s="14" t="n">
        <v>0</v>
      </c>
      <c r="K1710" s="14" t="n">
        <v>0</v>
      </c>
      <c r="L1710" s="14" t="n">
        <v>0</v>
      </c>
      <c r="M1710" s="14" t="n">
        <f aca="false">[1]Sheet1!W1710</f>
        <v>0</v>
      </c>
      <c r="N1710" s="14" t="n">
        <f aca="false">[1]Sheet1!X1710</f>
        <v>0</v>
      </c>
      <c r="O1710" s="14" t="n">
        <f aca="false">[1]Sheet1!Y1710</f>
        <v>0</v>
      </c>
      <c r="P1710" s="14" t="n">
        <f aca="false">[1]Sheet1!Z1710</f>
        <v>0</v>
      </c>
      <c r="Q1710" s="14" t="n">
        <f aca="false">[1]Sheet1!AA1710</f>
        <v>0</v>
      </c>
      <c r="R1710" s="19" t="n">
        <v>0</v>
      </c>
      <c r="S1710" s="19" t="n">
        <v>0</v>
      </c>
      <c r="T1710" s="19" t="n">
        <v>0</v>
      </c>
      <c r="U1710" s="19" t="n">
        <v>0</v>
      </c>
      <c r="V1710" s="19"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6" t="s">
        <v>2205</v>
      </c>
    </row>
    <row r="1711" customFormat="false" ht="12.95" hidden="false" customHeight="true" outlineLevel="0" collapsed="false">
      <c r="D1711" s="11" t="s">
        <v>2162</v>
      </c>
      <c r="F1711" s="11" t="s">
        <v>217</v>
      </c>
      <c r="G1711" s="11" t="s">
        <v>218</v>
      </c>
      <c r="H1711" s="14" t="n">
        <v>0</v>
      </c>
      <c r="I1711" s="14" t="n">
        <v>0</v>
      </c>
      <c r="J1711" s="14" t="n">
        <v>0</v>
      </c>
      <c r="K1711" s="14" t="n">
        <v>0</v>
      </c>
      <c r="L1711" s="14" t="n">
        <v>0</v>
      </c>
      <c r="M1711" s="14" t="n">
        <f aca="false">[1]Sheet1!W1711</f>
        <v>0</v>
      </c>
      <c r="N1711" s="14" t="n">
        <f aca="false">[1]Sheet1!X1711</f>
        <v>0</v>
      </c>
      <c r="O1711" s="14" t="n">
        <f aca="false">[1]Sheet1!Y1711</f>
        <v>0</v>
      </c>
      <c r="P1711" s="14" t="n">
        <f aca="false">[1]Sheet1!Z1711</f>
        <v>0</v>
      </c>
      <c r="Q1711" s="14" t="n">
        <f aca="false">[1]Sheet1!AA1711</f>
        <v>0</v>
      </c>
      <c r="R1711" s="19" t="n">
        <v>0</v>
      </c>
      <c r="S1711" s="19" t="n">
        <v>0</v>
      </c>
      <c r="T1711" s="19" t="n">
        <v>0</v>
      </c>
      <c r="U1711" s="19" t="n">
        <v>0</v>
      </c>
      <c r="V1711" s="19"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6" t="s">
        <v>2206</v>
      </c>
    </row>
    <row r="1712" customFormat="false" ht="12.95" hidden="false" customHeight="true" outlineLevel="0" collapsed="false">
      <c r="D1712" s="11" t="s">
        <v>2162</v>
      </c>
      <c r="F1712" s="11" t="s">
        <v>221</v>
      </c>
      <c r="G1712" s="11" t="s">
        <v>222</v>
      </c>
      <c r="H1712" s="14" t="n">
        <v>0</v>
      </c>
      <c r="I1712" s="14" t="n">
        <v>0</v>
      </c>
      <c r="J1712" s="14" t="n">
        <v>0</v>
      </c>
      <c r="K1712" s="14" t="n">
        <v>0</v>
      </c>
      <c r="L1712" s="14" t="n">
        <v>0</v>
      </c>
      <c r="M1712" s="14" t="n">
        <f aca="false">[1]Sheet1!W1712</f>
        <v>0</v>
      </c>
      <c r="N1712" s="14" t="n">
        <f aca="false">[1]Sheet1!X1712</f>
        <v>0</v>
      </c>
      <c r="O1712" s="14" t="n">
        <f aca="false">[1]Sheet1!Y1712</f>
        <v>0</v>
      </c>
      <c r="P1712" s="14" t="n">
        <f aca="false">[1]Sheet1!Z1712</f>
        <v>0</v>
      </c>
      <c r="Q1712" s="14" t="n">
        <f aca="false">[1]Sheet1!AA1712</f>
        <v>0</v>
      </c>
      <c r="R1712" s="19" t="n">
        <v>0</v>
      </c>
      <c r="S1712" s="19" t="n">
        <v>0</v>
      </c>
      <c r="T1712" s="19" t="n">
        <v>0</v>
      </c>
      <c r="U1712" s="19" t="n">
        <v>0</v>
      </c>
      <c r="V1712" s="19"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6" t="s">
        <v>2207</v>
      </c>
    </row>
    <row r="1713" customFormat="false" ht="12.95" hidden="false" customHeight="true" outlineLevel="0" collapsed="false">
      <c r="D1713" s="11" t="s">
        <v>2162</v>
      </c>
      <c r="F1713" s="11" t="s">
        <v>225</v>
      </c>
      <c r="G1713" s="11" t="s">
        <v>226</v>
      </c>
      <c r="H1713" s="14" t="n">
        <v>0</v>
      </c>
      <c r="I1713" s="14" t="n">
        <v>0</v>
      </c>
      <c r="J1713" s="14" t="n">
        <v>0</v>
      </c>
      <c r="K1713" s="14" t="n">
        <v>0</v>
      </c>
      <c r="L1713" s="14" t="n">
        <v>0</v>
      </c>
      <c r="M1713" s="14" t="n">
        <f aca="false">[1]Sheet1!W1713</f>
        <v>0</v>
      </c>
      <c r="N1713" s="14" t="n">
        <f aca="false">[1]Sheet1!X1713</f>
        <v>0</v>
      </c>
      <c r="O1713" s="14" t="n">
        <f aca="false">[1]Sheet1!Y1713</f>
        <v>0</v>
      </c>
      <c r="P1713" s="14" t="n">
        <f aca="false">[1]Sheet1!Z1713</f>
        <v>0</v>
      </c>
      <c r="Q1713" s="14" t="n">
        <f aca="false">[1]Sheet1!AA1713</f>
        <v>0</v>
      </c>
      <c r="R1713" s="19" t="n">
        <v>0</v>
      </c>
      <c r="S1713" s="19" t="n">
        <v>0</v>
      </c>
      <c r="T1713" s="19" t="n">
        <v>0</v>
      </c>
      <c r="U1713" s="19" t="n">
        <v>0</v>
      </c>
      <c r="V1713" s="19"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6" t="s">
        <v>2208</v>
      </c>
    </row>
    <row r="1714" customFormat="false" ht="12.95" hidden="false" customHeight="true" outlineLevel="0" collapsed="false">
      <c r="D1714" s="11" t="s">
        <v>2162</v>
      </c>
      <c r="F1714" s="23" t="s">
        <v>229</v>
      </c>
      <c r="G1714" s="23" t="s">
        <v>230</v>
      </c>
      <c r="H1714" s="24" t="n">
        <v>0</v>
      </c>
      <c r="I1714" s="24" t="n">
        <v>0</v>
      </c>
      <c r="J1714" s="24" t="n">
        <v>0</v>
      </c>
      <c r="K1714" s="24" t="n">
        <v>0</v>
      </c>
      <c r="L1714" s="24" t="n">
        <v>0</v>
      </c>
      <c r="M1714" s="24" t="n">
        <f aca="false">[1]Sheet1!W1714</f>
        <v>0</v>
      </c>
      <c r="N1714" s="24" t="n">
        <f aca="false">[1]Sheet1!X1714</f>
        <v>0</v>
      </c>
      <c r="O1714" s="24" t="n">
        <f aca="false">[1]Sheet1!Y1714</f>
        <v>0</v>
      </c>
      <c r="P1714" s="24" t="n">
        <f aca="false">[1]Sheet1!Z1714</f>
        <v>0</v>
      </c>
      <c r="Q1714" s="24" t="n">
        <f aca="false">[1]Sheet1!AA1714</f>
        <v>0</v>
      </c>
      <c r="R1714" s="25" t="n">
        <f aca="false">SUM(R1709:R1713)</f>
        <v>0</v>
      </c>
      <c r="S1714" s="25" t="n">
        <f aca="false">SUM(S1709:S1713)</f>
        <v>0</v>
      </c>
      <c r="T1714" s="25" t="n">
        <f aca="false">SUM(T1709:T1713)</f>
        <v>0</v>
      </c>
      <c r="U1714" s="25" t="n">
        <f aca="false">SUM(U1709:U1713)</f>
        <v>0</v>
      </c>
      <c r="V1714" s="25" t="n">
        <f aca="false">SUM(V1709:V1713)</f>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6" t="s">
        <v>2209</v>
      </c>
    </row>
    <row r="1715" customFormat="false" ht="12.95" hidden="false" customHeight="true" outlineLevel="0" collapsed="false">
      <c r="D1715" s="11" t="s">
        <v>2162</v>
      </c>
      <c r="F1715" s="13" t="s">
        <v>233</v>
      </c>
      <c r="G1715" s="13" t="s">
        <v>234</v>
      </c>
      <c r="H1715" s="14"/>
      <c r="I1715" s="14"/>
      <c r="J1715" s="14"/>
      <c r="K1715" s="14"/>
      <c r="L1715" s="14"/>
      <c r="M1715" s="14" t="n">
        <f aca="false">[1]Sheet1!W1715</f>
        <v>0</v>
      </c>
      <c r="N1715" s="14" t="n">
        <f aca="false">[1]Sheet1!X1715</f>
        <v>0</v>
      </c>
      <c r="O1715" s="14" t="n">
        <f aca="false">[1]Sheet1!Y1715</f>
        <v>0</v>
      </c>
      <c r="P1715" s="14" t="n">
        <f aca="false">[1]Sheet1!Z1715</f>
        <v>0</v>
      </c>
      <c r="Q1715" s="14" t="n">
        <f aca="false">[1]Sheet1!AA1715</f>
        <v>0</v>
      </c>
      <c r="R1715" s="15"/>
      <c r="S1715" s="15"/>
      <c r="T1715" s="15"/>
      <c r="U1715" s="15"/>
      <c r="V1715" s="15"/>
      <c r="W1715" s="14"/>
      <c r="X1715" s="14"/>
      <c r="Y1715" s="14"/>
      <c r="Z1715" s="14"/>
      <c r="AA1715" s="14"/>
      <c r="AB1715" s="14"/>
      <c r="AC1715" s="14"/>
      <c r="AD1715" s="14"/>
      <c r="AE1715" s="14"/>
      <c r="AF1715" s="14"/>
      <c r="AG1715" s="14"/>
      <c r="AH1715" s="14"/>
      <c r="AI1715" s="14"/>
      <c r="AJ1715" s="14"/>
      <c r="AK1715" s="14"/>
      <c r="AL1715" s="16" t="s">
        <v>2210</v>
      </c>
    </row>
    <row r="1716" customFormat="false" ht="12.95" hidden="false" customHeight="true" outlineLevel="0" collapsed="false">
      <c r="D1716" s="11" t="s">
        <v>2162</v>
      </c>
      <c r="F1716" s="11" t="s">
        <v>237</v>
      </c>
      <c r="G1716" s="11" t="s">
        <v>238</v>
      </c>
      <c r="H1716" s="14" t="n">
        <v>0</v>
      </c>
      <c r="I1716" s="14" t="n">
        <v>0</v>
      </c>
      <c r="J1716" s="14" t="n">
        <v>0</v>
      </c>
      <c r="K1716" s="14" t="n">
        <v>0</v>
      </c>
      <c r="L1716" s="14" t="n">
        <v>0</v>
      </c>
      <c r="M1716" s="14" t="n">
        <f aca="false">[1]Sheet1!W1716</f>
        <v>0</v>
      </c>
      <c r="N1716" s="14" t="n">
        <f aca="false">[1]Sheet1!X1716</f>
        <v>0</v>
      </c>
      <c r="O1716" s="14" t="n">
        <f aca="false">[1]Sheet1!Y1716</f>
        <v>0</v>
      </c>
      <c r="P1716" s="14" t="n">
        <f aca="false">[1]Sheet1!Z1716</f>
        <v>0</v>
      </c>
      <c r="Q1716" s="14" t="n">
        <f aca="false">[1]Sheet1!AA1716</f>
        <v>0</v>
      </c>
      <c r="R1716" s="19" t="n">
        <v>0</v>
      </c>
      <c r="S1716" s="19" t="n">
        <v>0</v>
      </c>
      <c r="T1716" s="19" t="n">
        <v>0</v>
      </c>
      <c r="U1716" s="19" t="n">
        <v>0</v>
      </c>
      <c r="V1716" s="19"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6" t="s">
        <v>2211</v>
      </c>
    </row>
    <row r="1717" customFormat="false" ht="12.95" hidden="false" customHeight="true" outlineLevel="0" collapsed="false">
      <c r="D1717" s="11" t="s">
        <v>2162</v>
      </c>
      <c r="F1717" s="23" t="s">
        <v>241</v>
      </c>
      <c r="G1717" s="23" t="s">
        <v>242</v>
      </c>
      <c r="H1717" s="24" t="n">
        <v>0</v>
      </c>
      <c r="I1717" s="24" t="n">
        <v>0</v>
      </c>
      <c r="J1717" s="24" t="n">
        <v>0</v>
      </c>
      <c r="K1717" s="24" t="n">
        <v>0</v>
      </c>
      <c r="L1717" s="24" t="n">
        <v>0</v>
      </c>
      <c r="M1717" s="24" t="n">
        <f aca="false">[1]Sheet1!W1717</f>
        <v>0</v>
      </c>
      <c r="N1717" s="24" t="n">
        <f aca="false">[1]Sheet1!X1717</f>
        <v>0</v>
      </c>
      <c r="O1717" s="24" t="n">
        <f aca="false">[1]Sheet1!Y1717</f>
        <v>0</v>
      </c>
      <c r="P1717" s="24" t="n">
        <f aca="false">[1]Sheet1!Z1717</f>
        <v>0</v>
      </c>
      <c r="Q1717" s="24" t="n">
        <f aca="false">[1]Sheet1!AA1717</f>
        <v>0</v>
      </c>
      <c r="R1717" s="25" t="n">
        <f aca="false">+R1716</f>
        <v>0</v>
      </c>
      <c r="S1717" s="25" t="n">
        <f aca="false">+S1716</f>
        <v>0</v>
      </c>
      <c r="T1717" s="25" t="n">
        <f aca="false">+T1716</f>
        <v>0</v>
      </c>
      <c r="U1717" s="25" t="n">
        <f aca="false">+U1716</f>
        <v>0</v>
      </c>
      <c r="V1717" s="25" t="n">
        <f aca="false">+V1716</f>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6" t="s">
        <v>2212</v>
      </c>
    </row>
    <row r="1718" customFormat="false" ht="12.95" hidden="false" customHeight="true" outlineLevel="0" collapsed="false">
      <c r="D1718" s="11" t="s">
        <v>2162</v>
      </c>
      <c r="F1718" s="13" t="s">
        <v>245</v>
      </c>
      <c r="G1718" s="13" t="s">
        <v>246</v>
      </c>
      <c r="H1718" s="14"/>
      <c r="I1718" s="14"/>
      <c r="J1718" s="14"/>
      <c r="K1718" s="14"/>
      <c r="L1718" s="14"/>
      <c r="M1718" s="14" t="n">
        <f aca="false">[1]Sheet1!W1718</f>
        <v>0</v>
      </c>
      <c r="N1718" s="14" t="n">
        <f aca="false">[1]Sheet1!X1718</f>
        <v>0</v>
      </c>
      <c r="O1718" s="14" t="n">
        <f aca="false">[1]Sheet1!Y1718</f>
        <v>0</v>
      </c>
      <c r="P1718" s="14" t="n">
        <f aca="false">[1]Sheet1!Z1718</f>
        <v>0</v>
      </c>
      <c r="Q1718" s="14" t="n">
        <f aca="false">[1]Sheet1!AA1718</f>
        <v>0</v>
      </c>
      <c r="R1718" s="15"/>
      <c r="S1718" s="15"/>
      <c r="T1718" s="15"/>
      <c r="U1718" s="15"/>
      <c r="V1718" s="15"/>
      <c r="W1718" s="14"/>
      <c r="X1718" s="14"/>
      <c r="Y1718" s="14"/>
      <c r="Z1718" s="14"/>
      <c r="AA1718" s="14"/>
      <c r="AB1718" s="14"/>
      <c r="AC1718" s="14"/>
      <c r="AD1718" s="14"/>
      <c r="AE1718" s="14"/>
      <c r="AF1718" s="14"/>
      <c r="AG1718" s="14"/>
      <c r="AH1718" s="14"/>
      <c r="AI1718" s="14"/>
      <c r="AJ1718" s="14"/>
      <c r="AK1718" s="14"/>
      <c r="AL1718" s="16" t="s">
        <v>2213</v>
      </c>
    </row>
    <row r="1719" customFormat="false" ht="12.95" hidden="false" customHeight="true" outlineLevel="0" collapsed="false">
      <c r="D1719" s="11" t="s">
        <v>2162</v>
      </c>
      <c r="F1719" s="11" t="s">
        <v>249</v>
      </c>
      <c r="G1719" s="11" t="s">
        <v>250</v>
      </c>
      <c r="H1719" s="14" t="n">
        <v>0</v>
      </c>
      <c r="I1719" s="14" t="n">
        <v>0</v>
      </c>
      <c r="J1719" s="14" t="n">
        <v>0</v>
      </c>
      <c r="K1719" s="14" t="n">
        <v>0</v>
      </c>
      <c r="L1719" s="14" t="n">
        <v>0</v>
      </c>
      <c r="M1719" s="14" t="n">
        <f aca="false">[1]Sheet1!W1719</f>
        <v>0</v>
      </c>
      <c r="N1719" s="14" t="n">
        <f aca="false">[1]Sheet1!X1719</f>
        <v>0</v>
      </c>
      <c r="O1719" s="14" t="n">
        <f aca="false">[1]Sheet1!Y1719</f>
        <v>0</v>
      </c>
      <c r="P1719" s="14" t="n">
        <f aca="false">[1]Sheet1!Z1719</f>
        <v>0</v>
      </c>
      <c r="Q1719" s="14" t="n">
        <f aca="false">[1]Sheet1!AA1719</f>
        <v>0</v>
      </c>
      <c r="R1719" s="19" t="n">
        <v>0</v>
      </c>
      <c r="S1719" s="19" t="n">
        <v>0</v>
      </c>
      <c r="T1719" s="19" t="n">
        <v>0</v>
      </c>
      <c r="U1719" s="19" t="n">
        <v>0</v>
      </c>
      <c r="V1719" s="19"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6" t="s">
        <v>2214</v>
      </c>
    </row>
    <row r="1720" customFormat="false" ht="12.95" hidden="false" customHeight="true" outlineLevel="0" collapsed="false">
      <c r="D1720" s="11" t="s">
        <v>2162</v>
      </c>
      <c r="F1720" s="23" t="s">
        <v>253</v>
      </c>
      <c r="G1720" s="23" t="s">
        <v>254</v>
      </c>
      <c r="H1720" s="24" t="n">
        <v>0</v>
      </c>
      <c r="I1720" s="24" t="n">
        <v>0</v>
      </c>
      <c r="J1720" s="24" t="n">
        <v>0</v>
      </c>
      <c r="K1720" s="24" t="n">
        <v>0</v>
      </c>
      <c r="L1720" s="24" t="n">
        <v>0</v>
      </c>
      <c r="M1720" s="24" t="n">
        <f aca="false">[1]Sheet1!W1720</f>
        <v>0</v>
      </c>
      <c r="N1720" s="24" t="n">
        <f aca="false">[1]Sheet1!X1720</f>
        <v>0</v>
      </c>
      <c r="O1720" s="24" t="n">
        <f aca="false">[1]Sheet1!Y1720</f>
        <v>0</v>
      </c>
      <c r="P1720" s="24" t="n">
        <f aca="false">[1]Sheet1!Z1720</f>
        <v>0</v>
      </c>
      <c r="Q1720" s="24" t="n">
        <f aca="false">[1]Sheet1!AA1720</f>
        <v>0</v>
      </c>
      <c r="R1720" s="25" t="n">
        <f aca="false">+R1719</f>
        <v>0</v>
      </c>
      <c r="S1720" s="25" t="n">
        <f aca="false">+S1719</f>
        <v>0</v>
      </c>
      <c r="T1720" s="25" t="n">
        <f aca="false">+T1719</f>
        <v>0</v>
      </c>
      <c r="U1720" s="25" t="n">
        <f aca="false">+U1719</f>
        <v>0</v>
      </c>
      <c r="V1720" s="25" t="n">
        <f aca="false">+V1719</f>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6" t="s">
        <v>2215</v>
      </c>
    </row>
    <row r="1721" customFormat="false" ht="12.95" hidden="false" customHeight="true" outlineLevel="0" collapsed="false">
      <c r="D1721" s="11" t="s">
        <v>2162</v>
      </c>
      <c r="F1721" s="13" t="s">
        <v>257</v>
      </c>
      <c r="G1721" s="13" t="s">
        <v>258</v>
      </c>
      <c r="H1721" s="14"/>
      <c r="I1721" s="14"/>
      <c r="J1721" s="14"/>
      <c r="K1721" s="14"/>
      <c r="L1721" s="14"/>
      <c r="M1721" s="14" t="n">
        <f aca="false">[1]Sheet1!W1721</f>
        <v>0</v>
      </c>
      <c r="N1721" s="14" t="n">
        <f aca="false">[1]Sheet1!X1721</f>
        <v>0</v>
      </c>
      <c r="O1721" s="14" t="n">
        <f aca="false">[1]Sheet1!Y1721</f>
        <v>0</v>
      </c>
      <c r="P1721" s="14" t="n">
        <f aca="false">[1]Sheet1!Z1721</f>
        <v>0</v>
      </c>
      <c r="Q1721" s="14" t="n">
        <f aca="false">[1]Sheet1!AA1721</f>
        <v>0</v>
      </c>
      <c r="R1721" s="15"/>
      <c r="S1721" s="15"/>
      <c r="T1721" s="15"/>
      <c r="U1721" s="15"/>
      <c r="V1721" s="15"/>
      <c r="W1721" s="14"/>
      <c r="X1721" s="14"/>
      <c r="Y1721" s="14"/>
      <c r="Z1721" s="14"/>
      <c r="AA1721" s="14"/>
      <c r="AB1721" s="14"/>
      <c r="AC1721" s="14"/>
      <c r="AD1721" s="14"/>
      <c r="AE1721" s="14"/>
      <c r="AF1721" s="14"/>
      <c r="AG1721" s="14"/>
      <c r="AH1721" s="14"/>
      <c r="AI1721" s="14"/>
      <c r="AJ1721" s="14"/>
      <c r="AK1721" s="14"/>
      <c r="AL1721" s="16" t="s">
        <v>2216</v>
      </c>
    </row>
    <row r="1722" customFormat="false" ht="12.95" hidden="false" customHeight="true" outlineLevel="0" collapsed="false">
      <c r="D1722" s="11" t="s">
        <v>2162</v>
      </c>
      <c r="F1722" s="11" t="s">
        <v>261</v>
      </c>
      <c r="G1722" s="11" t="s">
        <v>262</v>
      </c>
      <c r="H1722" s="14" t="n">
        <v>0</v>
      </c>
      <c r="I1722" s="14" t="n">
        <v>0</v>
      </c>
      <c r="J1722" s="14" t="n">
        <v>0</v>
      </c>
      <c r="K1722" s="14" t="n">
        <v>0</v>
      </c>
      <c r="L1722" s="14" t="n">
        <v>0</v>
      </c>
      <c r="M1722" s="14" t="n">
        <f aca="false">[1]Sheet1!W1722</f>
        <v>0</v>
      </c>
      <c r="N1722" s="14" t="n">
        <f aca="false">[1]Sheet1!X1722</f>
        <v>0</v>
      </c>
      <c r="O1722" s="14" t="n">
        <f aca="false">[1]Sheet1!Y1722</f>
        <v>0</v>
      </c>
      <c r="P1722" s="14" t="n">
        <f aca="false">[1]Sheet1!Z1722</f>
        <v>0</v>
      </c>
      <c r="Q1722" s="14" t="n">
        <f aca="false">[1]Sheet1!AA1722</f>
        <v>0</v>
      </c>
      <c r="R1722" s="19" t="n">
        <v>0</v>
      </c>
      <c r="S1722" s="19" t="n">
        <v>0</v>
      </c>
      <c r="T1722" s="19" t="n">
        <v>0</v>
      </c>
      <c r="U1722" s="19" t="n">
        <v>0</v>
      </c>
      <c r="V1722" s="19"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6" t="s">
        <v>2217</v>
      </c>
    </row>
    <row r="1723" customFormat="false" ht="12.95" hidden="false" customHeight="true" outlineLevel="0" collapsed="false">
      <c r="D1723" s="11" t="s">
        <v>2162</v>
      </c>
      <c r="F1723" s="23" t="s">
        <v>265</v>
      </c>
      <c r="G1723" s="23" t="s">
        <v>266</v>
      </c>
      <c r="H1723" s="24" t="n">
        <v>0</v>
      </c>
      <c r="I1723" s="24" t="n">
        <v>0</v>
      </c>
      <c r="J1723" s="24" t="n">
        <v>0</v>
      </c>
      <c r="K1723" s="24" t="n">
        <v>0</v>
      </c>
      <c r="L1723" s="24" t="n">
        <v>0</v>
      </c>
      <c r="M1723" s="24" t="n">
        <f aca="false">[1]Sheet1!W1723</f>
        <v>0</v>
      </c>
      <c r="N1723" s="24" t="n">
        <f aca="false">[1]Sheet1!X1723</f>
        <v>0</v>
      </c>
      <c r="O1723" s="24" t="n">
        <f aca="false">[1]Sheet1!Y1723</f>
        <v>0</v>
      </c>
      <c r="P1723" s="24" t="n">
        <f aca="false">[1]Sheet1!Z1723</f>
        <v>0</v>
      </c>
      <c r="Q1723" s="24" t="n">
        <f aca="false">[1]Sheet1!AA1723</f>
        <v>0</v>
      </c>
      <c r="R1723" s="25" t="n">
        <f aca="false">+R1722</f>
        <v>0</v>
      </c>
      <c r="S1723" s="25" t="n">
        <f aca="false">+S1722</f>
        <v>0</v>
      </c>
      <c r="T1723" s="25" t="n">
        <f aca="false">+T1722</f>
        <v>0</v>
      </c>
      <c r="U1723" s="25" t="n">
        <f aca="false">+U1722</f>
        <v>0</v>
      </c>
      <c r="V1723" s="25" t="n">
        <f aca="false">+V1722</f>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6" t="s">
        <v>2218</v>
      </c>
    </row>
    <row r="1724" customFormat="false" ht="12.95" hidden="false" customHeight="true" outlineLevel="0" collapsed="false">
      <c r="D1724" s="11" t="s">
        <v>2162</v>
      </c>
      <c r="F1724" s="23" t="s">
        <v>269</v>
      </c>
      <c r="G1724" s="23" t="s">
        <v>270</v>
      </c>
      <c r="H1724" s="24" t="n">
        <v>0</v>
      </c>
      <c r="I1724" s="24" t="n">
        <v>0</v>
      </c>
      <c r="J1724" s="24" t="n">
        <v>0</v>
      </c>
      <c r="K1724" s="24" t="n">
        <v>0</v>
      </c>
      <c r="L1724" s="24" t="n">
        <v>0</v>
      </c>
      <c r="M1724" s="24" t="n">
        <f aca="false">[1]Sheet1!W1724</f>
        <v>0</v>
      </c>
      <c r="N1724" s="24" t="n">
        <f aca="false">[1]Sheet1!X1724</f>
        <v>0</v>
      </c>
      <c r="O1724" s="24" t="n">
        <f aca="false">[1]Sheet1!Y1724</f>
        <v>0</v>
      </c>
      <c r="P1724" s="24" t="n">
        <f aca="false">[1]Sheet1!Z1724</f>
        <v>0</v>
      </c>
      <c r="Q1724" s="24" t="n">
        <f aca="false">[1]Sheet1!AA1724</f>
        <v>0</v>
      </c>
      <c r="R1724" s="25" t="n">
        <f aca="false">+R1679+R1689+R1692+R1695+R1707+R1714+R1717+R1720+R1723</f>
        <v>0</v>
      </c>
      <c r="S1724" s="25" t="n">
        <f aca="false">+S1679+S1689+S1692+S1695+S1707+S1714+S1717+S1720+S1723</f>
        <v>0</v>
      </c>
      <c r="T1724" s="25" t="n">
        <f aca="false">+T1679+T1689+T1692+T1695+T1707+T1714+T1717+T1720+T1723</f>
        <v>0</v>
      </c>
      <c r="U1724" s="25" t="n">
        <f aca="false">+U1679+U1689+U1692+U1695+U1707+U1714+U1717+U1720+U1723</f>
        <v>0</v>
      </c>
      <c r="V1724" s="25" t="n">
        <f aca="false">+V1679+V1689+V1692+V1695+V1707+V1714+V1717+V1720+V1723</f>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6" t="s">
        <v>2219</v>
      </c>
    </row>
    <row r="1725" customFormat="false" ht="12.95" hidden="false" customHeight="true" outlineLevel="0" collapsed="false">
      <c r="D1725" s="11" t="s">
        <v>2162</v>
      </c>
      <c r="F1725" s="13" t="s">
        <v>273</v>
      </c>
      <c r="G1725" s="13" t="s">
        <v>274</v>
      </c>
      <c r="H1725" s="14"/>
      <c r="I1725" s="14"/>
      <c r="J1725" s="14"/>
      <c r="K1725" s="14"/>
      <c r="L1725" s="14"/>
      <c r="M1725" s="14" t="n">
        <f aca="false">[1]Sheet1!W1725</f>
        <v>0</v>
      </c>
      <c r="N1725" s="14" t="n">
        <f aca="false">[1]Sheet1!X1725</f>
        <v>0</v>
      </c>
      <c r="O1725" s="14" t="n">
        <f aca="false">[1]Sheet1!Y1725</f>
        <v>0</v>
      </c>
      <c r="P1725" s="14" t="n">
        <f aca="false">[1]Sheet1!Z1725</f>
        <v>0</v>
      </c>
      <c r="Q1725" s="14" t="n">
        <f aca="false">[1]Sheet1!AA1725</f>
        <v>0</v>
      </c>
      <c r="R1725" s="15"/>
      <c r="S1725" s="15"/>
      <c r="T1725" s="15"/>
      <c r="U1725" s="15"/>
      <c r="V1725" s="15"/>
      <c r="W1725" s="14"/>
      <c r="X1725" s="14"/>
      <c r="Y1725" s="14"/>
      <c r="Z1725" s="14"/>
      <c r="AA1725" s="14"/>
      <c r="AB1725" s="14"/>
      <c r="AC1725" s="14"/>
      <c r="AD1725" s="14"/>
      <c r="AE1725" s="14"/>
      <c r="AF1725" s="14"/>
      <c r="AG1725" s="14"/>
      <c r="AH1725" s="14"/>
      <c r="AI1725" s="14"/>
      <c r="AJ1725" s="14"/>
      <c r="AK1725" s="14"/>
      <c r="AL1725" s="16" t="s">
        <v>2220</v>
      </c>
    </row>
    <row r="1726" customFormat="false" ht="12.95" hidden="false" customHeight="true" outlineLevel="0" collapsed="false">
      <c r="D1726" s="11" t="s">
        <v>2162</v>
      </c>
      <c r="F1726" s="11" t="s">
        <v>277</v>
      </c>
      <c r="G1726" s="11" t="s">
        <v>278</v>
      </c>
      <c r="H1726" s="14" t="n">
        <v>0</v>
      </c>
      <c r="I1726" s="14" t="n">
        <v>0</v>
      </c>
      <c r="J1726" s="14" t="n">
        <v>0</v>
      </c>
      <c r="K1726" s="14" t="n">
        <v>0</v>
      </c>
      <c r="L1726" s="14" t="n">
        <v>0</v>
      </c>
      <c r="M1726" s="14" t="n">
        <f aca="false">[1]Sheet1!W1726</f>
        <v>0</v>
      </c>
      <c r="N1726" s="14" t="n">
        <f aca="false">[1]Sheet1!X1726</f>
        <v>0</v>
      </c>
      <c r="O1726" s="14" t="n">
        <f aca="false">[1]Sheet1!Y1726</f>
        <v>0</v>
      </c>
      <c r="P1726" s="14" t="n">
        <f aca="false">[1]Sheet1!Z1726</f>
        <v>0</v>
      </c>
      <c r="Q1726" s="14" t="n">
        <f aca="false">[1]Sheet1!AA1726</f>
        <v>0</v>
      </c>
      <c r="R1726" s="19" t="n">
        <v>0</v>
      </c>
      <c r="S1726" s="19" t="n">
        <v>0</v>
      </c>
      <c r="T1726" s="19" t="n">
        <v>0</v>
      </c>
      <c r="U1726" s="19" t="n">
        <v>0</v>
      </c>
      <c r="V1726" s="19"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6" t="s">
        <v>2221</v>
      </c>
    </row>
    <row r="1727" customFormat="false" ht="12.95" hidden="false" customHeight="true" outlineLevel="0" collapsed="false">
      <c r="D1727" s="11" t="s">
        <v>2162</v>
      </c>
      <c r="F1727" s="11" t="s">
        <v>281</v>
      </c>
      <c r="G1727" s="11" t="s">
        <v>282</v>
      </c>
      <c r="H1727" s="14" t="n">
        <v>0</v>
      </c>
      <c r="I1727" s="14" t="n">
        <v>0</v>
      </c>
      <c r="J1727" s="14" t="n">
        <v>0</v>
      </c>
      <c r="K1727" s="14" t="n">
        <v>0</v>
      </c>
      <c r="L1727" s="14" t="n">
        <v>0</v>
      </c>
      <c r="M1727" s="14" t="n">
        <f aca="false">[1]Sheet1!W1727</f>
        <v>0</v>
      </c>
      <c r="N1727" s="14" t="n">
        <f aca="false">[1]Sheet1!X1727</f>
        <v>0</v>
      </c>
      <c r="O1727" s="14" t="n">
        <f aca="false">[1]Sheet1!Y1727</f>
        <v>0</v>
      </c>
      <c r="P1727" s="14" t="n">
        <f aca="false">[1]Sheet1!Z1727</f>
        <v>0</v>
      </c>
      <c r="Q1727" s="14" t="n">
        <f aca="false">[1]Sheet1!AA1727</f>
        <v>0</v>
      </c>
      <c r="R1727" s="19" t="n">
        <v>0</v>
      </c>
      <c r="S1727" s="19" t="n">
        <v>0</v>
      </c>
      <c r="T1727" s="19" t="n">
        <v>0</v>
      </c>
      <c r="U1727" s="19" t="n">
        <v>0</v>
      </c>
      <c r="V1727" s="19"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6" t="s">
        <v>2222</v>
      </c>
    </row>
    <row r="1728" customFormat="false" ht="12.95" hidden="false" customHeight="true" outlineLevel="0" collapsed="false">
      <c r="D1728" s="11" t="s">
        <v>2162</v>
      </c>
      <c r="F1728" s="11" t="s">
        <v>285</v>
      </c>
      <c r="G1728" s="11" t="s">
        <v>286</v>
      </c>
      <c r="H1728" s="14" t="n">
        <v>0</v>
      </c>
      <c r="I1728" s="14" t="n">
        <v>0</v>
      </c>
      <c r="J1728" s="14" t="n">
        <v>0</v>
      </c>
      <c r="K1728" s="14" t="n">
        <v>0</v>
      </c>
      <c r="L1728" s="14" t="n">
        <v>0</v>
      </c>
      <c r="M1728" s="14" t="n">
        <f aca="false">[1]Sheet1!W1728</f>
        <v>0</v>
      </c>
      <c r="N1728" s="14" t="n">
        <f aca="false">[1]Sheet1!X1728</f>
        <v>0</v>
      </c>
      <c r="O1728" s="14" t="n">
        <f aca="false">[1]Sheet1!Y1728</f>
        <v>0</v>
      </c>
      <c r="P1728" s="14" t="n">
        <f aca="false">[1]Sheet1!Z1728</f>
        <v>0</v>
      </c>
      <c r="Q1728" s="14" t="n">
        <f aca="false">[1]Sheet1!AA1728</f>
        <v>0</v>
      </c>
      <c r="R1728" s="19" t="n">
        <v>0</v>
      </c>
      <c r="S1728" s="19" t="n">
        <v>0</v>
      </c>
      <c r="T1728" s="19" t="n">
        <v>0</v>
      </c>
      <c r="U1728" s="19" t="n">
        <v>0</v>
      </c>
      <c r="V1728" s="19"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6" t="s">
        <v>2223</v>
      </c>
    </row>
    <row r="1729" customFormat="false" ht="12.95" hidden="false" customHeight="true" outlineLevel="0" collapsed="false">
      <c r="D1729" s="11" t="s">
        <v>2162</v>
      </c>
      <c r="F1729" s="11" t="s">
        <v>289</v>
      </c>
      <c r="G1729" s="11" t="s">
        <v>290</v>
      </c>
      <c r="H1729" s="14" t="n">
        <v>0</v>
      </c>
      <c r="I1729" s="14" t="n">
        <v>0</v>
      </c>
      <c r="J1729" s="14" t="n">
        <v>0</v>
      </c>
      <c r="K1729" s="14" t="n">
        <v>0</v>
      </c>
      <c r="L1729" s="14" t="n">
        <v>0</v>
      </c>
      <c r="M1729" s="14" t="n">
        <f aca="false">[1]Sheet1!W1729</f>
        <v>0</v>
      </c>
      <c r="N1729" s="14" t="n">
        <f aca="false">[1]Sheet1!X1729</f>
        <v>0</v>
      </c>
      <c r="O1729" s="14" t="n">
        <f aca="false">[1]Sheet1!Y1729</f>
        <v>0</v>
      </c>
      <c r="P1729" s="14" t="n">
        <f aca="false">[1]Sheet1!Z1729</f>
        <v>0</v>
      </c>
      <c r="Q1729" s="14" t="n">
        <f aca="false">[1]Sheet1!AA1729</f>
        <v>0</v>
      </c>
      <c r="R1729" s="19" t="n">
        <v>0</v>
      </c>
      <c r="S1729" s="19" t="n">
        <v>0</v>
      </c>
      <c r="T1729" s="19" t="n">
        <v>0</v>
      </c>
      <c r="U1729" s="19" t="n">
        <v>0</v>
      </c>
      <c r="V1729" s="19"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6" t="s">
        <v>2224</v>
      </c>
    </row>
    <row r="1730" customFormat="false" ht="12.95" hidden="false" customHeight="true" outlineLevel="0" collapsed="false">
      <c r="D1730" s="11" t="s">
        <v>2162</v>
      </c>
      <c r="F1730" s="11" t="s">
        <v>293</v>
      </c>
      <c r="G1730" s="11" t="s">
        <v>294</v>
      </c>
      <c r="H1730" s="14" t="n">
        <v>0</v>
      </c>
      <c r="I1730" s="14" t="n">
        <v>0</v>
      </c>
      <c r="J1730" s="14" t="n">
        <v>0</v>
      </c>
      <c r="K1730" s="14" t="n">
        <v>0</v>
      </c>
      <c r="L1730" s="14" t="n">
        <v>0</v>
      </c>
      <c r="M1730" s="14" t="n">
        <f aca="false">[1]Sheet1!W1730</f>
        <v>0</v>
      </c>
      <c r="N1730" s="14" t="n">
        <f aca="false">[1]Sheet1!X1730</f>
        <v>0</v>
      </c>
      <c r="O1730" s="14" t="n">
        <f aca="false">[1]Sheet1!Y1730</f>
        <v>0</v>
      </c>
      <c r="P1730" s="14" t="n">
        <f aca="false">[1]Sheet1!Z1730</f>
        <v>0</v>
      </c>
      <c r="Q1730" s="14" t="n">
        <f aca="false">[1]Sheet1!AA1730</f>
        <v>0</v>
      </c>
      <c r="R1730" s="19" t="n">
        <v>0</v>
      </c>
      <c r="S1730" s="19" t="n">
        <v>0</v>
      </c>
      <c r="T1730" s="19" t="n">
        <v>0</v>
      </c>
      <c r="U1730" s="19" t="n">
        <v>0</v>
      </c>
      <c r="V1730" s="19"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6" t="s">
        <v>2225</v>
      </c>
    </row>
    <row r="1731" customFormat="false" ht="12.95" hidden="false" customHeight="true" outlineLevel="0" collapsed="false">
      <c r="D1731" s="11" t="s">
        <v>2162</v>
      </c>
      <c r="F1731" s="11" t="s">
        <v>297</v>
      </c>
      <c r="G1731" s="11" t="s">
        <v>298</v>
      </c>
      <c r="H1731" s="14" t="n">
        <v>0</v>
      </c>
      <c r="I1731" s="14" t="n">
        <v>0</v>
      </c>
      <c r="J1731" s="14" t="n">
        <v>0</v>
      </c>
      <c r="K1731" s="14" t="n">
        <v>0</v>
      </c>
      <c r="L1731" s="14" t="n">
        <v>0</v>
      </c>
      <c r="M1731" s="14" t="n">
        <f aca="false">[1]Sheet1!W1731</f>
        <v>0</v>
      </c>
      <c r="N1731" s="14" t="n">
        <f aca="false">[1]Sheet1!X1731</f>
        <v>0</v>
      </c>
      <c r="O1731" s="14" t="n">
        <f aca="false">[1]Sheet1!Y1731</f>
        <v>0</v>
      </c>
      <c r="P1731" s="14" t="n">
        <f aca="false">[1]Sheet1!Z1731</f>
        <v>0</v>
      </c>
      <c r="Q1731" s="14" t="n">
        <f aca="false">[1]Sheet1!AA1731</f>
        <v>0</v>
      </c>
      <c r="R1731" s="19" t="n">
        <v>0</v>
      </c>
      <c r="S1731" s="19" t="n">
        <v>0</v>
      </c>
      <c r="T1731" s="19" t="n">
        <v>0</v>
      </c>
      <c r="U1731" s="19" t="n">
        <v>0</v>
      </c>
      <c r="V1731" s="19"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6" t="s">
        <v>2226</v>
      </c>
    </row>
    <row r="1732" customFormat="false" ht="12.95" hidden="false" customHeight="true" outlineLevel="0" collapsed="false">
      <c r="D1732" s="11" t="s">
        <v>2162</v>
      </c>
      <c r="F1732" s="11" t="s">
        <v>301</v>
      </c>
      <c r="G1732" s="11" t="s">
        <v>302</v>
      </c>
      <c r="H1732" s="14" t="n">
        <v>0</v>
      </c>
      <c r="I1732" s="14" t="n">
        <v>0</v>
      </c>
      <c r="J1732" s="14" t="n">
        <v>0</v>
      </c>
      <c r="K1732" s="14" t="n">
        <v>0</v>
      </c>
      <c r="L1732" s="14" t="n">
        <v>0</v>
      </c>
      <c r="M1732" s="14" t="n">
        <f aca="false">[1]Sheet1!W1732</f>
        <v>0</v>
      </c>
      <c r="N1732" s="14" t="n">
        <f aca="false">[1]Sheet1!X1732</f>
        <v>0</v>
      </c>
      <c r="O1732" s="14" t="n">
        <f aca="false">[1]Sheet1!Y1732</f>
        <v>0</v>
      </c>
      <c r="P1732" s="14" t="n">
        <f aca="false">[1]Sheet1!Z1732</f>
        <v>0</v>
      </c>
      <c r="Q1732" s="14" t="n">
        <f aca="false">[1]Sheet1!AA1732</f>
        <v>0</v>
      </c>
      <c r="R1732" s="19" t="n">
        <v>0</v>
      </c>
      <c r="S1732" s="19" t="n">
        <v>0</v>
      </c>
      <c r="T1732" s="19" t="n">
        <v>0</v>
      </c>
      <c r="U1732" s="19" t="n">
        <v>0</v>
      </c>
      <c r="V1732" s="19"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6" t="s">
        <v>2227</v>
      </c>
    </row>
    <row r="1733" customFormat="false" ht="12.95" hidden="false" customHeight="true" outlineLevel="0" collapsed="false">
      <c r="D1733" s="11" t="s">
        <v>2162</v>
      </c>
      <c r="F1733" s="11" t="s">
        <v>305</v>
      </c>
      <c r="G1733" s="11" t="s">
        <v>306</v>
      </c>
      <c r="H1733" s="14" t="n">
        <v>0</v>
      </c>
      <c r="I1733" s="14" t="n">
        <v>0</v>
      </c>
      <c r="J1733" s="14" t="n">
        <v>0</v>
      </c>
      <c r="K1733" s="14" t="n">
        <v>0</v>
      </c>
      <c r="L1733" s="14" t="n">
        <v>0</v>
      </c>
      <c r="M1733" s="14" t="n">
        <f aca="false">[1]Sheet1!W1733</f>
        <v>0</v>
      </c>
      <c r="N1733" s="14" t="n">
        <f aca="false">[1]Sheet1!X1733</f>
        <v>0</v>
      </c>
      <c r="O1733" s="14" t="n">
        <f aca="false">[1]Sheet1!Y1733</f>
        <v>0</v>
      </c>
      <c r="P1733" s="14" t="n">
        <f aca="false">[1]Sheet1!Z1733</f>
        <v>0</v>
      </c>
      <c r="Q1733" s="14" t="n">
        <f aca="false">[1]Sheet1!AA1733</f>
        <v>0</v>
      </c>
      <c r="R1733" s="19" t="n">
        <v>0</v>
      </c>
      <c r="S1733" s="19" t="n">
        <v>0</v>
      </c>
      <c r="T1733" s="19" t="n">
        <v>0</v>
      </c>
      <c r="U1733" s="19" t="n">
        <v>0</v>
      </c>
      <c r="V1733" s="19"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6" t="s">
        <v>2228</v>
      </c>
    </row>
    <row r="1734" customFormat="false" ht="12.95" hidden="false" customHeight="true" outlineLevel="0" collapsed="false">
      <c r="D1734" s="11" t="s">
        <v>2162</v>
      </c>
      <c r="F1734" s="11" t="s">
        <v>309</v>
      </c>
      <c r="G1734" s="11" t="s">
        <v>310</v>
      </c>
      <c r="H1734" s="14" t="n">
        <v>0</v>
      </c>
      <c r="I1734" s="14" t="n">
        <v>0</v>
      </c>
      <c r="J1734" s="14" t="n">
        <v>0</v>
      </c>
      <c r="K1734" s="14" t="n">
        <v>0</v>
      </c>
      <c r="L1734" s="14" t="n">
        <v>0</v>
      </c>
      <c r="M1734" s="14" t="n">
        <f aca="false">[1]Sheet1!W1734</f>
        <v>0</v>
      </c>
      <c r="N1734" s="14" t="n">
        <f aca="false">[1]Sheet1!X1734</f>
        <v>0</v>
      </c>
      <c r="O1734" s="14" t="n">
        <f aca="false">[1]Sheet1!Y1734</f>
        <v>0</v>
      </c>
      <c r="P1734" s="14" t="n">
        <f aca="false">[1]Sheet1!Z1734</f>
        <v>0</v>
      </c>
      <c r="Q1734" s="14" t="n">
        <f aca="false">[1]Sheet1!AA1734</f>
        <v>0</v>
      </c>
      <c r="R1734" s="19" t="n">
        <v>0</v>
      </c>
      <c r="S1734" s="19" t="n">
        <v>0</v>
      </c>
      <c r="T1734" s="19" t="n">
        <v>0</v>
      </c>
      <c r="U1734" s="19" t="n">
        <v>0</v>
      </c>
      <c r="V1734" s="19"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6" t="s">
        <v>2229</v>
      </c>
    </row>
    <row r="1735" customFormat="false" ht="12.95" hidden="false" customHeight="true" outlineLevel="0" collapsed="false">
      <c r="D1735" s="11" t="s">
        <v>2162</v>
      </c>
      <c r="F1735" s="11" t="s">
        <v>313</v>
      </c>
      <c r="G1735" s="11" t="s">
        <v>81</v>
      </c>
      <c r="H1735" s="14" t="n">
        <v>0</v>
      </c>
      <c r="I1735" s="14" t="n">
        <v>0</v>
      </c>
      <c r="J1735" s="14" t="n">
        <v>0</v>
      </c>
      <c r="K1735" s="14" t="n">
        <v>0</v>
      </c>
      <c r="L1735" s="14" t="n">
        <v>0</v>
      </c>
      <c r="M1735" s="14" t="n">
        <f aca="false">[1]Sheet1!W1735</f>
        <v>0</v>
      </c>
      <c r="N1735" s="14" t="n">
        <f aca="false">[1]Sheet1!X1735</f>
        <v>0</v>
      </c>
      <c r="O1735" s="14" t="n">
        <f aca="false">[1]Sheet1!Y1735</f>
        <v>0</v>
      </c>
      <c r="P1735" s="14" t="n">
        <f aca="false">[1]Sheet1!Z1735</f>
        <v>0</v>
      </c>
      <c r="Q1735" s="14" t="n">
        <f aca="false">[1]Sheet1!AA1735</f>
        <v>0</v>
      </c>
      <c r="R1735" s="19" t="n">
        <v>0</v>
      </c>
      <c r="S1735" s="19" t="n">
        <v>0</v>
      </c>
      <c r="T1735" s="19" t="n">
        <v>0</v>
      </c>
      <c r="U1735" s="19" t="n">
        <v>0</v>
      </c>
      <c r="V1735" s="19"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6" t="s">
        <v>2230</v>
      </c>
    </row>
    <row r="1736" customFormat="false" ht="12.95" hidden="false" customHeight="true" outlineLevel="0" collapsed="false">
      <c r="D1736" s="11" t="s">
        <v>2162</v>
      </c>
      <c r="F1736" s="23" t="s">
        <v>316</v>
      </c>
      <c r="G1736" s="23" t="s">
        <v>317</v>
      </c>
      <c r="H1736" s="24" t="n">
        <v>0</v>
      </c>
      <c r="I1736" s="24" t="n">
        <v>0</v>
      </c>
      <c r="J1736" s="24" t="n">
        <v>0</v>
      </c>
      <c r="K1736" s="24" t="n">
        <v>0</v>
      </c>
      <c r="L1736" s="24" t="n">
        <v>0</v>
      </c>
      <c r="M1736" s="24" t="n">
        <f aca="false">[1]Sheet1!W1736</f>
        <v>0</v>
      </c>
      <c r="N1736" s="24" t="n">
        <f aca="false">[1]Sheet1!X1736</f>
        <v>0</v>
      </c>
      <c r="O1736" s="24" t="n">
        <f aca="false">[1]Sheet1!Y1736</f>
        <v>0</v>
      </c>
      <c r="P1736" s="24" t="n">
        <f aca="false">[1]Sheet1!Z1736</f>
        <v>0</v>
      </c>
      <c r="Q1736" s="24" t="n">
        <f aca="false">[1]Sheet1!AA1736</f>
        <v>0</v>
      </c>
      <c r="R1736" s="25" t="n">
        <f aca="false">SUM(R1726:R1735)</f>
        <v>0</v>
      </c>
      <c r="S1736" s="25" t="n">
        <f aca="false">SUM(S1726:S1735)</f>
        <v>0</v>
      </c>
      <c r="T1736" s="25" t="n">
        <f aca="false">SUM(T1726:T1735)</f>
        <v>0</v>
      </c>
      <c r="U1736" s="25" t="n">
        <f aca="false">SUM(U1726:U1735)</f>
        <v>0</v>
      </c>
      <c r="V1736" s="25" t="n">
        <f aca="false">SUM(V1726:V1735)</f>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6" t="s">
        <v>2231</v>
      </c>
    </row>
    <row r="1737" customFormat="false" ht="12.95" hidden="false" customHeight="true" outlineLevel="0" collapsed="false">
      <c r="C1737" s="11" t="s">
        <v>2232</v>
      </c>
      <c r="D1737" s="11" t="s">
        <v>2233</v>
      </c>
      <c r="E1737" s="12"/>
      <c r="F1737" s="13" t="s">
        <v>25</v>
      </c>
      <c r="G1737" s="13" t="s">
        <v>26</v>
      </c>
      <c r="H1737" s="14"/>
      <c r="I1737" s="14"/>
      <c r="J1737" s="14"/>
      <c r="K1737" s="14"/>
      <c r="L1737" s="14"/>
      <c r="M1737" s="14" t="n">
        <f aca="false">[1]Sheet1!W1737</f>
        <v>0</v>
      </c>
      <c r="N1737" s="14" t="n">
        <f aca="false">[1]Sheet1!X1737</f>
        <v>0</v>
      </c>
      <c r="O1737" s="14" t="n">
        <f aca="false">[1]Sheet1!Y1737</f>
        <v>0</v>
      </c>
      <c r="P1737" s="14" t="n">
        <f aca="false">[1]Sheet1!Z1737</f>
        <v>0</v>
      </c>
      <c r="Q1737" s="14" t="n">
        <f aca="false">[1]Sheet1!AA1737</f>
        <v>0</v>
      </c>
      <c r="R1737" s="15"/>
      <c r="S1737" s="15"/>
      <c r="T1737" s="15"/>
      <c r="U1737" s="15"/>
      <c r="V1737" s="15"/>
      <c r="W1737" s="14"/>
      <c r="X1737" s="14"/>
      <c r="Y1737" s="14"/>
      <c r="Z1737" s="14"/>
      <c r="AA1737" s="14"/>
      <c r="AB1737" s="14"/>
      <c r="AC1737" s="14"/>
      <c r="AD1737" s="14"/>
      <c r="AE1737" s="14"/>
      <c r="AF1737" s="14"/>
      <c r="AG1737" s="14"/>
      <c r="AH1737" s="14"/>
      <c r="AI1737" s="14"/>
      <c r="AJ1737" s="14"/>
      <c r="AK1737" s="14"/>
      <c r="AL1737" s="16" t="s">
        <v>2234</v>
      </c>
    </row>
    <row r="1738" customFormat="false" ht="12.95" hidden="false" customHeight="true" outlineLevel="0" collapsed="false">
      <c r="D1738" s="11" t="s">
        <v>2233</v>
      </c>
      <c r="F1738" s="11" t="s">
        <v>35</v>
      </c>
      <c r="G1738" s="11" t="s">
        <v>36</v>
      </c>
      <c r="H1738" s="14" t="n">
        <v>0</v>
      </c>
      <c r="I1738" s="14" t="n">
        <v>0</v>
      </c>
      <c r="J1738" s="14" t="n">
        <v>0</v>
      </c>
      <c r="K1738" s="14" t="n">
        <v>0</v>
      </c>
      <c r="L1738" s="14" t="n">
        <v>0</v>
      </c>
      <c r="M1738" s="14" t="n">
        <f aca="false">[1]Sheet1!W1738</f>
        <v>0</v>
      </c>
      <c r="N1738" s="14" t="n">
        <f aca="false">[1]Sheet1!X1738</f>
        <v>0</v>
      </c>
      <c r="O1738" s="14" t="n">
        <f aca="false">[1]Sheet1!Y1738</f>
        <v>0</v>
      </c>
      <c r="P1738" s="14" t="n">
        <f aca="false">[1]Sheet1!Z1738</f>
        <v>0</v>
      </c>
      <c r="Q1738" s="14" t="n">
        <f aca="false">[1]Sheet1!AA1738</f>
        <v>0</v>
      </c>
      <c r="R1738" s="19" t="n">
        <v>0</v>
      </c>
      <c r="S1738" s="19" t="n">
        <v>0</v>
      </c>
      <c r="T1738" s="19" t="n">
        <v>0</v>
      </c>
      <c r="U1738" s="19" t="n">
        <v>0</v>
      </c>
      <c r="V1738" s="19"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6" t="s">
        <v>2235</v>
      </c>
    </row>
    <row r="1739" customFormat="false" ht="12.95" hidden="false" customHeight="true" outlineLevel="0" collapsed="false">
      <c r="D1739" s="11" t="s">
        <v>2233</v>
      </c>
      <c r="F1739" s="11" t="s">
        <v>40</v>
      </c>
      <c r="G1739" s="11" t="s">
        <v>41</v>
      </c>
      <c r="H1739" s="14" t="n">
        <v>0</v>
      </c>
      <c r="I1739" s="14" t="n">
        <v>0</v>
      </c>
      <c r="J1739" s="14" t="n">
        <v>0</v>
      </c>
      <c r="K1739" s="14" t="n">
        <v>0</v>
      </c>
      <c r="L1739" s="14" t="n">
        <v>0</v>
      </c>
      <c r="M1739" s="14" t="n">
        <f aca="false">[1]Sheet1!W1739</f>
        <v>0</v>
      </c>
      <c r="N1739" s="14" t="n">
        <f aca="false">[1]Sheet1!X1739</f>
        <v>0</v>
      </c>
      <c r="O1739" s="14" t="n">
        <f aca="false">[1]Sheet1!Y1739</f>
        <v>0</v>
      </c>
      <c r="P1739" s="14" t="n">
        <f aca="false">[1]Sheet1!Z1739</f>
        <v>0</v>
      </c>
      <c r="Q1739" s="14" t="n">
        <f aca="false">[1]Sheet1!AA1739</f>
        <v>0</v>
      </c>
      <c r="R1739" s="19" t="n">
        <v>0</v>
      </c>
      <c r="S1739" s="19" t="n">
        <v>0</v>
      </c>
      <c r="T1739" s="19" t="n">
        <v>0</v>
      </c>
      <c r="U1739" s="19" t="n">
        <v>0</v>
      </c>
      <c r="V1739" s="19"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6" t="s">
        <v>2236</v>
      </c>
    </row>
    <row r="1740" customFormat="false" ht="12.95" hidden="false" customHeight="true" outlineLevel="0" collapsed="false">
      <c r="D1740" s="11" t="s">
        <v>2233</v>
      </c>
      <c r="F1740" s="11" t="s">
        <v>45</v>
      </c>
      <c r="G1740" s="11" t="s">
        <v>46</v>
      </c>
      <c r="H1740" s="14" t="n">
        <v>0</v>
      </c>
      <c r="I1740" s="14" t="n">
        <v>0</v>
      </c>
      <c r="J1740" s="14" t="n">
        <v>0</v>
      </c>
      <c r="K1740" s="14" t="n">
        <v>0</v>
      </c>
      <c r="L1740" s="14" t="n">
        <v>0</v>
      </c>
      <c r="M1740" s="14" t="n">
        <f aca="false">[1]Sheet1!W1740</f>
        <v>0</v>
      </c>
      <c r="N1740" s="14" t="n">
        <f aca="false">[1]Sheet1!X1740</f>
        <v>0</v>
      </c>
      <c r="O1740" s="14" t="n">
        <f aca="false">[1]Sheet1!Y1740</f>
        <v>0</v>
      </c>
      <c r="P1740" s="14" t="n">
        <f aca="false">[1]Sheet1!Z1740</f>
        <v>0</v>
      </c>
      <c r="Q1740" s="14" t="n">
        <f aca="false">[1]Sheet1!AA1740</f>
        <v>0</v>
      </c>
      <c r="R1740" s="19" t="n">
        <v>0</v>
      </c>
      <c r="S1740" s="19" t="n">
        <v>0</v>
      </c>
      <c r="T1740" s="19" t="n">
        <v>0</v>
      </c>
      <c r="U1740" s="19" t="n">
        <v>0</v>
      </c>
      <c r="V1740" s="19"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6" t="s">
        <v>2237</v>
      </c>
    </row>
    <row r="1741" customFormat="false" ht="12.95" hidden="false" customHeight="true" outlineLevel="0" collapsed="false">
      <c r="D1741" s="11" t="s">
        <v>2233</v>
      </c>
      <c r="F1741" s="11" t="s">
        <v>50</v>
      </c>
      <c r="G1741" s="11" t="s">
        <v>51</v>
      </c>
      <c r="H1741" s="14" t="n">
        <v>0</v>
      </c>
      <c r="I1741" s="14" t="n">
        <v>0</v>
      </c>
      <c r="J1741" s="14" t="n">
        <v>0</v>
      </c>
      <c r="K1741" s="14" t="n">
        <v>0</v>
      </c>
      <c r="L1741" s="14" t="n">
        <v>0</v>
      </c>
      <c r="M1741" s="14" t="n">
        <f aca="false">[1]Sheet1!W1741</f>
        <v>0</v>
      </c>
      <c r="N1741" s="14" t="n">
        <f aca="false">[1]Sheet1!X1741</f>
        <v>0</v>
      </c>
      <c r="O1741" s="14" t="n">
        <f aca="false">[1]Sheet1!Y1741</f>
        <v>0</v>
      </c>
      <c r="P1741" s="14" t="n">
        <f aca="false">[1]Sheet1!Z1741</f>
        <v>0</v>
      </c>
      <c r="Q1741" s="14" t="n">
        <f aca="false">[1]Sheet1!AA1741</f>
        <v>0</v>
      </c>
      <c r="R1741" s="19" t="n">
        <v>0</v>
      </c>
      <c r="S1741" s="19" t="n">
        <v>0</v>
      </c>
      <c r="T1741" s="19" t="n">
        <v>0</v>
      </c>
      <c r="U1741" s="19" t="n">
        <v>0</v>
      </c>
      <c r="V1741" s="19"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6" t="s">
        <v>2238</v>
      </c>
    </row>
    <row r="1742" customFormat="false" ht="12.95" hidden="false" customHeight="true" outlineLevel="0" collapsed="false">
      <c r="D1742" s="11" t="s">
        <v>2233</v>
      </c>
      <c r="F1742" s="11" t="s">
        <v>55</v>
      </c>
      <c r="G1742" s="11" t="s">
        <v>56</v>
      </c>
      <c r="H1742" s="14" t="n">
        <v>0</v>
      </c>
      <c r="I1742" s="14" t="n">
        <v>0</v>
      </c>
      <c r="J1742" s="14" t="n">
        <v>0</v>
      </c>
      <c r="K1742" s="14" t="n">
        <v>0</v>
      </c>
      <c r="L1742" s="14" t="n">
        <v>0</v>
      </c>
      <c r="M1742" s="14" t="n">
        <f aca="false">[1]Sheet1!W1742</f>
        <v>0</v>
      </c>
      <c r="N1742" s="14" t="n">
        <f aca="false">[1]Sheet1!X1742</f>
        <v>0</v>
      </c>
      <c r="O1742" s="14" t="n">
        <f aca="false">[1]Sheet1!Y1742</f>
        <v>0</v>
      </c>
      <c r="P1742" s="14" t="n">
        <f aca="false">[1]Sheet1!Z1742</f>
        <v>0</v>
      </c>
      <c r="Q1742" s="14" t="n">
        <f aca="false">[1]Sheet1!AA1742</f>
        <v>0</v>
      </c>
      <c r="R1742" s="19" t="n">
        <v>0</v>
      </c>
      <c r="S1742" s="19" t="n">
        <v>0</v>
      </c>
      <c r="T1742" s="19" t="n">
        <v>0</v>
      </c>
      <c r="U1742" s="19" t="n">
        <v>0</v>
      </c>
      <c r="V1742" s="19"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6" t="s">
        <v>2239</v>
      </c>
    </row>
    <row r="1743" customFormat="false" ht="12.95" hidden="false" customHeight="true" outlineLevel="0" collapsed="false">
      <c r="D1743" s="11" t="s">
        <v>2233</v>
      </c>
      <c r="F1743" s="11" t="s">
        <v>60</v>
      </c>
      <c r="G1743" s="11" t="s">
        <v>61</v>
      </c>
      <c r="H1743" s="14" t="n">
        <v>0</v>
      </c>
      <c r="I1743" s="14" t="n">
        <v>0</v>
      </c>
      <c r="J1743" s="14" t="n">
        <v>0</v>
      </c>
      <c r="K1743" s="14" t="n">
        <v>0</v>
      </c>
      <c r="L1743" s="14" t="n">
        <v>0</v>
      </c>
      <c r="M1743" s="14" t="n">
        <f aca="false">[1]Sheet1!W1743</f>
        <v>0</v>
      </c>
      <c r="N1743" s="14" t="n">
        <f aca="false">[1]Sheet1!X1743</f>
        <v>0</v>
      </c>
      <c r="O1743" s="14" t="n">
        <f aca="false">[1]Sheet1!Y1743</f>
        <v>0</v>
      </c>
      <c r="P1743" s="14" t="n">
        <f aca="false">[1]Sheet1!Z1743</f>
        <v>0</v>
      </c>
      <c r="Q1743" s="14" t="n">
        <f aca="false">[1]Sheet1!AA1743</f>
        <v>0</v>
      </c>
      <c r="R1743" s="19" t="n">
        <v>0</v>
      </c>
      <c r="S1743" s="19" t="n">
        <v>0</v>
      </c>
      <c r="T1743" s="19" t="n">
        <v>0</v>
      </c>
      <c r="U1743" s="19" t="n">
        <v>0</v>
      </c>
      <c r="V1743" s="19"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6" t="s">
        <v>2240</v>
      </c>
    </row>
    <row r="1744" customFormat="false" ht="12.95" hidden="false" customHeight="true" outlineLevel="0" collapsed="false">
      <c r="D1744" s="11" t="s">
        <v>2233</v>
      </c>
      <c r="F1744" s="11" t="s">
        <v>65</v>
      </c>
      <c r="G1744" s="11" t="s">
        <v>66</v>
      </c>
      <c r="H1744" s="14" t="n">
        <v>0</v>
      </c>
      <c r="I1744" s="14" t="n">
        <v>0</v>
      </c>
      <c r="J1744" s="14" t="n">
        <v>0</v>
      </c>
      <c r="K1744" s="14" t="n">
        <v>0</v>
      </c>
      <c r="L1744" s="14" t="n">
        <v>0</v>
      </c>
      <c r="M1744" s="14" t="n">
        <f aca="false">[1]Sheet1!W1744</f>
        <v>0</v>
      </c>
      <c r="N1744" s="14" t="n">
        <f aca="false">[1]Sheet1!X1744</f>
        <v>0</v>
      </c>
      <c r="O1744" s="14" t="n">
        <f aca="false">[1]Sheet1!Y1744</f>
        <v>0</v>
      </c>
      <c r="P1744" s="14" t="n">
        <f aca="false">[1]Sheet1!Z1744</f>
        <v>0</v>
      </c>
      <c r="Q1744" s="14" t="n">
        <f aca="false">[1]Sheet1!AA1744</f>
        <v>0</v>
      </c>
      <c r="R1744" s="19" t="n">
        <v>0</v>
      </c>
      <c r="S1744" s="19" t="n">
        <v>0</v>
      </c>
      <c r="T1744" s="19" t="n">
        <v>0</v>
      </c>
      <c r="U1744" s="19" t="n">
        <v>0</v>
      </c>
      <c r="V1744" s="19"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6" t="s">
        <v>2241</v>
      </c>
    </row>
    <row r="1745" customFormat="false" ht="12.95" hidden="false" customHeight="true" outlineLevel="0" collapsed="false">
      <c r="D1745" s="11" t="s">
        <v>2233</v>
      </c>
      <c r="F1745" s="11" t="s">
        <v>70</v>
      </c>
      <c r="G1745" s="11" t="s">
        <v>71</v>
      </c>
      <c r="H1745" s="14" t="n">
        <v>0</v>
      </c>
      <c r="I1745" s="14" t="n">
        <v>0</v>
      </c>
      <c r="J1745" s="14" t="n">
        <v>0</v>
      </c>
      <c r="K1745" s="14" t="n">
        <v>0</v>
      </c>
      <c r="L1745" s="14" t="n">
        <v>0</v>
      </c>
      <c r="M1745" s="14" t="n">
        <f aca="false">[1]Sheet1!W1745</f>
        <v>0</v>
      </c>
      <c r="N1745" s="14" t="n">
        <f aca="false">[1]Sheet1!X1745</f>
        <v>0</v>
      </c>
      <c r="O1745" s="14" t="n">
        <f aca="false">[1]Sheet1!Y1745</f>
        <v>0</v>
      </c>
      <c r="P1745" s="14" t="n">
        <f aca="false">[1]Sheet1!Z1745</f>
        <v>0</v>
      </c>
      <c r="Q1745" s="14" t="n">
        <f aca="false">[1]Sheet1!AA1745</f>
        <v>0</v>
      </c>
      <c r="R1745" s="19" t="n">
        <v>0</v>
      </c>
      <c r="S1745" s="19" t="n">
        <v>0</v>
      </c>
      <c r="T1745" s="19" t="n">
        <v>0</v>
      </c>
      <c r="U1745" s="19" t="n">
        <v>0</v>
      </c>
      <c r="V1745" s="19"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6" t="s">
        <v>2242</v>
      </c>
    </row>
    <row r="1746" customFormat="false" ht="12.95" hidden="false" customHeight="true" outlineLevel="0" collapsed="false">
      <c r="D1746" s="11" t="s">
        <v>2233</v>
      </c>
      <c r="F1746" s="11" t="s">
        <v>75</v>
      </c>
      <c r="G1746" s="11" t="s">
        <v>76</v>
      </c>
      <c r="H1746" s="14" t="n">
        <v>0</v>
      </c>
      <c r="I1746" s="14" t="n">
        <v>0</v>
      </c>
      <c r="J1746" s="14" t="n">
        <v>0</v>
      </c>
      <c r="K1746" s="14" t="n">
        <v>0</v>
      </c>
      <c r="L1746" s="14" t="n">
        <v>0</v>
      </c>
      <c r="M1746" s="14" t="n">
        <f aca="false">[1]Sheet1!W1746</f>
        <v>0</v>
      </c>
      <c r="N1746" s="14" t="n">
        <f aca="false">[1]Sheet1!X1746</f>
        <v>0</v>
      </c>
      <c r="O1746" s="14" t="n">
        <f aca="false">[1]Sheet1!Y1746</f>
        <v>0</v>
      </c>
      <c r="P1746" s="14" t="n">
        <f aca="false">[1]Sheet1!Z1746</f>
        <v>0</v>
      </c>
      <c r="Q1746" s="14" t="n">
        <f aca="false">[1]Sheet1!AA1746</f>
        <v>0</v>
      </c>
      <c r="R1746" s="19" t="n">
        <v>0</v>
      </c>
      <c r="S1746" s="19" t="n">
        <v>0</v>
      </c>
      <c r="T1746" s="19" t="n">
        <v>0</v>
      </c>
      <c r="U1746" s="19" t="n">
        <v>0</v>
      </c>
      <c r="V1746" s="19"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6" t="s">
        <v>2243</v>
      </c>
    </row>
    <row r="1747" customFormat="false" ht="12.95" hidden="false" customHeight="true" outlineLevel="0" collapsed="false">
      <c r="D1747" s="11" t="s">
        <v>2233</v>
      </c>
      <c r="F1747" s="11" t="s">
        <v>80</v>
      </c>
      <c r="G1747" s="11" t="s">
        <v>81</v>
      </c>
      <c r="H1747" s="14" t="n">
        <v>0</v>
      </c>
      <c r="I1747" s="14" t="n">
        <v>0</v>
      </c>
      <c r="J1747" s="14" t="n">
        <v>0</v>
      </c>
      <c r="K1747" s="14" t="n">
        <v>0</v>
      </c>
      <c r="L1747" s="14" t="n">
        <v>0</v>
      </c>
      <c r="M1747" s="14" t="n">
        <f aca="false">[1]Sheet1!W1747</f>
        <v>0</v>
      </c>
      <c r="N1747" s="14" t="n">
        <f aca="false">[1]Sheet1!X1747</f>
        <v>0</v>
      </c>
      <c r="O1747" s="14" t="n">
        <f aca="false">[1]Sheet1!Y1747</f>
        <v>0</v>
      </c>
      <c r="P1747" s="14" t="n">
        <f aca="false">[1]Sheet1!Z1747</f>
        <v>0</v>
      </c>
      <c r="Q1747" s="14" t="n">
        <f aca="false">[1]Sheet1!AA1747</f>
        <v>0</v>
      </c>
      <c r="R1747" s="19" t="n">
        <v>0</v>
      </c>
      <c r="S1747" s="19" t="n">
        <v>0</v>
      </c>
      <c r="T1747" s="19" t="n">
        <v>0</v>
      </c>
      <c r="U1747" s="19" t="n">
        <v>0</v>
      </c>
      <c r="V1747" s="19"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6" t="s">
        <v>2244</v>
      </c>
    </row>
    <row r="1748" customFormat="false" ht="12.95" hidden="false" customHeight="true" outlineLevel="0" collapsed="false">
      <c r="D1748" s="11" t="s">
        <v>2233</v>
      </c>
      <c r="F1748" s="23" t="s">
        <v>85</v>
      </c>
      <c r="G1748" s="23" t="s">
        <v>86</v>
      </c>
      <c r="H1748" s="24" t="n">
        <v>0</v>
      </c>
      <c r="I1748" s="24" t="n">
        <v>0</v>
      </c>
      <c r="J1748" s="24" t="n">
        <v>0</v>
      </c>
      <c r="K1748" s="24" t="n">
        <v>0</v>
      </c>
      <c r="L1748" s="24" t="n">
        <v>0</v>
      </c>
      <c r="M1748" s="24" t="n">
        <f aca="false">[1]Sheet1!W1748</f>
        <v>0</v>
      </c>
      <c r="N1748" s="24" t="n">
        <f aca="false">[1]Sheet1!X1748</f>
        <v>0</v>
      </c>
      <c r="O1748" s="24" t="n">
        <f aca="false">[1]Sheet1!Y1748</f>
        <v>0</v>
      </c>
      <c r="P1748" s="24" t="n">
        <f aca="false">[1]Sheet1!Z1748</f>
        <v>0</v>
      </c>
      <c r="Q1748" s="24" t="n">
        <f aca="false">[1]Sheet1!AA1748</f>
        <v>0</v>
      </c>
      <c r="R1748" s="25" t="n">
        <f aca="false">SUM(R1738:R1747)</f>
        <v>0</v>
      </c>
      <c r="S1748" s="25" t="n">
        <f aca="false">SUM(S1738:S1747)</f>
        <v>0</v>
      </c>
      <c r="T1748" s="25" t="n">
        <f aca="false">SUM(T1738:T1747)</f>
        <v>0</v>
      </c>
      <c r="U1748" s="25" t="n">
        <f aca="false">SUM(U1738:U1747)</f>
        <v>0</v>
      </c>
      <c r="V1748" s="25" t="n">
        <f aca="false">SUM(V1738:V1747)</f>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6" t="s">
        <v>2245</v>
      </c>
    </row>
    <row r="1749" customFormat="false" ht="12.95" hidden="false" customHeight="true" outlineLevel="0" collapsed="false">
      <c r="D1749" s="11" t="s">
        <v>2233</v>
      </c>
      <c r="F1749" s="13" t="s">
        <v>90</v>
      </c>
      <c r="G1749" s="13" t="s">
        <v>91</v>
      </c>
      <c r="H1749" s="14"/>
      <c r="I1749" s="14"/>
      <c r="J1749" s="14"/>
      <c r="K1749" s="14"/>
      <c r="L1749" s="14"/>
      <c r="M1749" s="14" t="n">
        <f aca="false">[1]Sheet1!W1749</f>
        <v>0</v>
      </c>
      <c r="N1749" s="14" t="n">
        <f aca="false">[1]Sheet1!X1749</f>
        <v>0</v>
      </c>
      <c r="O1749" s="14" t="n">
        <f aca="false">[1]Sheet1!Y1749</f>
        <v>0</v>
      </c>
      <c r="P1749" s="14" t="n">
        <f aca="false">[1]Sheet1!Z1749</f>
        <v>0</v>
      </c>
      <c r="Q1749" s="14" t="n">
        <f aca="false">[1]Sheet1!AA1749</f>
        <v>0</v>
      </c>
      <c r="R1749" s="15"/>
      <c r="S1749" s="15"/>
      <c r="T1749" s="15"/>
      <c r="U1749" s="15"/>
      <c r="V1749" s="15"/>
      <c r="W1749" s="14"/>
      <c r="X1749" s="14"/>
      <c r="Y1749" s="14"/>
      <c r="Z1749" s="14"/>
      <c r="AA1749" s="14"/>
      <c r="AB1749" s="14"/>
      <c r="AC1749" s="14"/>
      <c r="AD1749" s="14"/>
      <c r="AE1749" s="14"/>
      <c r="AF1749" s="14"/>
      <c r="AG1749" s="14"/>
      <c r="AH1749" s="14"/>
      <c r="AI1749" s="14"/>
      <c r="AJ1749" s="14"/>
      <c r="AK1749" s="14"/>
      <c r="AL1749" s="16" t="s">
        <v>2246</v>
      </c>
    </row>
    <row r="1750" customFormat="false" ht="12.95" hidden="false" customHeight="true" outlineLevel="0" collapsed="false">
      <c r="D1750" s="11" t="s">
        <v>2233</v>
      </c>
      <c r="F1750" s="11" t="s">
        <v>95</v>
      </c>
      <c r="G1750" s="11" t="s">
        <v>96</v>
      </c>
      <c r="H1750" s="14" t="n">
        <v>0</v>
      </c>
      <c r="I1750" s="14" t="n">
        <v>0</v>
      </c>
      <c r="J1750" s="14" t="n">
        <v>0</v>
      </c>
      <c r="K1750" s="14" t="n">
        <v>0</v>
      </c>
      <c r="L1750" s="14" t="n">
        <v>0</v>
      </c>
      <c r="M1750" s="14" t="n">
        <f aca="false">[1]Sheet1!W1750</f>
        <v>0</v>
      </c>
      <c r="N1750" s="14" t="n">
        <f aca="false">[1]Sheet1!X1750</f>
        <v>0</v>
      </c>
      <c r="O1750" s="14" t="n">
        <f aca="false">[1]Sheet1!Y1750</f>
        <v>0</v>
      </c>
      <c r="P1750" s="14" t="n">
        <f aca="false">[1]Sheet1!Z1750</f>
        <v>0</v>
      </c>
      <c r="Q1750" s="14" t="n">
        <f aca="false">[1]Sheet1!AA1750</f>
        <v>0</v>
      </c>
      <c r="R1750" s="19" t="n">
        <v>0</v>
      </c>
      <c r="S1750" s="19" t="n">
        <v>0</v>
      </c>
      <c r="T1750" s="19" t="n">
        <v>0</v>
      </c>
      <c r="U1750" s="19" t="n">
        <v>0</v>
      </c>
      <c r="V1750" s="19"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6" t="s">
        <v>2247</v>
      </c>
    </row>
    <row r="1751" customFormat="false" ht="12.95" hidden="false" customHeight="true" outlineLevel="0" collapsed="false">
      <c r="D1751" s="11" t="s">
        <v>2233</v>
      </c>
      <c r="F1751" s="11" t="s">
        <v>100</v>
      </c>
      <c r="G1751" s="11" t="s">
        <v>101</v>
      </c>
      <c r="H1751" s="14" t="n">
        <v>0</v>
      </c>
      <c r="I1751" s="14" t="n">
        <v>0</v>
      </c>
      <c r="J1751" s="14" t="n">
        <v>0</v>
      </c>
      <c r="K1751" s="14" t="n">
        <v>0</v>
      </c>
      <c r="L1751" s="14" t="n">
        <v>0</v>
      </c>
      <c r="M1751" s="14" t="n">
        <f aca="false">[1]Sheet1!W1751</f>
        <v>0</v>
      </c>
      <c r="N1751" s="14" t="n">
        <f aca="false">[1]Sheet1!X1751</f>
        <v>0</v>
      </c>
      <c r="O1751" s="14" t="n">
        <f aca="false">[1]Sheet1!Y1751</f>
        <v>0</v>
      </c>
      <c r="P1751" s="14" t="n">
        <f aca="false">[1]Sheet1!Z1751</f>
        <v>0</v>
      </c>
      <c r="Q1751" s="14" t="n">
        <f aca="false">[1]Sheet1!AA1751</f>
        <v>0</v>
      </c>
      <c r="R1751" s="19" t="n">
        <v>0</v>
      </c>
      <c r="S1751" s="19" t="n">
        <v>0</v>
      </c>
      <c r="T1751" s="19" t="n">
        <v>0</v>
      </c>
      <c r="U1751" s="19" t="n">
        <v>0</v>
      </c>
      <c r="V1751" s="19"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6" t="s">
        <v>2248</v>
      </c>
    </row>
    <row r="1752" customFormat="false" ht="12.95" hidden="false" customHeight="true" outlineLevel="0" collapsed="false">
      <c r="D1752" s="11" t="s">
        <v>2233</v>
      </c>
      <c r="F1752" s="11" t="s">
        <v>105</v>
      </c>
      <c r="G1752" s="11" t="s">
        <v>106</v>
      </c>
      <c r="H1752" s="14" t="n">
        <v>0</v>
      </c>
      <c r="I1752" s="14" t="n">
        <v>0</v>
      </c>
      <c r="J1752" s="14" t="n">
        <v>0</v>
      </c>
      <c r="K1752" s="14" t="n">
        <v>0</v>
      </c>
      <c r="L1752" s="14" t="n">
        <v>0</v>
      </c>
      <c r="M1752" s="14" t="n">
        <f aca="false">[1]Sheet1!W1752</f>
        <v>0</v>
      </c>
      <c r="N1752" s="14" t="n">
        <f aca="false">[1]Sheet1!X1752</f>
        <v>0</v>
      </c>
      <c r="O1752" s="14" t="n">
        <f aca="false">[1]Sheet1!Y1752</f>
        <v>0</v>
      </c>
      <c r="P1752" s="14" t="n">
        <f aca="false">[1]Sheet1!Z1752</f>
        <v>0</v>
      </c>
      <c r="Q1752" s="14" t="n">
        <f aca="false">[1]Sheet1!AA1752</f>
        <v>0</v>
      </c>
      <c r="R1752" s="19" t="n">
        <v>0</v>
      </c>
      <c r="S1752" s="19" t="n">
        <v>0</v>
      </c>
      <c r="T1752" s="19" t="n">
        <v>0</v>
      </c>
      <c r="U1752" s="19" t="n">
        <v>0</v>
      </c>
      <c r="V1752" s="19"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6" t="s">
        <v>2249</v>
      </c>
    </row>
    <row r="1753" customFormat="false" ht="12.95" hidden="false" customHeight="true" outlineLevel="0" collapsed="false">
      <c r="D1753" s="11" t="s">
        <v>2233</v>
      </c>
      <c r="F1753" s="11" t="s">
        <v>110</v>
      </c>
      <c r="G1753" s="11" t="s">
        <v>111</v>
      </c>
      <c r="H1753" s="14" t="n">
        <v>0</v>
      </c>
      <c r="I1753" s="14" t="n">
        <v>0</v>
      </c>
      <c r="J1753" s="14" t="n">
        <v>0</v>
      </c>
      <c r="K1753" s="14" t="n">
        <v>0</v>
      </c>
      <c r="L1753" s="14" t="n">
        <v>0</v>
      </c>
      <c r="M1753" s="14" t="n">
        <f aca="false">[1]Sheet1!W1753</f>
        <v>0</v>
      </c>
      <c r="N1753" s="14" t="n">
        <f aca="false">[1]Sheet1!X1753</f>
        <v>0</v>
      </c>
      <c r="O1753" s="14" t="n">
        <f aca="false">[1]Sheet1!Y1753</f>
        <v>0</v>
      </c>
      <c r="P1753" s="14" t="n">
        <f aca="false">[1]Sheet1!Z1753</f>
        <v>0</v>
      </c>
      <c r="Q1753" s="14" t="n">
        <f aca="false">[1]Sheet1!AA1753</f>
        <v>0</v>
      </c>
      <c r="R1753" s="19" t="n">
        <v>0</v>
      </c>
      <c r="S1753" s="19" t="n">
        <v>0</v>
      </c>
      <c r="T1753" s="19" t="n">
        <v>0</v>
      </c>
      <c r="U1753" s="19" t="n">
        <v>0</v>
      </c>
      <c r="V1753" s="19"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6" t="s">
        <v>2250</v>
      </c>
    </row>
    <row r="1754" customFormat="false" ht="12.95" hidden="false" customHeight="true" outlineLevel="0" collapsed="false">
      <c r="D1754" s="11" t="s">
        <v>2233</v>
      </c>
      <c r="F1754" s="11" t="s">
        <v>115</v>
      </c>
      <c r="G1754" s="11" t="s">
        <v>116</v>
      </c>
      <c r="H1754" s="14" t="n">
        <v>0</v>
      </c>
      <c r="I1754" s="14" t="n">
        <v>0</v>
      </c>
      <c r="J1754" s="14" t="n">
        <v>0</v>
      </c>
      <c r="K1754" s="14" t="n">
        <v>0</v>
      </c>
      <c r="L1754" s="14" t="n">
        <v>0</v>
      </c>
      <c r="M1754" s="14" t="n">
        <f aca="false">[1]Sheet1!W1754</f>
        <v>0</v>
      </c>
      <c r="N1754" s="14" t="n">
        <f aca="false">[1]Sheet1!X1754</f>
        <v>0</v>
      </c>
      <c r="O1754" s="14" t="n">
        <f aca="false">[1]Sheet1!Y1754</f>
        <v>0</v>
      </c>
      <c r="P1754" s="14" t="n">
        <f aca="false">[1]Sheet1!Z1754</f>
        <v>0</v>
      </c>
      <c r="Q1754" s="14" t="n">
        <f aca="false">[1]Sheet1!AA1754</f>
        <v>0</v>
      </c>
      <c r="R1754" s="19" t="n">
        <v>0</v>
      </c>
      <c r="S1754" s="19" t="n">
        <v>0</v>
      </c>
      <c r="T1754" s="19" t="n">
        <v>0</v>
      </c>
      <c r="U1754" s="19" t="n">
        <v>0</v>
      </c>
      <c r="V1754" s="19"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6" t="s">
        <v>2251</v>
      </c>
    </row>
    <row r="1755" customFormat="false" ht="12.95" hidden="false" customHeight="true" outlineLevel="0" collapsed="false">
      <c r="D1755" s="11" t="s">
        <v>2233</v>
      </c>
      <c r="F1755" s="11" t="s">
        <v>119</v>
      </c>
      <c r="G1755" s="11" t="s">
        <v>120</v>
      </c>
      <c r="H1755" s="14" t="n">
        <v>0</v>
      </c>
      <c r="I1755" s="14" t="n">
        <v>0</v>
      </c>
      <c r="J1755" s="14" t="n">
        <v>0</v>
      </c>
      <c r="K1755" s="14" t="n">
        <v>0</v>
      </c>
      <c r="L1755" s="14" t="n">
        <v>0</v>
      </c>
      <c r="M1755" s="14" t="n">
        <f aca="false">[1]Sheet1!W1755</f>
        <v>0</v>
      </c>
      <c r="N1755" s="14" t="n">
        <f aca="false">[1]Sheet1!X1755</f>
        <v>0</v>
      </c>
      <c r="O1755" s="14" t="n">
        <f aca="false">[1]Sheet1!Y1755</f>
        <v>0</v>
      </c>
      <c r="P1755" s="14" t="n">
        <f aca="false">[1]Sheet1!Z1755</f>
        <v>0</v>
      </c>
      <c r="Q1755" s="14" t="n">
        <f aca="false">[1]Sheet1!AA1755</f>
        <v>0</v>
      </c>
      <c r="R1755" s="19" t="n">
        <v>0</v>
      </c>
      <c r="S1755" s="19" t="n">
        <v>0</v>
      </c>
      <c r="T1755" s="19" t="n">
        <v>0</v>
      </c>
      <c r="U1755" s="19" t="n">
        <v>0</v>
      </c>
      <c r="V1755" s="19"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6" t="s">
        <v>2252</v>
      </c>
    </row>
    <row r="1756" customFormat="false" ht="12.95" hidden="false" customHeight="true" outlineLevel="0" collapsed="false">
      <c r="D1756" s="11" t="s">
        <v>2233</v>
      </c>
      <c r="F1756" s="11" t="s">
        <v>123</v>
      </c>
      <c r="G1756" s="11" t="s">
        <v>124</v>
      </c>
      <c r="H1756" s="14" t="n">
        <v>0</v>
      </c>
      <c r="I1756" s="14" t="n">
        <v>0</v>
      </c>
      <c r="J1756" s="14" t="n">
        <v>0</v>
      </c>
      <c r="K1756" s="14" t="n">
        <v>0</v>
      </c>
      <c r="L1756" s="14" t="n">
        <v>0</v>
      </c>
      <c r="M1756" s="14" t="n">
        <f aca="false">[1]Sheet1!W1756</f>
        <v>0</v>
      </c>
      <c r="N1756" s="14" t="n">
        <f aca="false">[1]Sheet1!X1756</f>
        <v>0</v>
      </c>
      <c r="O1756" s="14" t="n">
        <f aca="false">[1]Sheet1!Y1756</f>
        <v>0</v>
      </c>
      <c r="P1756" s="14" t="n">
        <f aca="false">[1]Sheet1!Z1756</f>
        <v>0</v>
      </c>
      <c r="Q1756" s="14" t="n">
        <f aca="false">[1]Sheet1!AA1756</f>
        <v>0</v>
      </c>
      <c r="R1756" s="19" t="n">
        <v>0</v>
      </c>
      <c r="S1756" s="19" t="n">
        <v>0</v>
      </c>
      <c r="T1756" s="19" t="n">
        <v>0</v>
      </c>
      <c r="U1756" s="19" t="n">
        <v>0</v>
      </c>
      <c r="V1756" s="19"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6" t="s">
        <v>2253</v>
      </c>
    </row>
    <row r="1757" customFormat="false" ht="12.95" hidden="false" customHeight="true" outlineLevel="0" collapsed="false">
      <c r="D1757" s="11" t="s">
        <v>2233</v>
      </c>
      <c r="F1757" s="11" t="s">
        <v>127</v>
      </c>
      <c r="G1757" s="11" t="s">
        <v>81</v>
      </c>
      <c r="H1757" s="14" t="n">
        <v>0</v>
      </c>
      <c r="I1757" s="14" t="n">
        <v>0</v>
      </c>
      <c r="J1757" s="14" t="n">
        <v>0</v>
      </c>
      <c r="K1757" s="14" t="n">
        <v>0</v>
      </c>
      <c r="L1757" s="14" t="n">
        <v>0</v>
      </c>
      <c r="M1757" s="14" t="n">
        <f aca="false">[1]Sheet1!W1757</f>
        <v>0</v>
      </c>
      <c r="N1757" s="14" t="n">
        <f aca="false">[1]Sheet1!X1757</f>
        <v>0</v>
      </c>
      <c r="O1757" s="14" t="n">
        <f aca="false">[1]Sheet1!Y1757</f>
        <v>0</v>
      </c>
      <c r="P1757" s="14" t="n">
        <f aca="false">[1]Sheet1!Z1757</f>
        <v>0</v>
      </c>
      <c r="Q1757" s="14" t="n">
        <f aca="false">[1]Sheet1!AA1757</f>
        <v>0</v>
      </c>
      <c r="R1757" s="19" t="n">
        <v>0</v>
      </c>
      <c r="S1757" s="19" t="n">
        <v>0</v>
      </c>
      <c r="T1757" s="19" t="n">
        <v>0</v>
      </c>
      <c r="U1757" s="19" t="n">
        <v>0</v>
      </c>
      <c r="V1757" s="19"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6" t="s">
        <v>2254</v>
      </c>
    </row>
    <row r="1758" customFormat="false" ht="12.95" hidden="false" customHeight="true" outlineLevel="0" collapsed="false">
      <c r="D1758" s="11" t="s">
        <v>2233</v>
      </c>
      <c r="F1758" s="23" t="s">
        <v>130</v>
      </c>
      <c r="G1758" s="23" t="s">
        <v>131</v>
      </c>
      <c r="H1758" s="24" t="n">
        <v>0</v>
      </c>
      <c r="I1758" s="24" t="n">
        <v>0</v>
      </c>
      <c r="J1758" s="24" t="n">
        <v>0</v>
      </c>
      <c r="K1758" s="24" t="n">
        <v>0</v>
      </c>
      <c r="L1758" s="24" t="n">
        <v>0</v>
      </c>
      <c r="M1758" s="24" t="n">
        <f aca="false">[1]Sheet1!W1758</f>
        <v>0</v>
      </c>
      <c r="N1758" s="24" t="n">
        <f aca="false">[1]Sheet1!X1758</f>
        <v>0</v>
      </c>
      <c r="O1758" s="24" t="n">
        <f aca="false">[1]Sheet1!Y1758</f>
        <v>0</v>
      </c>
      <c r="P1758" s="24" t="n">
        <f aca="false">[1]Sheet1!Z1758</f>
        <v>0</v>
      </c>
      <c r="Q1758" s="24" t="n">
        <f aca="false">[1]Sheet1!AA1758</f>
        <v>0</v>
      </c>
      <c r="R1758" s="25" t="n">
        <f aca="false">SUM(R1750:R1757)</f>
        <v>0</v>
      </c>
      <c r="S1758" s="25" t="n">
        <f aca="false">SUM(S1750:S1757)</f>
        <v>0</v>
      </c>
      <c r="T1758" s="25" t="n">
        <f aca="false">SUM(T1750:T1757)</f>
        <v>0</v>
      </c>
      <c r="U1758" s="25" t="n">
        <f aca="false">SUM(U1750:U1757)</f>
        <v>0</v>
      </c>
      <c r="V1758" s="25" t="n">
        <f aca="false">SUM(V1750:V1757)</f>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6" t="s">
        <v>2255</v>
      </c>
    </row>
    <row r="1759" customFormat="false" ht="12.95" hidden="false" customHeight="true" outlineLevel="0" collapsed="false">
      <c r="D1759" s="11" t="s">
        <v>2233</v>
      </c>
      <c r="F1759" s="13" t="s">
        <v>134</v>
      </c>
      <c r="G1759" s="13" t="s">
        <v>135</v>
      </c>
      <c r="H1759" s="14"/>
      <c r="I1759" s="14"/>
      <c r="J1759" s="14"/>
      <c r="K1759" s="14"/>
      <c r="L1759" s="14"/>
      <c r="M1759" s="14" t="n">
        <f aca="false">[1]Sheet1!W1759</f>
        <v>0</v>
      </c>
      <c r="N1759" s="14" t="n">
        <f aca="false">[1]Sheet1!X1759</f>
        <v>0</v>
      </c>
      <c r="O1759" s="14" t="n">
        <f aca="false">[1]Sheet1!Y1759</f>
        <v>0</v>
      </c>
      <c r="P1759" s="14" t="n">
        <f aca="false">[1]Sheet1!Z1759</f>
        <v>0</v>
      </c>
      <c r="Q1759" s="14" t="n">
        <f aca="false">[1]Sheet1!AA1759</f>
        <v>0</v>
      </c>
      <c r="R1759" s="15"/>
      <c r="S1759" s="15"/>
      <c r="T1759" s="15"/>
      <c r="U1759" s="15"/>
      <c r="V1759" s="15"/>
      <c r="W1759" s="14"/>
      <c r="X1759" s="14"/>
      <c r="Y1759" s="14"/>
      <c r="Z1759" s="14"/>
      <c r="AA1759" s="14"/>
      <c r="AB1759" s="14"/>
      <c r="AC1759" s="14"/>
      <c r="AD1759" s="14"/>
      <c r="AE1759" s="14"/>
      <c r="AF1759" s="14"/>
      <c r="AG1759" s="14"/>
      <c r="AH1759" s="14"/>
      <c r="AI1759" s="14"/>
      <c r="AJ1759" s="14"/>
      <c r="AK1759" s="14"/>
      <c r="AL1759" s="16" t="s">
        <v>2256</v>
      </c>
    </row>
    <row r="1760" customFormat="false" ht="12.95" hidden="false" customHeight="true" outlineLevel="0" collapsed="false">
      <c r="D1760" s="11" t="s">
        <v>2233</v>
      </c>
      <c r="F1760" s="11" t="s">
        <v>138</v>
      </c>
      <c r="G1760" s="11" t="s">
        <v>139</v>
      </c>
      <c r="H1760" s="14" t="n">
        <v>0</v>
      </c>
      <c r="I1760" s="14" t="n">
        <v>0</v>
      </c>
      <c r="J1760" s="14" t="n">
        <v>0</v>
      </c>
      <c r="K1760" s="14" t="n">
        <v>0</v>
      </c>
      <c r="L1760" s="14" t="n">
        <v>0</v>
      </c>
      <c r="M1760" s="14" t="n">
        <f aca="false">[1]Sheet1!W1760</f>
        <v>0</v>
      </c>
      <c r="N1760" s="14" t="n">
        <f aca="false">[1]Sheet1!X1760</f>
        <v>0</v>
      </c>
      <c r="O1760" s="14" t="n">
        <f aca="false">[1]Sheet1!Y1760</f>
        <v>0</v>
      </c>
      <c r="P1760" s="14" t="n">
        <f aca="false">[1]Sheet1!Z1760</f>
        <v>0</v>
      </c>
      <c r="Q1760" s="14" t="n">
        <f aca="false">[1]Sheet1!AA1760</f>
        <v>0</v>
      </c>
      <c r="R1760" s="19" t="n">
        <v>0</v>
      </c>
      <c r="S1760" s="19" t="n">
        <v>0</v>
      </c>
      <c r="T1760" s="19" t="n">
        <v>0</v>
      </c>
      <c r="U1760" s="19" t="n">
        <v>0</v>
      </c>
      <c r="V1760" s="19"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6" t="s">
        <v>2257</v>
      </c>
    </row>
    <row r="1761" customFormat="false" ht="12.95" hidden="false" customHeight="true" outlineLevel="0" collapsed="false">
      <c r="D1761" s="11" t="s">
        <v>2233</v>
      </c>
      <c r="F1761" s="23" t="s">
        <v>142</v>
      </c>
      <c r="G1761" s="23" t="s">
        <v>143</v>
      </c>
      <c r="H1761" s="24" t="n">
        <v>0</v>
      </c>
      <c r="I1761" s="24" t="n">
        <v>0</v>
      </c>
      <c r="J1761" s="24" t="n">
        <v>0</v>
      </c>
      <c r="K1761" s="24" t="n">
        <v>0</v>
      </c>
      <c r="L1761" s="24" t="n">
        <v>0</v>
      </c>
      <c r="M1761" s="24" t="n">
        <f aca="false">[1]Sheet1!W1761</f>
        <v>0</v>
      </c>
      <c r="N1761" s="24" t="n">
        <f aca="false">[1]Sheet1!X1761</f>
        <v>0</v>
      </c>
      <c r="O1761" s="24" t="n">
        <f aca="false">[1]Sheet1!Y1761</f>
        <v>0</v>
      </c>
      <c r="P1761" s="24" t="n">
        <f aca="false">[1]Sheet1!Z1761</f>
        <v>0</v>
      </c>
      <c r="Q1761" s="24" t="n">
        <f aca="false">[1]Sheet1!AA1761</f>
        <v>0</v>
      </c>
      <c r="R1761" s="25" t="n">
        <f aca="false">+R1760</f>
        <v>0</v>
      </c>
      <c r="S1761" s="25" t="n">
        <f aca="false">+S1760</f>
        <v>0</v>
      </c>
      <c r="T1761" s="25" t="n">
        <f aca="false">+T1760</f>
        <v>0</v>
      </c>
      <c r="U1761" s="25" t="n">
        <f aca="false">+U1760</f>
        <v>0</v>
      </c>
      <c r="V1761" s="25" t="n">
        <f aca="false">+V1760</f>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6" t="s">
        <v>2258</v>
      </c>
    </row>
    <row r="1762" customFormat="false" ht="12.95" hidden="false" customHeight="true" outlineLevel="0" collapsed="false">
      <c r="D1762" s="11" t="s">
        <v>2233</v>
      </c>
      <c r="F1762" s="13" t="s">
        <v>146</v>
      </c>
      <c r="G1762" s="13" t="s">
        <v>147</v>
      </c>
      <c r="H1762" s="14"/>
      <c r="I1762" s="14"/>
      <c r="J1762" s="14"/>
      <c r="K1762" s="14"/>
      <c r="L1762" s="14"/>
      <c r="M1762" s="14" t="n">
        <f aca="false">[1]Sheet1!W1762</f>
        <v>0</v>
      </c>
      <c r="N1762" s="14" t="n">
        <f aca="false">[1]Sheet1!X1762</f>
        <v>0</v>
      </c>
      <c r="O1762" s="14" t="n">
        <f aca="false">[1]Sheet1!Y1762</f>
        <v>0</v>
      </c>
      <c r="P1762" s="14" t="n">
        <f aca="false">[1]Sheet1!Z1762</f>
        <v>0</v>
      </c>
      <c r="Q1762" s="14" t="n">
        <f aca="false">[1]Sheet1!AA1762</f>
        <v>0</v>
      </c>
      <c r="R1762" s="15"/>
      <c r="S1762" s="15"/>
      <c r="T1762" s="15"/>
      <c r="U1762" s="15"/>
      <c r="V1762" s="15"/>
      <c r="W1762" s="14"/>
      <c r="X1762" s="14"/>
      <c r="Y1762" s="14"/>
      <c r="Z1762" s="14"/>
      <c r="AA1762" s="14"/>
      <c r="AB1762" s="14"/>
      <c r="AC1762" s="14"/>
      <c r="AD1762" s="14"/>
      <c r="AE1762" s="14"/>
      <c r="AF1762" s="14"/>
      <c r="AG1762" s="14"/>
      <c r="AH1762" s="14"/>
      <c r="AI1762" s="14"/>
      <c r="AJ1762" s="14"/>
      <c r="AK1762" s="14"/>
      <c r="AL1762" s="16" t="s">
        <v>2259</v>
      </c>
    </row>
    <row r="1763" customFormat="false" ht="12.95" hidden="false" customHeight="true" outlineLevel="0" collapsed="false">
      <c r="D1763" s="11" t="s">
        <v>2233</v>
      </c>
      <c r="F1763" s="11" t="s">
        <v>150</v>
      </c>
      <c r="G1763" s="11" t="s">
        <v>151</v>
      </c>
      <c r="H1763" s="14" t="n">
        <v>0</v>
      </c>
      <c r="I1763" s="14" t="n">
        <v>0</v>
      </c>
      <c r="J1763" s="14" t="n">
        <v>0</v>
      </c>
      <c r="K1763" s="14" t="n">
        <v>0</v>
      </c>
      <c r="L1763" s="14" t="n">
        <v>0</v>
      </c>
      <c r="M1763" s="14" t="n">
        <f aca="false">[1]Sheet1!W1763</f>
        <v>0</v>
      </c>
      <c r="N1763" s="14" t="n">
        <f aca="false">[1]Sheet1!X1763</f>
        <v>0</v>
      </c>
      <c r="O1763" s="14" t="n">
        <f aca="false">[1]Sheet1!Y1763</f>
        <v>0</v>
      </c>
      <c r="P1763" s="14" t="n">
        <f aca="false">[1]Sheet1!Z1763</f>
        <v>0</v>
      </c>
      <c r="Q1763" s="14" t="n">
        <f aca="false">[1]Sheet1!AA1763</f>
        <v>0</v>
      </c>
      <c r="R1763" s="19" t="n">
        <v>0</v>
      </c>
      <c r="S1763" s="19" t="n">
        <v>0</v>
      </c>
      <c r="T1763" s="19" t="n">
        <v>0</v>
      </c>
      <c r="U1763" s="19" t="n">
        <v>0</v>
      </c>
      <c r="V1763" s="19"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6" t="s">
        <v>2260</v>
      </c>
    </row>
    <row r="1764" customFormat="false" ht="12.95" hidden="false" customHeight="true" outlineLevel="0" collapsed="false">
      <c r="D1764" s="11" t="s">
        <v>2233</v>
      </c>
      <c r="F1764" s="23" t="s">
        <v>154</v>
      </c>
      <c r="G1764" s="23" t="s">
        <v>155</v>
      </c>
      <c r="H1764" s="24" t="n">
        <v>0</v>
      </c>
      <c r="I1764" s="24" t="n">
        <v>0</v>
      </c>
      <c r="J1764" s="24" t="n">
        <v>0</v>
      </c>
      <c r="K1764" s="24" t="n">
        <v>0</v>
      </c>
      <c r="L1764" s="24" t="n">
        <v>0</v>
      </c>
      <c r="M1764" s="24" t="n">
        <f aca="false">[1]Sheet1!W1764</f>
        <v>0</v>
      </c>
      <c r="N1764" s="24" t="n">
        <f aca="false">[1]Sheet1!X1764</f>
        <v>0</v>
      </c>
      <c r="O1764" s="24" t="n">
        <f aca="false">[1]Sheet1!Y1764</f>
        <v>0</v>
      </c>
      <c r="P1764" s="24" t="n">
        <f aca="false">[1]Sheet1!Z1764</f>
        <v>0</v>
      </c>
      <c r="Q1764" s="24" t="n">
        <f aca="false">[1]Sheet1!AA1764</f>
        <v>0</v>
      </c>
      <c r="R1764" s="25" t="n">
        <f aca="false">+R1763</f>
        <v>0</v>
      </c>
      <c r="S1764" s="25" t="n">
        <f aca="false">+S1763</f>
        <v>0</v>
      </c>
      <c r="T1764" s="25" t="n">
        <f aca="false">+T1763</f>
        <v>0</v>
      </c>
      <c r="U1764" s="25" t="n">
        <f aca="false">+U1763</f>
        <v>0</v>
      </c>
      <c r="V1764" s="25" t="n">
        <f aca="false">+V1763</f>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6" t="s">
        <v>2261</v>
      </c>
    </row>
    <row r="1765" customFormat="false" ht="12.95" hidden="false" customHeight="true" outlineLevel="0" collapsed="false">
      <c r="D1765" s="11" t="s">
        <v>2233</v>
      </c>
      <c r="F1765" s="13" t="s">
        <v>158</v>
      </c>
      <c r="G1765" s="13" t="s">
        <v>159</v>
      </c>
      <c r="H1765" s="14"/>
      <c r="I1765" s="14"/>
      <c r="J1765" s="14"/>
      <c r="K1765" s="14"/>
      <c r="L1765" s="14"/>
      <c r="M1765" s="14" t="n">
        <f aca="false">[1]Sheet1!W1765</f>
        <v>0</v>
      </c>
      <c r="N1765" s="14" t="n">
        <f aca="false">[1]Sheet1!X1765</f>
        <v>0</v>
      </c>
      <c r="O1765" s="14" t="n">
        <f aca="false">[1]Sheet1!Y1765</f>
        <v>0</v>
      </c>
      <c r="P1765" s="14" t="n">
        <f aca="false">[1]Sheet1!Z1765</f>
        <v>0</v>
      </c>
      <c r="Q1765" s="14" t="n">
        <f aca="false">[1]Sheet1!AA1765</f>
        <v>0</v>
      </c>
      <c r="R1765" s="15"/>
      <c r="S1765" s="15"/>
      <c r="T1765" s="15"/>
      <c r="U1765" s="15"/>
      <c r="V1765" s="15"/>
      <c r="W1765" s="14"/>
      <c r="X1765" s="14"/>
      <c r="Y1765" s="14"/>
      <c r="Z1765" s="14"/>
      <c r="AA1765" s="14"/>
      <c r="AB1765" s="14"/>
      <c r="AC1765" s="14"/>
      <c r="AD1765" s="14"/>
      <c r="AE1765" s="14"/>
      <c r="AF1765" s="14"/>
      <c r="AG1765" s="14"/>
      <c r="AH1765" s="14"/>
      <c r="AI1765" s="14"/>
      <c r="AJ1765" s="14"/>
      <c r="AK1765" s="14"/>
      <c r="AL1765" s="16" t="s">
        <v>2262</v>
      </c>
    </row>
    <row r="1766" customFormat="false" ht="12.95" hidden="false" customHeight="true" outlineLevel="0" collapsed="false">
      <c r="D1766" s="11" t="s">
        <v>2233</v>
      </c>
      <c r="F1766" s="11" t="s">
        <v>162</v>
      </c>
      <c r="G1766" s="11" t="s">
        <v>163</v>
      </c>
      <c r="H1766" s="14" t="n">
        <v>0</v>
      </c>
      <c r="I1766" s="14" t="n">
        <v>0</v>
      </c>
      <c r="J1766" s="14" t="n">
        <v>0</v>
      </c>
      <c r="K1766" s="14" t="n">
        <v>0</v>
      </c>
      <c r="L1766" s="14" t="n">
        <v>0</v>
      </c>
      <c r="M1766" s="14" t="n">
        <f aca="false">[1]Sheet1!W1766</f>
        <v>0</v>
      </c>
      <c r="N1766" s="14" t="n">
        <f aca="false">[1]Sheet1!X1766</f>
        <v>0</v>
      </c>
      <c r="O1766" s="14" t="n">
        <f aca="false">[1]Sheet1!Y1766</f>
        <v>0</v>
      </c>
      <c r="P1766" s="14" t="n">
        <f aca="false">[1]Sheet1!Z1766</f>
        <v>0</v>
      </c>
      <c r="Q1766" s="14" t="n">
        <f aca="false">[1]Sheet1!AA1766</f>
        <v>0</v>
      </c>
      <c r="R1766" s="19" t="n">
        <v>0</v>
      </c>
      <c r="S1766" s="19" t="n">
        <v>0</v>
      </c>
      <c r="T1766" s="19" t="n">
        <v>0</v>
      </c>
      <c r="U1766" s="19" t="n">
        <v>0</v>
      </c>
      <c r="V1766" s="19"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6" t="s">
        <v>2263</v>
      </c>
    </row>
    <row r="1767" customFormat="false" ht="12.95" hidden="false" customHeight="true" outlineLevel="0" collapsed="false">
      <c r="D1767" s="11" t="s">
        <v>2233</v>
      </c>
      <c r="F1767" s="11" t="s">
        <v>166</v>
      </c>
      <c r="G1767" s="11" t="s">
        <v>167</v>
      </c>
      <c r="H1767" s="14" t="n">
        <v>0</v>
      </c>
      <c r="I1767" s="14" t="n">
        <v>0</v>
      </c>
      <c r="J1767" s="14" t="n">
        <v>0</v>
      </c>
      <c r="K1767" s="14" t="n">
        <v>0</v>
      </c>
      <c r="L1767" s="14" t="n">
        <v>0</v>
      </c>
      <c r="M1767" s="14" t="n">
        <f aca="false">[1]Sheet1!W1767</f>
        <v>0</v>
      </c>
      <c r="N1767" s="14" t="n">
        <f aca="false">[1]Sheet1!X1767</f>
        <v>0</v>
      </c>
      <c r="O1767" s="14" t="n">
        <f aca="false">[1]Sheet1!Y1767</f>
        <v>0</v>
      </c>
      <c r="P1767" s="14" t="n">
        <f aca="false">[1]Sheet1!Z1767</f>
        <v>0</v>
      </c>
      <c r="Q1767" s="14" t="n">
        <f aca="false">[1]Sheet1!AA1767</f>
        <v>0</v>
      </c>
      <c r="R1767" s="19" t="n">
        <v>0</v>
      </c>
      <c r="S1767" s="19" t="n">
        <v>0</v>
      </c>
      <c r="T1767" s="19" t="n">
        <v>0</v>
      </c>
      <c r="U1767" s="19" t="n">
        <v>0</v>
      </c>
      <c r="V1767" s="19"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6" t="s">
        <v>2264</v>
      </c>
    </row>
    <row r="1768" customFormat="false" ht="12.95" hidden="false" customHeight="true" outlineLevel="0" collapsed="false">
      <c r="D1768" s="11" t="s">
        <v>2233</v>
      </c>
      <c r="F1768" s="11" t="s">
        <v>170</v>
      </c>
      <c r="G1768" s="11" t="s">
        <v>171</v>
      </c>
      <c r="H1768" s="14" t="n">
        <v>0</v>
      </c>
      <c r="I1768" s="14" t="n">
        <v>0</v>
      </c>
      <c r="J1768" s="14" t="n">
        <v>0</v>
      </c>
      <c r="K1768" s="14" t="n">
        <v>0</v>
      </c>
      <c r="L1768" s="14" t="n">
        <v>0</v>
      </c>
      <c r="M1768" s="14" t="n">
        <f aca="false">[1]Sheet1!W1768</f>
        <v>0</v>
      </c>
      <c r="N1768" s="14" t="n">
        <f aca="false">[1]Sheet1!X1768</f>
        <v>0</v>
      </c>
      <c r="O1768" s="14" t="n">
        <f aca="false">[1]Sheet1!Y1768</f>
        <v>0</v>
      </c>
      <c r="P1768" s="14" t="n">
        <f aca="false">[1]Sheet1!Z1768</f>
        <v>0</v>
      </c>
      <c r="Q1768" s="14" t="n">
        <f aca="false">[1]Sheet1!AA1768</f>
        <v>0</v>
      </c>
      <c r="R1768" s="19" t="n">
        <v>0</v>
      </c>
      <c r="S1768" s="19" t="n">
        <v>0</v>
      </c>
      <c r="T1768" s="19" t="n">
        <v>0</v>
      </c>
      <c r="U1768" s="19" t="n">
        <v>0</v>
      </c>
      <c r="V1768" s="19"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6" t="s">
        <v>2265</v>
      </c>
    </row>
    <row r="1769" customFormat="false" ht="12.95" hidden="false" customHeight="true" outlineLevel="0" collapsed="false">
      <c r="D1769" s="11" t="s">
        <v>2233</v>
      </c>
      <c r="F1769" s="11" t="s">
        <v>174</v>
      </c>
      <c r="G1769" s="11" t="s">
        <v>175</v>
      </c>
      <c r="H1769" s="14" t="n">
        <v>0</v>
      </c>
      <c r="I1769" s="14" t="n">
        <v>0</v>
      </c>
      <c r="J1769" s="14" t="n">
        <v>0</v>
      </c>
      <c r="K1769" s="14" t="n">
        <v>0</v>
      </c>
      <c r="L1769" s="14" t="n">
        <v>0</v>
      </c>
      <c r="M1769" s="14" t="n">
        <f aca="false">[1]Sheet1!W1769</f>
        <v>0</v>
      </c>
      <c r="N1769" s="14" t="n">
        <f aca="false">[1]Sheet1!X1769</f>
        <v>0</v>
      </c>
      <c r="O1769" s="14" t="n">
        <f aca="false">[1]Sheet1!Y1769</f>
        <v>0</v>
      </c>
      <c r="P1769" s="14" t="n">
        <f aca="false">[1]Sheet1!Z1769</f>
        <v>0</v>
      </c>
      <c r="Q1769" s="14" t="n">
        <f aca="false">[1]Sheet1!AA1769</f>
        <v>0</v>
      </c>
      <c r="R1769" s="19" t="n">
        <v>0</v>
      </c>
      <c r="S1769" s="19" t="n">
        <v>0</v>
      </c>
      <c r="T1769" s="19" t="n">
        <v>0</v>
      </c>
      <c r="U1769" s="19" t="n">
        <v>0</v>
      </c>
      <c r="V1769" s="19"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6" t="s">
        <v>2266</v>
      </c>
    </row>
    <row r="1770" customFormat="false" ht="12.95" hidden="false" customHeight="true" outlineLevel="0" collapsed="false">
      <c r="D1770" s="11" t="s">
        <v>2233</v>
      </c>
      <c r="F1770" s="11" t="s">
        <v>178</v>
      </c>
      <c r="G1770" s="11" t="s">
        <v>179</v>
      </c>
      <c r="H1770" s="14" t="n">
        <v>0</v>
      </c>
      <c r="I1770" s="14" t="n">
        <v>0</v>
      </c>
      <c r="J1770" s="14" t="n">
        <v>0</v>
      </c>
      <c r="K1770" s="14" t="n">
        <v>0</v>
      </c>
      <c r="L1770" s="14" t="n">
        <v>0</v>
      </c>
      <c r="M1770" s="14" t="n">
        <f aca="false">[1]Sheet1!W1770</f>
        <v>0</v>
      </c>
      <c r="N1770" s="14" t="n">
        <f aca="false">[1]Sheet1!X1770</f>
        <v>0</v>
      </c>
      <c r="O1770" s="14" t="n">
        <f aca="false">[1]Sheet1!Y1770</f>
        <v>0</v>
      </c>
      <c r="P1770" s="14" t="n">
        <f aca="false">[1]Sheet1!Z1770</f>
        <v>0</v>
      </c>
      <c r="Q1770" s="14" t="n">
        <f aca="false">[1]Sheet1!AA1770</f>
        <v>0</v>
      </c>
      <c r="R1770" s="19" t="n">
        <v>0</v>
      </c>
      <c r="S1770" s="19" t="n">
        <v>0</v>
      </c>
      <c r="T1770" s="19" t="n">
        <v>0</v>
      </c>
      <c r="U1770" s="19" t="n">
        <v>0</v>
      </c>
      <c r="V1770" s="19"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6" t="s">
        <v>2267</v>
      </c>
    </row>
    <row r="1771" customFormat="false" ht="12.95" hidden="false" customHeight="true" outlineLevel="0" collapsed="false">
      <c r="D1771" s="11" t="s">
        <v>2233</v>
      </c>
      <c r="F1771" s="11" t="s">
        <v>182</v>
      </c>
      <c r="G1771" s="11" t="s">
        <v>183</v>
      </c>
      <c r="H1771" s="14" t="n">
        <v>0</v>
      </c>
      <c r="I1771" s="14" t="n">
        <v>0</v>
      </c>
      <c r="J1771" s="14" t="n">
        <v>0</v>
      </c>
      <c r="K1771" s="14" t="n">
        <v>0</v>
      </c>
      <c r="L1771" s="14" t="n">
        <v>0</v>
      </c>
      <c r="M1771" s="14" t="n">
        <f aca="false">[1]Sheet1!W1771</f>
        <v>0</v>
      </c>
      <c r="N1771" s="14" t="n">
        <f aca="false">[1]Sheet1!X1771</f>
        <v>0</v>
      </c>
      <c r="O1771" s="14" t="n">
        <f aca="false">[1]Sheet1!Y1771</f>
        <v>0</v>
      </c>
      <c r="P1771" s="14" t="n">
        <f aca="false">[1]Sheet1!Z1771</f>
        <v>0</v>
      </c>
      <c r="Q1771" s="14" t="n">
        <f aca="false">[1]Sheet1!AA1771</f>
        <v>0</v>
      </c>
      <c r="R1771" s="19" t="n">
        <v>0</v>
      </c>
      <c r="S1771" s="19" t="n">
        <v>0</v>
      </c>
      <c r="T1771" s="19" t="n">
        <v>0</v>
      </c>
      <c r="U1771" s="19" t="n">
        <v>0</v>
      </c>
      <c r="V1771" s="19"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6" t="s">
        <v>2268</v>
      </c>
    </row>
    <row r="1772" customFormat="false" ht="12.95" hidden="false" customHeight="true" outlineLevel="0" collapsed="false">
      <c r="D1772" s="11" t="s">
        <v>2233</v>
      </c>
      <c r="F1772" s="11" t="s">
        <v>186</v>
      </c>
      <c r="G1772" s="11" t="s">
        <v>187</v>
      </c>
      <c r="H1772" s="14" t="n">
        <v>0</v>
      </c>
      <c r="I1772" s="14" t="n">
        <v>0</v>
      </c>
      <c r="J1772" s="14" t="n">
        <v>0</v>
      </c>
      <c r="K1772" s="14" t="n">
        <v>0</v>
      </c>
      <c r="L1772" s="14" t="n">
        <v>0</v>
      </c>
      <c r="M1772" s="14" t="n">
        <f aca="false">[1]Sheet1!W1772</f>
        <v>0</v>
      </c>
      <c r="N1772" s="14" t="n">
        <f aca="false">[1]Sheet1!X1772</f>
        <v>0</v>
      </c>
      <c r="O1772" s="14" t="n">
        <f aca="false">[1]Sheet1!Y1772</f>
        <v>0</v>
      </c>
      <c r="P1772" s="14" t="n">
        <f aca="false">[1]Sheet1!Z1772</f>
        <v>0</v>
      </c>
      <c r="Q1772" s="14" t="n">
        <f aca="false">[1]Sheet1!AA1772</f>
        <v>0</v>
      </c>
      <c r="R1772" s="19" t="n">
        <v>0</v>
      </c>
      <c r="S1772" s="19" t="n">
        <v>0</v>
      </c>
      <c r="T1772" s="19" t="n">
        <v>0</v>
      </c>
      <c r="U1772" s="19" t="n">
        <v>0</v>
      </c>
      <c r="V1772" s="19"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6" t="s">
        <v>2269</v>
      </c>
    </row>
    <row r="1773" customFormat="false" ht="12.95" hidden="false" customHeight="true" outlineLevel="0" collapsed="false">
      <c r="D1773" s="11" t="s">
        <v>2233</v>
      </c>
      <c r="F1773" s="11" t="s">
        <v>190</v>
      </c>
      <c r="G1773" s="11" t="s">
        <v>191</v>
      </c>
      <c r="H1773" s="14" t="n">
        <v>0</v>
      </c>
      <c r="I1773" s="14" t="n">
        <v>0</v>
      </c>
      <c r="J1773" s="14" t="n">
        <v>0</v>
      </c>
      <c r="K1773" s="14" t="n">
        <v>0</v>
      </c>
      <c r="L1773" s="14" t="n">
        <v>0</v>
      </c>
      <c r="M1773" s="14" t="n">
        <f aca="false">[1]Sheet1!W1773</f>
        <v>0</v>
      </c>
      <c r="N1773" s="14" t="n">
        <f aca="false">[1]Sheet1!X1773</f>
        <v>0</v>
      </c>
      <c r="O1773" s="14" t="n">
        <f aca="false">[1]Sheet1!Y1773</f>
        <v>0</v>
      </c>
      <c r="P1773" s="14" t="n">
        <f aca="false">[1]Sheet1!Z1773</f>
        <v>0</v>
      </c>
      <c r="Q1773" s="14" t="n">
        <f aca="false">[1]Sheet1!AA1773</f>
        <v>0</v>
      </c>
      <c r="R1773" s="19" t="n">
        <v>0</v>
      </c>
      <c r="S1773" s="19" t="n">
        <v>0</v>
      </c>
      <c r="T1773" s="19" t="n">
        <v>0</v>
      </c>
      <c r="U1773" s="19" t="n">
        <v>0</v>
      </c>
      <c r="V1773" s="19"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6" t="s">
        <v>2270</v>
      </c>
    </row>
    <row r="1774" customFormat="false" ht="12.95" hidden="false" customHeight="true" outlineLevel="0" collapsed="false">
      <c r="D1774" s="11" t="s">
        <v>2233</v>
      </c>
      <c r="F1774" s="11" t="s">
        <v>194</v>
      </c>
      <c r="G1774" s="11" t="s">
        <v>195</v>
      </c>
      <c r="H1774" s="14" t="n">
        <v>0</v>
      </c>
      <c r="I1774" s="14" t="n">
        <v>0</v>
      </c>
      <c r="J1774" s="14" t="n">
        <v>0</v>
      </c>
      <c r="K1774" s="14" t="n">
        <v>0</v>
      </c>
      <c r="L1774" s="14" t="n">
        <v>0</v>
      </c>
      <c r="M1774" s="14" t="n">
        <f aca="false">[1]Sheet1!W1774</f>
        <v>0</v>
      </c>
      <c r="N1774" s="14" t="n">
        <f aca="false">[1]Sheet1!X1774</f>
        <v>0</v>
      </c>
      <c r="O1774" s="14" t="n">
        <f aca="false">[1]Sheet1!Y1774</f>
        <v>0</v>
      </c>
      <c r="P1774" s="14" t="n">
        <f aca="false">[1]Sheet1!Z1774</f>
        <v>0</v>
      </c>
      <c r="Q1774" s="14" t="n">
        <f aca="false">[1]Sheet1!AA1774</f>
        <v>0</v>
      </c>
      <c r="R1774" s="19" t="n">
        <v>0</v>
      </c>
      <c r="S1774" s="19" t="n">
        <v>0</v>
      </c>
      <c r="T1774" s="19" t="n">
        <v>0</v>
      </c>
      <c r="U1774" s="19" t="n">
        <v>0</v>
      </c>
      <c r="V1774" s="19"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6" t="s">
        <v>2271</v>
      </c>
    </row>
    <row r="1775" customFormat="false" ht="12.95" hidden="false" customHeight="true" outlineLevel="0" collapsed="false">
      <c r="D1775" s="11" t="s">
        <v>2233</v>
      </c>
      <c r="F1775" s="11" t="s">
        <v>198</v>
      </c>
      <c r="G1775" s="11" t="s">
        <v>81</v>
      </c>
      <c r="H1775" s="14" t="n">
        <v>0</v>
      </c>
      <c r="I1775" s="14" t="n">
        <v>0</v>
      </c>
      <c r="J1775" s="14" t="n">
        <v>0</v>
      </c>
      <c r="K1775" s="14" t="n">
        <v>0</v>
      </c>
      <c r="L1775" s="14" t="n">
        <v>0</v>
      </c>
      <c r="M1775" s="14" t="n">
        <f aca="false">[1]Sheet1!W1775</f>
        <v>0</v>
      </c>
      <c r="N1775" s="14" t="n">
        <f aca="false">[1]Sheet1!X1775</f>
        <v>0</v>
      </c>
      <c r="O1775" s="14" t="n">
        <f aca="false">[1]Sheet1!Y1775</f>
        <v>0</v>
      </c>
      <c r="P1775" s="14" t="n">
        <f aca="false">[1]Sheet1!Z1775</f>
        <v>0</v>
      </c>
      <c r="Q1775" s="14" t="n">
        <f aca="false">[1]Sheet1!AA1775</f>
        <v>0</v>
      </c>
      <c r="R1775" s="19" t="n">
        <v>0</v>
      </c>
      <c r="S1775" s="19" t="n">
        <v>0</v>
      </c>
      <c r="T1775" s="19" t="n">
        <v>0</v>
      </c>
      <c r="U1775" s="19" t="n">
        <v>0</v>
      </c>
      <c r="V1775" s="19"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6" t="s">
        <v>2272</v>
      </c>
    </row>
    <row r="1776" customFormat="false" ht="12.95" hidden="false" customHeight="true" outlineLevel="0" collapsed="false">
      <c r="D1776" s="11" t="s">
        <v>2233</v>
      </c>
      <c r="F1776" s="23" t="s">
        <v>201</v>
      </c>
      <c r="G1776" s="23" t="s">
        <v>202</v>
      </c>
      <c r="H1776" s="24" t="n">
        <v>0</v>
      </c>
      <c r="I1776" s="24" t="n">
        <v>0</v>
      </c>
      <c r="J1776" s="24" t="n">
        <v>0</v>
      </c>
      <c r="K1776" s="24" t="n">
        <v>0</v>
      </c>
      <c r="L1776" s="24" t="n">
        <v>0</v>
      </c>
      <c r="M1776" s="24" t="n">
        <f aca="false">[1]Sheet1!W1776</f>
        <v>0</v>
      </c>
      <c r="N1776" s="24" t="n">
        <f aca="false">[1]Sheet1!X1776</f>
        <v>0</v>
      </c>
      <c r="O1776" s="24" t="n">
        <f aca="false">[1]Sheet1!Y1776</f>
        <v>0</v>
      </c>
      <c r="P1776" s="24" t="n">
        <f aca="false">[1]Sheet1!Z1776</f>
        <v>0</v>
      </c>
      <c r="Q1776" s="24" t="n">
        <f aca="false">[1]Sheet1!AA1776</f>
        <v>0</v>
      </c>
      <c r="R1776" s="25" t="n">
        <f aca="false">SUM(R1766:R1775)</f>
        <v>0</v>
      </c>
      <c r="S1776" s="25" t="n">
        <f aca="false">SUM(S1766:S1775)</f>
        <v>0</v>
      </c>
      <c r="T1776" s="25" t="n">
        <f aca="false">SUM(T1766:T1775)</f>
        <v>0</v>
      </c>
      <c r="U1776" s="25" t="n">
        <f aca="false">SUM(U1766:U1775)</f>
        <v>0</v>
      </c>
      <c r="V1776" s="25" t="n">
        <f aca="false">SUM(V1766:V1775)</f>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6" t="s">
        <v>2273</v>
      </c>
    </row>
    <row r="1777" customFormat="false" ht="12.95" hidden="false" customHeight="true" outlineLevel="0" collapsed="false">
      <c r="D1777" s="11" t="s">
        <v>2233</v>
      </c>
      <c r="F1777" s="13" t="s">
        <v>205</v>
      </c>
      <c r="G1777" s="13" t="s">
        <v>206</v>
      </c>
      <c r="H1777" s="14"/>
      <c r="I1777" s="14"/>
      <c r="J1777" s="14"/>
      <c r="K1777" s="14"/>
      <c r="L1777" s="14"/>
      <c r="M1777" s="14" t="n">
        <f aca="false">[1]Sheet1!W1777</f>
        <v>0</v>
      </c>
      <c r="N1777" s="14" t="n">
        <f aca="false">[1]Sheet1!X1777</f>
        <v>0</v>
      </c>
      <c r="O1777" s="14" t="n">
        <f aca="false">[1]Sheet1!Y1777</f>
        <v>0</v>
      </c>
      <c r="P1777" s="14" t="n">
        <f aca="false">[1]Sheet1!Z1777</f>
        <v>0</v>
      </c>
      <c r="Q1777" s="14" t="n">
        <f aca="false">[1]Sheet1!AA1777</f>
        <v>0</v>
      </c>
      <c r="R1777" s="15"/>
      <c r="S1777" s="15"/>
      <c r="T1777" s="15"/>
      <c r="U1777" s="15"/>
      <c r="V1777" s="15"/>
      <c r="W1777" s="14"/>
      <c r="X1777" s="14"/>
      <c r="Y1777" s="14"/>
      <c r="Z1777" s="14"/>
      <c r="AA1777" s="14"/>
      <c r="AB1777" s="14"/>
      <c r="AC1777" s="14"/>
      <c r="AD1777" s="14"/>
      <c r="AE1777" s="14"/>
      <c r="AF1777" s="14"/>
      <c r="AG1777" s="14"/>
      <c r="AH1777" s="14"/>
      <c r="AI1777" s="14"/>
      <c r="AJ1777" s="14"/>
      <c r="AK1777" s="14"/>
      <c r="AL1777" s="16" t="s">
        <v>2274</v>
      </c>
    </row>
    <row r="1778" customFormat="false" ht="12.95" hidden="false" customHeight="true" outlineLevel="0" collapsed="false">
      <c r="D1778" s="11" t="s">
        <v>2233</v>
      </c>
      <c r="F1778" s="11" t="s">
        <v>209</v>
      </c>
      <c r="G1778" s="11" t="s">
        <v>210</v>
      </c>
      <c r="H1778" s="14" t="n">
        <v>0</v>
      </c>
      <c r="I1778" s="14" t="n">
        <v>0</v>
      </c>
      <c r="J1778" s="14" t="n">
        <v>0</v>
      </c>
      <c r="K1778" s="14" t="n">
        <v>0</v>
      </c>
      <c r="L1778" s="14" t="n">
        <v>0</v>
      </c>
      <c r="M1778" s="14" t="n">
        <f aca="false">[1]Sheet1!W1778</f>
        <v>0</v>
      </c>
      <c r="N1778" s="14" t="n">
        <f aca="false">[1]Sheet1!X1778</f>
        <v>0</v>
      </c>
      <c r="O1778" s="14" t="n">
        <f aca="false">[1]Sheet1!Y1778</f>
        <v>0</v>
      </c>
      <c r="P1778" s="14" t="n">
        <f aca="false">[1]Sheet1!Z1778</f>
        <v>0</v>
      </c>
      <c r="Q1778" s="14" t="n">
        <f aca="false">[1]Sheet1!AA1778</f>
        <v>0</v>
      </c>
      <c r="R1778" s="19" t="n">
        <v>0</v>
      </c>
      <c r="S1778" s="19" t="n">
        <v>0</v>
      </c>
      <c r="T1778" s="19" t="n">
        <v>0</v>
      </c>
      <c r="U1778" s="19" t="n">
        <v>0</v>
      </c>
      <c r="V1778" s="19"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6" t="s">
        <v>2275</v>
      </c>
    </row>
    <row r="1779" customFormat="false" ht="12.95" hidden="false" customHeight="true" outlineLevel="0" collapsed="false">
      <c r="D1779" s="11" t="s">
        <v>2233</v>
      </c>
      <c r="F1779" s="11" t="s">
        <v>213</v>
      </c>
      <c r="G1779" s="11" t="s">
        <v>214</v>
      </c>
      <c r="H1779" s="14" t="n">
        <v>0</v>
      </c>
      <c r="I1779" s="14" t="n">
        <v>0</v>
      </c>
      <c r="J1779" s="14" t="n">
        <v>0</v>
      </c>
      <c r="K1779" s="14" t="n">
        <v>0</v>
      </c>
      <c r="L1779" s="14" t="n">
        <v>0</v>
      </c>
      <c r="M1779" s="14" t="n">
        <f aca="false">[1]Sheet1!W1779</f>
        <v>0</v>
      </c>
      <c r="N1779" s="14" t="n">
        <f aca="false">[1]Sheet1!X1779</f>
        <v>0</v>
      </c>
      <c r="O1779" s="14" t="n">
        <f aca="false">[1]Sheet1!Y1779</f>
        <v>0</v>
      </c>
      <c r="P1779" s="14" t="n">
        <f aca="false">[1]Sheet1!Z1779</f>
        <v>0</v>
      </c>
      <c r="Q1779" s="14" t="n">
        <f aca="false">[1]Sheet1!AA1779</f>
        <v>0</v>
      </c>
      <c r="R1779" s="19" t="n">
        <v>0</v>
      </c>
      <c r="S1779" s="19" t="n">
        <v>0</v>
      </c>
      <c r="T1779" s="19" t="n">
        <v>0</v>
      </c>
      <c r="U1779" s="19" t="n">
        <v>0</v>
      </c>
      <c r="V1779" s="19"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6" t="s">
        <v>2276</v>
      </c>
    </row>
    <row r="1780" customFormat="false" ht="12.95" hidden="false" customHeight="true" outlineLevel="0" collapsed="false">
      <c r="D1780" s="11" t="s">
        <v>2233</v>
      </c>
      <c r="F1780" s="11" t="s">
        <v>217</v>
      </c>
      <c r="G1780" s="11" t="s">
        <v>218</v>
      </c>
      <c r="H1780" s="14" t="n">
        <v>0</v>
      </c>
      <c r="I1780" s="14" t="n">
        <v>0</v>
      </c>
      <c r="J1780" s="14" t="n">
        <v>0</v>
      </c>
      <c r="K1780" s="14" t="n">
        <v>0</v>
      </c>
      <c r="L1780" s="14" t="n">
        <v>0</v>
      </c>
      <c r="M1780" s="14" t="n">
        <f aca="false">[1]Sheet1!W1780</f>
        <v>0</v>
      </c>
      <c r="N1780" s="14" t="n">
        <f aca="false">[1]Sheet1!X1780</f>
        <v>0</v>
      </c>
      <c r="O1780" s="14" t="n">
        <f aca="false">[1]Sheet1!Y1780</f>
        <v>0</v>
      </c>
      <c r="P1780" s="14" t="n">
        <f aca="false">[1]Sheet1!Z1780</f>
        <v>0</v>
      </c>
      <c r="Q1780" s="14" t="n">
        <f aca="false">[1]Sheet1!AA1780</f>
        <v>0</v>
      </c>
      <c r="R1780" s="19" t="n">
        <v>0</v>
      </c>
      <c r="S1780" s="19" t="n">
        <v>0</v>
      </c>
      <c r="T1780" s="19" t="n">
        <v>0</v>
      </c>
      <c r="U1780" s="19" t="n">
        <v>0</v>
      </c>
      <c r="V1780" s="19"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6" t="s">
        <v>2277</v>
      </c>
    </row>
    <row r="1781" customFormat="false" ht="12.95" hidden="false" customHeight="true" outlineLevel="0" collapsed="false">
      <c r="D1781" s="11" t="s">
        <v>2233</v>
      </c>
      <c r="F1781" s="11" t="s">
        <v>221</v>
      </c>
      <c r="G1781" s="11" t="s">
        <v>222</v>
      </c>
      <c r="H1781" s="14" t="n">
        <v>0</v>
      </c>
      <c r="I1781" s="14" t="n">
        <v>0</v>
      </c>
      <c r="J1781" s="14" t="n">
        <v>0</v>
      </c>
      <c r="K1781" s="14" t="n">
        <v>0</v>
      </c>
      <c r="L1781" s="14" t="n">
        <v>0</v>
      </c>
      <c r="M1781" s="14" t="n">
        <f aca="false">[1]Sheet1!W1781</f>
        <v>0</v>
      </c>
      <c r="N1781" s="14" t="n">
        <f aca="false">[1]Sheet1!X1781</f>
        <v>0</v>
      </c>
      <c r="O1781" s="14" t="n">
        <f aca="false">[1]Sheet1!Y1781</f>
        <v>0</v>
      </c>
      <c r="P1781" s="14" t="n">
        <f aca="false">[1]Sheet1!Z1781</f>
        <v>0</v>
      </c>
      <c r="Q1781" s="14" t="n">
        <f aca="false">[1]Sheet1!AA1781</f>
        <v>0</v>
      </c>
      <c r="R1781" s="19" t="n">
        <v>0</v>
      </c>
      <c r="S1781" s="19" t="n">
        <v>0</v>
      </c>
      <c r="T1781" s="19" t="n">
        <v>0</v>
      </c>
      <c r="U1781" s="19" t="n">
        <v>0</v>
      </c>
      <c r="V1781" s="19"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6" t="s">
        <v>2278</v>
      </c>
    </row>
    <row r="1782" customFormat="false" ht="12.95" hidden="false" customHeight="true" outlineLevel="0" collapsed="false">
      <c r="D1782" s="11" t="s">
        <v>2233</v>
      </c>
      <c r="F1782" s="11" t="s">
        <v>225</v>
      </c>
      <c r="G1782" s="11" t="s">
        <v>226</v>
      </c>
      <c r="H1782" s="14" t="n">
        <v>0</v>
      </c>
      <c r="I1782" s="14" t="n">
        <v>0</v>
      </c>
      <c r="J1782" s="14" t="n">
        <v>0</v>
      </c>
      <c r="K1782" s="14" t="n">
        <v>0</v>
      </c>
      <c r="L1782" s="14" t="n">
        <v>0</v>
      </c>
      <c r="M1782" s="14" t="n">
        <f aca="false">[1]Sheet1!W1782</f>
        <v>0</v>
      </c>
      <c r="N1782" s="14" t="n">
        <f aca="false">[1]Sheet1!X1782</f>
        <v>0</v>
      </c>
      <c r="O1782" s="14" t="n">
        <f aca="false">[1]Sheet1!Y1782</f>
        <v>0</v>
      </c>
      <c r="P1782" s="14" t="n">
        <f aca="false">[1]Sheet1!Z1782</f>
        <v>0</v>
      </c>
      <c r="Q1782" s="14" t="n">
        <f aca="false">[1]Sheet1!AA1782</f>
        <v>0</v>
      </c>
      <c r="R1782" s="19" t="n">
        <v>0</v>
      </c>
      <c r="S1782" s="19" t="n">
        <v>0</v>
      </c>
      <c r="T1782" s="19" t="n">
        <v>0</v>
      </c>
      <c r="U1782" s="19" t="n">
        <v>0</v>
      </c>
      <c r="V1782" s="19"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6" t="s">
        <v>2279</v>
      </c>
    </row>
    <row r="1783" customFormat="false" ht="12.95" hidden="false" customHeight="true" outlineLevel="0" collapsed="false">
      <c r="D1783" s="11" t="s">
        <v>2233</v>
      </c>
      <c r="F1783" s="23" t="s">
        <v>229</v>
      </c>
      <c r="G1783" s="23" t="s">
        <v>230</v>
      </c>
      <c r="H1783" s="24" t="n">
        <v>0</v>
      </c>
      <c r="I1783" s="24" t="n">
        <v>0</v>
      </c>
      <c r="J1783" s="24" t="n">
        <v>0</v>
      </c>
      <c r="K1783" s="24" t="n">
        <v>0</v>
      </c>
      <c r="L1783" s="24" t="n">
        <v>0</v>
      </c>
      <c r="M1783" s="24" t="n">
        <f aca="false">[1]Sheet1!W1783</f>
        <v>0</v>
      </c>
      <c r="N1783" s="24" t="n">
        <f aca="false">[1]Sheet1!X1783</f>
        <v>0</v>
      </c>
      <c r="O1783" s="24" t="n">
        <f aca="false">[1]Sheet1!Y1783</f>
        <v>0</v>
      </c>
      <c r="P1783" s="24" t="n">
        <f aca="false">[1]Sheet1!Z1783</f>
        <v>0</v>
      </c>
      <c r="Q1783" s="24" t="n">
        <f aca="false">[1]Sheet1!AA1783</f>
        <v>0</v>
      </c>
      <c r="R1783" s="25" t="n">
        <f aca="false">SUM(R1778:R1782)</f>
        <v>0</v>
      </c>
      <c r="S1783" s="25" t="n">
        <f aca="false">SUM(S1778:S1782)</f>
        <v>0</v>
      </c>
      <c r="T1783" s="25" t="n">
        <f aca="false">SUM(T1778:T1782)</f>
        <v>0</v>
      </c>
      <c r="U1783" s="25" t="n">
        <f aca="false">SUM(U1778:U1782)</f>
        <v>0</v>
      </c>
      <c r="V1783" s="25" t="n">
        <f aca="false">SUM(V1778:V1782)</f>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6" t="s">
        <v>2280</v>
      </c>
    </row>
    <row r="1784" customFormat="false" ht="12.95" hidden="false" customHeight="true" outlineLevel="0" collapsed="false">
      <c r="D1784" s="11" t="s">
        <v>2233</v>
      </c>
      <c r="F1784" s="13" t="s">
        <v>233</v>
      </c>
      <c r="G1784" s="13" t="s">
        <v>234</v>
      </c>
      <c r="H1784" s="14"/>
      <c r="I1784" s="14"/>
      <c r="J1784" s="14"/>
      <c r="K1784" s="14"/>
      <c r="L1784" s="14"/>
      <c r="M1784" s="14" t="n">
        <f aca="false">[1]Sheet1!W1784</f>
        <v>0</v>
      </c>
      <c r="N1784" s="14" t="n">
        <f aca="false">[1]Sheet1!X1784</f>
        <v>0</v>
      </c>
      <c r="O1784" s="14" t="n">
        <f aca="false">[1]Sheet1!Y1784</f>
        <v>0</v>
      </c>
      <c r="P1784" s="14" t="n">
        <f aca="false">[1]Sheet1!Z1784</f>
        <v>0</v>
      </c>
      <c r="Q1784" s="14" t="n">
        <f aca="false">[1]Sheet1!AA1784</f>
        <v>0</v>
      </c>
      <c r="R1784" s="15"/>
      <c r="S1784" s="15"/>
      <c r="T1784" s="15"/>
      <c r="U1784" s="15"/>
      <c r="V1784" s="15"/>
      <c r="W1784" s="14"/>
      <c r="X1784" s="14"/>
      <c r="Y1784" s="14"/>
      <c r="Z1784" s="14"/>
      <c r="AA1784" s="14"/>
      <c r="AB1784" s="14"/>
      <c r="AC1784" s="14"/>
      <c r="AD1784" s="14"/>
      <c r="AE1784" s="14"/>
      <c r="AF1784" s="14"/>
      <c r="AG1784" s="14"/>
      <c r="AH1784" s="14"/>
      <c r="AI1784" s="14"/>
      <c r="AJ1784" s="14"/>
      <c r="AK1784" s="14"/>
      <c r="AL1784" s="16" t="s">
        <v>2281</v>
      </c>
    </row>
    <row r="1785" customFormat="false" ht="12.95" hidden="false" customHeight="true" outlineLevel="0" collapsed="false">
      <c r="D1785" s="11" t="s">
        <v>2233</v>
      </c>
      <c r="F1785" s="11" t="s">
        <v>237</v>
      </c>
      <c r="G1785" s="11" t="s">
        <v>238</v>
      </c>
      <c r="H1785" s="14" t="n">
        <v>0</v>
      </c>
      <c r="I1785" s="14" t="n">
        <v>0</v>
      </c>
      <c r="J1785" s="14" t="n">
        <v>0</v>
      </c>
      <c r="K1785" s="14" t="n">
        <v>0</v>
      </c>
      <c r="L1785" s="14" t="n">
        <v>0</v>
      </c>
      <c r="M1785" s="14" t="n">
        <f aca="false">[1]Sheet1!W1785</f>
        <v>0</v>
      </c>
      <c r="N1785" s="14" t="n">
        <f aca="false">[1]Sheet1!X1785</f>
        <v>0</v>
      </c>
      <c r="O1785" s="14" t="n">
        <f aca="false">[1]Sheet1!Y1785</f>
        <v>0</v>
      </c>
      <c r="P1785" s="14" t="n">
        <f aca="false">[1]Sheet1!Z1785</f>
        <v>0</v>
      </c>
      <c r="Q1785" s="14" t="n">
        <f aca="false">[1]Sheet1!AA1785</f>
        <v>0</v>
      </c>
      <c r="R1785" s="19" t="n">
        <v>0</v>
      </c>
      <c r="S1785" s="19" t="n">
        <v>0</v>
      </c>
      <c r="T1785" s="19" t="n">
        <v>0</v>
      </c>
      <c r="U1785" s="19" t="n">
        <v>0</v>
      </c>
      <c r="V1785" s="19"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6" t="s">
        <v>2282</v>
      </c>
    </row>
    <row r="1786" customFormat="false" ht="12.95" hidden="false" customHeight="true" outlineLevel="0" collapsed="false">
      <c r="D1786" s="11" t="s">
        <v>2233</v>
      </c>
      <c r="F1786" s="23" t="s">
        <v>241</v>
      </c>
      <c r="G1786" s="23" t="s">
        <v>242</v>
      </c>
      <c r="H1786" s="24" t="n">
        <v>0</v>
      </c>
      <c r="I1786" s="24" t="n">
        <v>0</v>
      </c>
      <c r="J1786" s="24" t="n">
        <v>0</v>
      </c>
      <c r="K1786" s="24" t="n">
        <v>0</v>
      </c>
      <c r="L1786" s="24" t="n">
        <v>0</v>
      </c>
      <c r="M1786" s="24" t="n">
        <f aca="false">[1]Sheet1!W1786</f>
        <v>0</v>
      </c>
      <c r="N1786" s="24" t="n">
        <f aca="false">[1]Sheet1!X1786</f>
        <v>0</v>
      </c>
      <c r="O1786" s="24" t="n">
        <f aca="false">[1]Sheet1!Y1786</f>
        <v>0</v>
      </c>
      <c r="P1786" s="24" t="n">
        <f aca="false">[1]Sheet1!Z1786</f>
        <v>0</v>
      </c>
      <c r="Q1786" s="24" t="n">
        <f aca="false">[1]Sheet1!AA1786</f>
        <v>0</v>
      </c>
      <c r="R1786" s="25" t="n">
        <f aca="false">+R1785</f>
        <v>0</v>
      </c>
      <c r="S1786" s="25" t="n">
        <f aca="false">+S1785</f>
        <v>0</v>
      </c>
      <c r="T1786" s="25" t="n">
        <f aca="false">+T1785</f>
        <v>0</v>
      </c>
      <c r="U1786" s="25" t="n">
        <f aca="false">+U1785</f>
        <v>0</v>
      </c>
      <c r="V1786" s="25" t="n">
        <f aca="false">+V1785</f>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6" t="s">
        <v>2283</v>
      </c>
    </row>
    <row r="1787" customFormat="false" ht="12.95" hidden="false" customHeight="true" outlineLevel="0" collapsed="false">
      <c r="D1787" s="11" t="s">
        <v>2233</v>
      </c>
      <c r="F1787" s="13" t="s">
        <v>245</v>
      </c>
      <c r="G1787" s="13" t="s">
        <v>246</v>
      </c>
      <c r="H1787" s="14"/>
      <c r="I1787" s="14"/>
      <c r="J1787" s="14"/>
      <c r="K1787" s="14"/>
      <c r="L1787" s="14"/>
      <c r="M1787" s="14" t="n">
        <f aca="false">[1]Sheet1!W1787</f>
        <v>0</v>
      </c>
      <c r="N1787" s="14" t="n">
        <f aca="false">[1]Sheet1!X1787</f>
        <v>0</v>
      </c>
      <c r="O1787" s="14" t="n">
        <f aca="false">[1]Sheet1!Y1787</f>
        <v>0</v>
      </c>
      <c r="P1787" s="14" t="n">
        <f aca="false">[1]Sheet1!Z1787</f>
        <v>0</v>
      </c>
      <c r="Q1787" s="14" t="n">
        <f aca="false">[1]Sheet1!AA1787</f>
        <v>0</v>
      </c>
      <c r="R1787" s="15"/>
      <c r="S1787" s="15"/>
      <c r="T1787" s="15"/>
      <c r="U1787" s="15"/>
      <c r="V1787" s="15"/>
      <c r="W1787" s="14"/>
      <c r="X1787" s="14"/>
      <c r="Y1787" s="14"/>
      <c r="Z1787" s="14"/>
      <c r="AA1787" s="14"/>
      <c r="AB1787" s="14"/>
      <c r="AC1787" s="14"/>
      <c r="AD1787" s="14"/>
      <c r="AE1787" s="14"/>
      <c r="AF1787" s="14"/>
      <c r="AG1787" s="14"/>
      <c r="AH1787" s="14"/>
      <c r="AI1787" s="14"/>
      <c r="AJ1787" s="14"/>
      <c r="AK1787" s="14"/>
      <c r="AL1787" s="16" t="s">
        <v>2284</v>
      </c>
    </row>
    <row r="1788" customFormat="false" ht="12.95" hidden="false" customHeight="true" outlineLevel="0" collapsed="false">
      <c r="D1788" s="11" t="s">
        <v>2233</v>
      </c>
      <c r="F1788" s="11" t="s">
        <v>249</v>
      </c>
      <c r="G1788" s="11" t="s">
        <v>250</v>
      </c>
      <c r="H1788" s="14" t="n">
        <v>0</v>
      </c>
      <c r="I1788" s="14" t="n">
        <v>0</v>
      </c>
      <c r="J1788" s="14" t="n">
        <v>0</v>
      </c>
      <c r="K1788" s="14" t="n">
        <v>0</v>
      </c>
      <c r="L1788" s="14" t="n">
        <v>0</v>
      </c>
      <c r="M1788" s="14" t="n">
        <f aca="false">[1]Sheet1!W1788</f>
        <v>0</v>
      </c>
      <c r="N1788" s="14" t="n">
        <f aca="false">[1]Sheet1!X1788</f>
        <v>0</v>
      </c>
      <c r="O1788" s="14" t="n">
        <f aca="false">[1]Sheet1!Y1788</f>
        <v>0</v>
      </c>
      <c r="P1788" s="14" t="n">
        <f aca="false">[1]Sheet1!Z1788</f>
        <v>0</v>
      </c>
      <c r="Q1788" s="14" t="n">
        <f aca="false">[1]Sheet1!AA1788</f>
        <v>0</v>
      </c>
      <c r="R1788" s="19" t="n">
        <v>0</v>
      </c>
      <c r="S1788" s="19" t="n">
        <v>0</v>
      </c>
      <c r="T1788" s="19" t="n">
        <v>0</v>
      </c>
      <c r="U1788" s="19" t="n">
        <v>0</v>
      </c>
      <c r="V1788" s="19"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6" t="s">
        <v>2285</v>
      </c>
    </row>
    <row r="1789" customFormat="false" ht="12.95" hidden="false" customHeight="true" outlineLevel="0" collapsed="false">
      <c r="D1789" s="11" t="s">
        <v>2233</v>
      </c>
      <c r="F1789" s="23" t="s">
        <v>253</v>
      </c>
      <c r="G1789" s="23" t="s">
        <v>254</v>
      </c>
      <c r="H1789" s="24" t="n">
        <v>0</v>
      </c>
      <c r="I1789" s="24" t="n">
        <v>0</v>
      </c>
      <c r="J1789" s="24" t="n">
        <v>0</v>
      </c>
      <c r="K1789" s="24" t="n">
        <v>0</v>
      </c>
      <c r="L1789" s="24" t="n">
        <v>0</v>
      </c>
      <c r="M1789" s="24" t="n">
        <f aca="false">[1]Sheet1!W1789</f>
        <v>0</v>
      </c>
      <c r="N1789" s="24" t="n">
        <f aca="false">[1]Sheet1!X1789</f>
        <v>0</v>
      </c>
      <c r="O1789" s="24" t="n">
        <f aca="false">[1]Sheet1!Y1789</f>
        <v>0</v>
      </c>
      <c r="P1789" s="24" t="n">
        <f aca="false">[1]Sheet1!Z1789</f>
        <v>0</v>
      </c>
      <c r="Q1789" s="24" t="n">
        <f aca="false">[1]Sheet1!AA1789</f>
        <v>0</v>
      </c>
      <c r="R1789" s="25" t="n">
        <f aca="false">+R1788</f>
        <v>0</v>
      </c>
      <c r="S1789" s="25" t="n">
        <f aca="false">+S1788</f>
        <v>0</v>
      </c>
      <c r="T1789" s="25" t="n">
        <f aca="false">+T1788</f>
        <v>0</v>
      </c>
      <c r="U1789" s="25" t="n">
        <f aca="false">+U1788</f>
        <v>0</v>
      </c>
      <c r="V1789" s="25" t="n">
        <f aca="false">+V1788</f>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6" t="s">
        <v>2286</v>
      </c>
    </row>
    <row r="1790" customFormat="false" ht="12.95" hidden="false" customHeight="true" outlineLevel="0" collapsed="false">
      <c r="D1790" s="11" t="s">
        <v>2233</v>
      </c>
      <c r="F1790" s="13" t="s">
        <v>257</v>
      </c>
      <c r="G1790" s="13" t="s">
        <v>258</v>
      </c>
      <c r="H1790" s="14"/>
      <c r="I1790" s="14"/>
      <c r="J1790" s="14"/>
      <c r="K1790" s="14"/>
      <c r="L1790" s="14"/>
      <c r="M1790" s="14" t="n">
        <f aca="false">[1]Sheet1!W1790</f>
        <v>0</v>
      </c>
      <c r="N1790" s="14" t="n">
        <f aca="false">[1]Sheet1!X1790</f>
        <v>0</v>
      </c>
      <c r="O1790" s="14" t="n">
        <f aca="false">[1]Sheet1!Y1790</f>
        <v>0</v>
      </c>
      <c r="P1790" s="14" t="n">
        <f aca="false">[1]Sheet1!Z1790</f>
        <v>0</v>
      </c>
      <c r="Q1790" s="14" t="n">
        <f aca="false">[1]Sheet1!AA1790</f>
        <v>0</v>
      </c>
      <c r="R1790" s="15"/>
      <c r="S1790" s="15"/>
      <c r="T1790" s="15"/>
      <c r="U1790" s="15"/>
      <c r="V1790" s="15"/>
      <c r="W1790" s="14"/>
      <c r="X1790" s="14"/>
      <c r="Y1790" s="14"/>
      <c r="Z1790" s="14"/>
      <c r="AA1790" s="14"/>
      <c r="AB1790" s="14"/>
      <c r="AC1790" s="14"/>
      <c r="AD1790" s="14"/>
      <c r="AE1790" s="14"/>
      <c r="AF1790" s="14"/>
      <c r="AG1790" s="14"/>
      <c r="AH1790" s="14"/>
      <c r="AI1790" s="14"/>
      <c r="AJ1790" s="14"/>
      <c r="AK1790" s="14"/>
      <c r="AL1790" s="16" t="s">
        <v>2287</v>
      </c>
    </row>
    <row r="1791" customFormat="false" ht="12.95" hidden="false" customHeight="true" outlineLevel="0" collapsed="false">
      <c r="D1791" s="11" t="s">
        <v>2233</v>
      </c>
      <c r="F1791" s="11" t="s">
        <v>261</v>
      </c>
      <c r="G1791" s="11" t="s">
        <v>262</v>
      </c>
      <c r="H1791" s="14" t="n">
        <v>0</v>
      </c>
      <c r="I1791" s="14" t="n">
        <v>0</v>
      </c>
      <c r="J1791" s="14" t="n">
        <v>0</v>
      </c>
      <c r="K1791" s="14" t="n">
        <v>0</v>
      </c>
      <c r="L1791" s="14" t="n">
        <v>0</v>
      </c>
      <c r="M1791" s="14" t="n">
        <f aca="false">[1]Sheet1!W1791</f>
        <v>0</v>
      </c>
      <c r="N1791" s="14" t="n">
        <f aca="false">[1]Sheet1!X1791</f>
        <v>0</v>
      </c>
      <c r="O1791" s="14" t="n">
        <f aca="false">[1]Sheet1!Y1791</f>
        <v>0</v>
      </c>
      <c r="P1791" s="14" t="n">
        <f aca="false">[1]Sheet1!Z1791</f>
        <v>0</v>
      </c>
      <c r="Q1791" s="14" t="n">
        <f aca="false">[1]Sheet1!AA1791</f>
        <v>0</v>
      </c>
      <c r="R1791" s="19" t="n">
        <v>0</v>
      </c>
      <c r="S1791" s="19" t="n">
        <v>0</v>
      </c>
      <c r="T1791" s="19" t="n">
        <v>0</v>
      </c>
      <c r="U1791" s="19" t="n">
        <v>0</v>
      </c>
      <c r="V1791" s="19"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6" t="s">
        <v>2288</v>
      </c>
    </row>
    <row r="1792" customFormat="false" ht="12.95" hidden="false" customHeight="true" outlineLevel="0" collapsed="false">
      <c r="D1792" s="11" t="s">
        <v>2233</v>
      </c>
      <c r="F1792" s="23" t="s">
        <v>265</v>
      </c>
      <c r="G1792" s="23" t="s">
        <v>266</v>
      </c>
      <c r="H1792" s="24" t="n">
        <v>0</v>
      </c>
      <c r="I1792" s="24" t="n">
        <v>0</v>
      </c>
      <c r="J1792" s="24" t="n">
        <v>0</v>
      </c>
      <c r="K1792" s="24" t="n">
        <v>0</v>
      </c>
      <c r="L1792" s="24" t="n">
        <v>0</v>
      </c>
      <c r="M1792" s="24" t="n">
        <f aca="false">[1]Sheet1!W1792</f>
        <v>0</v>
      </c>
      <c r="N1792" s="24" t="n">
        <f aca="false">[1]Sheet1!X1792</f>
        <v>0</v>
      </c>
      <c r="O1792" s="24" t="n">
        <f aca="false">[1]Sheet1!Y1792</f>
        <v>0</v>
      </c>
      <c r="P1792" s="24" t="n">
        <f aca="false">[1]Sheet1!Z1792</f>
        <v>0</v>
      </c>
      <c r="Q1792" s="24" t="n">
        <f aca="false">[1]Sheet1!AA1792</f>
        <v>0</v>
      </c>
      <c r="R1792" s="25" t="n">
        <f aca="false">+R1791</f>
        <v>0</v>
      </c>
      <c r="S1792" s="25" t="n">
        <f aca="false">+S1791</f>
        <v>0</v>
      </c>
      <c r="T1792" s="25" t="n">
        <f aca="false">+T1791</f>
        <v>0</v>
      </c>
      <c r="U1792" s="25" t="n">
        <f aca="false">+U1791</f>
        <v>0</v>
      </c>
      <c r="V1792" s="25" t="n">
        <f aca="false">+V1791</f>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6" t="s">
        <v>2289</v>
      </c>
    </row>
    <row r="1793" customFormat="false" ht="12.95" hidden="false" customHeight="true" outlineLevel="0" collapsed="false">
      <c r="D1793" s="11" t="s">
        <v>2233</v>
      </c>
      <c r="F1793" s="23" t="s">
        <v>269</v>
      </c>
      <c r="G1793" s="23" t="s">
        <v>270</v>
      </c>
      <c r="H1793" s="24" t="n">
        <v>0</v>
      </c>
      <c r="I1793" s="24" t="n">
        <v>0</v>
      </c>
      <c r="J1793" s="24" t="n">
        <v>0</v>
      </c>
      <c r="K1793" s="24" t="n">
        <v>0</v>
      </c>
      <c r="L1793" s="24" t="n">
        <v>0</v>
      </c>
      <c r="M1793" s="24" t="n">
        <f aca="false">[1]Sheet1!W1793</f>
        <v>0</v>
      </c>
      <c r="N1793" s="24" t="n">
        <f aca="false">[1]Sheet1!X1793</f>
        <v>0</v>
      </c>
      <c r="O1793" s="24" t="n">
        <f aca="false">[1]Sheet1!Y1793</f>
        <v>0</v>
      </c>
      <c r="P1793" s="24" t="n">
        <f aca="false">[1]Sheet1!Z1793</f>
        <v>0</v>
      </c>
      <c r="Q1793" s="24" t="n">
        <f aca="false">[1]Sheet1!AA1793</f>
        <v>0</v>
      </c>
      <c r="R1793" s="25" t="n">
        <f aca="false">+R1748+R1758+R1761+R1764+R1776+R1783+R1786+R1789+R1792</f>
        <v>0</v>
      </c>
      <c r="S1793" s="25" t="n">
        <f aca="false">+S1748+S1758+S1761+S1764+S1776+S1783+S1786+S1789+S1792</f>
        <v>0</v>
      </c>
      <c r="T1793" s="25" t="n">
        <f aca="false">+T1748+T1758+T1761+T1764+T1776+T1783+T1786+T1789+T1792</f>
        <v>0</v>
      </c>
      <c r="U1793" s="25" t="n">
        <f aca="false">+U1748+U1758+U1761+U1764+U1776+U1783+U1786+U1789+U1792</f>
        <v>0</v>
      </c>
      <c r="V1793" s="25" t="n">
        <f aca="false">+V1748+V1758+V1761+V1764+V1776+V1783+V1786+V1789+V1792</f>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6" t="s">
        <v>2290</v>
      </c>
    </row>
    <row r="1794" customFormat="false" ht="12.95" hidden="false" customHeight="true" outlineLevel="0" collapsed="false">
      <c r="D1794" s="11" t="s">
        <v>2233</v>
      </c>
      <c r="F1794" s="13" t="s">
        <v>273</v>
      </c>
      <c r="G1794" s="13" t="s">
        <v>274</v>
      </c>
      <c r="H1794" s="14"/>
      <c r="I1794" s="14"/>
      <c r="J1794" s="14"/>
      <c r="K1794" s="14"/>
      <c r="L1794" s="14"/>
      <c r="M1794" s="14" t="n">
        <f aca="false">[1]Sheet1!W1794</f>
        <v>0</v>
      </c>
      <c r="N1794" s="14" t="n">
        <f aca="false">[1]Sheet1!X1794</f>
        <v>0</v>
      </c>
      <c r="O1794" s="14" t="n">
        <f aca="false">[1]Sheet1!Y1794</f>
        <v>0</v>
      </c>
      <c r="P1794" s="14" t="n">
        <f aca="false">[1]Sheet1!Z1794</f>
        <v>0</v>
      </c>
      <c r="Q1794" s="14" t="n">
        <f aca="false">[1]Sheet1!AA1794</f>
        <v>0</v>
      </c>
      <c r="R1794" s="15"/>
      <c r="S1794" s="15"/>
      <c r="T1794" s="15"/>
      <c r="U1794" s="15"/>
      <c r="V1794" s="15"/>
      <c r="W1794" s="14"/>
      <c r="X1794" s="14"/>
      <c r="Y1794" s="14"/>
      <c r="Z1794" s="14"/>
      <c r="AA1794" s="14"/>
      <c r="AB1794" s="14"/>
      <c r="AC1794" s="14"/>
      <c r="AD1794" s="14"/>
      <c r="AE1794" s="14"/>
      <c r="AF1794" s="14"/>
      <c r="AG1794" s="14"/>
      <c r="AH1794" s="14"/>
      <c r="AI1794" s="14"/>
      <c r="AJ1794" s="14"/>
      <c r="AK1794" s="14"/>
      <c r="AL1794" s="16" t="s">
        <v>2291</v>
      </c>
    </row>
    <row r="1795" customFormat="false" ht="12.95" hidden="false" customHeight="true" outlineLevel="0" collapsed="false">
      <c r="D1795" s="11" t="s">
        <v>2233</v>
      </c>
      <c r="F1795" s="11" t="s">
        <v>277</v>
      </c>
      <c r="G1795" s="11" t="s">
        <v>278</v>
      </c>
      <c r="H1795" s="14" t="n">
        <v>0</v>
      </c>
      <c r="I1795" s="14" t="n">
        <v>0</v>
      </c>
      <c r="J1795" s="14" t="n">
        <v>0</v>
      </c>
      <c r="K1795" s="14" t="n">
        <v>0</v>
      </c>
      <c r="L1795" s="14" t="n">
        <v>0</v>
      </c>
      <c r="M1795" s="14" t="n">
        <f aca="false">[1]Sheet1!W1795</f>
        <v>0</v>
      </c>
      <c r="N1795" s="14" t="n">
        <f aca="false">[1]Sheet1!X1795</f>
        <v>0</v>
      </c>
      <c r="O1795" s="14" t="n">
        <f aca="false">[1]Sheet1!Y1795</f>
        <v>0</v>
      </c>
      <c r="P1795" s="14" t="n">
        <f aca="false">[1]Sheet1!Z1795</f>
        <v>0</v>
      </c>
      <c r="Q1795" s="14" t="n">
        <f aca="false">[1]Sheet1!AA1795</f>
        <v>0</v>
      </c>
      <c r="R1795" s="19" t="n">
        <v>0</v>
      </c>
      <c r="S1795" s="19" t="n">
        <v>0</v>
      </c>
      <c r="T1795" s="19" t="n">
        <v>0</v>
      </c>
      <c r="U1795" s="19" t="n">
        <v>0</v>
      </c>
      <c r="V1795" s="19"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6" t="s">
        <v>2292</v>
      </c>
    </row>
    <row r="1796" customFormat="false" ht="12.95" hidden="false" customHeight="true" outlineLevel="0" collapsed="false">
      <c r="D1796" s="11" t="s">
        <v>2233</v>
      </c>
      <c r="F1796" s="11" t="s">
        <v>281</v>
      </c>
      <c r="G1796" s="11" t="s">
        <v>282</v>
      </c>
      <c r="H1796" s="14" t="n">
        <v>0</v>
      </c>
      <c r="I1796" s="14" t="n">
        <v>0</v>
      </c>
      <c r="J1796" s="14" t="n">
        <v>0</v>
      </c>
      <c r="K1796" s="14" t="n">
        <v>0</v>
      </c>
      <c r="L1796" s="14" t="n">
        <v>0</v>
      </c>
      <c r="M1796" s="14" t="n">
        <f aca="false">[1]Sheet1!W1796</f>
        <v>0</v>
      </c>
      <c r="N1796" s="14" t="n">
        <f aca="false">[1]Sheet1!X1796</f>
        <v>0</v>
      </c>
      <c r="O1796" s="14" t="n">
        <f aca="false">[1]Sheet1!Y1796</f>
        <v>0</v>
      </c>
      <c r="P1796" s="14" t="n">
        <f aca="false">[1]Sheet1!Z1796</f>
        <v>0</v>
      </c>
      <c r="Q1796" s="14" t="n">
        <f aca="false">[1]Sheet1!AA1796</f>
        <v>0</v>
      </c>
      <c r="R1796" s="19" t="n">
        <v>0</v>
      </c>
      <c r="S1796" s="19" t="n">
        <v>0</v>
      </c>
      <c r="T1796" s="19" t="n">
        <v>0</v>
      </c>
      <c r="U1796" s="19" t="n">
        <v>0</v>
      </c>
      <c r="V1796" s="19"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6" t="s">
        <v>2293</v>
      </c>
    </row>
    <row r="1797" customFormat="false" ht="12.95" hidden="false" customHeight="true" outlineLevel="0" collapsed="false">
      <c r="D1797" s="11" t="s">
        <v>2233</v>
      </c>
      <c r="F1797" s="11" t="s">
        <v>285</v>
      </c>
      <c r="G1797" s="11" t="s">
        <v>286</v>
      </c>
      <c r="H1797" s="14" t="n">
        <v>0</v>
      </c>
      <c r="I1797" s="14" t="n">
        <v>0</v>
      </c>
      <c r="J1797" s="14" t="n">
        <v>0</v>
      </c>
      <c r="K1797" s="14" t="n">
        <v>0</v>
      </c>
      <c r="L1797" s="14" t="n">
        <v>0</v>
      </c>
      <c r="M1797" s="14" t="n">
        <f aca="false">[1]Sheet1!W1797</f>
        <v>0</v>
      </c>
      <c r="N1797" s="14" t="n">
        <f aca="false">[1]Sheet1!X1797</f>
        <v>0</v>
      </c>
      <c r="O1797" s="14" t="n">
        <f aca="false">[1]Sheet1!Y1797</f>
        <v>0</v>
      </c>
      <c r="P1797" s="14" t="n">
        <f aca="false">[1]Sheet1!Z1797</f>
        <v>0</v>
      </c>
      <c r="Q1797" s="14" t="n">
        <f aca="false">[1]Sheet1!AA1797</f>
        <v>0</v>
      </c>
      <c r="R1797" s="19" t="n">
        <v>0</v>
      </c>
      <c r="S1797" s="19" t="n">
        <v>0</v>
      </c>
      <c r="T1797" s="19" t="n">
        <v>0</v>
      </c>
      <c r="U1797" s="19" t="n">
        <v>0</v>
      </c>
      <c r="V1797" s="19"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6" t="s">
        <v>2294</v>
      </c>
    </row>
    <row r="1798" customFormat="false" ht="12.95" hidden="false" customHeight="true" outlineLevel="0" collapsed="false">
      <c r="D1798" s="11" t="s">
        <v>2233</v>
      </c>
      <c r="F1798" s="11" t="s">
        <v>289</v>
      </c>
      <c r="G1798" s="11" t="s">
        <v>290</v>
      </c>
      <c r="H1798" s="14" t="n">
        <v>0</v>
      </c>
      <c r="I1798" s="14" t="n">
        <v>0</v>
      </c>
      <c r="J1798" s="14" t="n">
        <v>0</v>
      </c>
      <c r="K1798" s="14" t="n">
        <v>0</v>
      </c>
      <c r="L1798" s="14" t="n">
        <v>0</v>
      </c>
      <c r="M1798" s="14" t="n">
        <f aca="false">[1]Sheet1!W1798</f>
        <v>0</v>
      </c>
      <c r="N1798" s="14" t="n">
        <f aca="false">[1]Sheet1!X1798</f>
        <v>0</v>
      </c>
      <c r="O1798" s="14" t="n">
        <f aca="false">[1]Sheet1!Y1798</f>
        <v>0</v>
      </c>
      <c r="P1798" s="14" t="n">
        <f aca="false">[1]Sheet1!Z1798</f>
        <v>0</v>
      </c>
      <c r="Q1798" s="14" t="n">
        <f aca="false">[1]Sheet1!AA1798</f>
        <v>0</v>
      </c>
      <c r="R1798" s="19" t="n">
        <v>0</v>
      </c>
      <c r="S1798" s="19" t="n">
        <v>0</v>
      </c>
      <c r="T1798" s="19" t="n">
        <v>0</v>
      </c>
      <c r="U1798" s="19" t="n">
        <v>0</v>
      </c>
      <c r="V1798" s="19"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6" t="s">
        <v>2295</v>
      </c>
    </row>
    <row r="1799" customFormat="false" ht="12.95" hidden="false" customHeight="true" outlineLevel="0" collapsed="false">
      <c r="D1799" s="11" t="s">
        <v>2233</v>
      </c>
      <c r="F1799" s="11" t="s">
        <v>293</v>
      </c>
      <c r="G1799" s="11" t="s">
        <v>294</v>
      </c>
      <c r="H1799" s="14" t="n">
        <v>0</v>
      </c>
      <c r="I1799" s="14" t="n">
        <v>0</v>
      </c>
      <c r="J1799" s="14" t="n">
        <v>0</v>
      </c>
      <c r="K1799" s="14" t="n">
        <v>0</v>
      </c>
      <c r="L1799" s="14" t="n">
        <v>0</v>
      </c>
      <c r="M1799" s="14" t="n">
        <f aca="false">[1]Sheet1!W1799</f>
        <v>0</v>
      </c>
      <c r="N1799" s="14" t="n">
        <f aca="false">[1]Sheet1!X1799</f>
        <v>0</v>
      </c>
      <c r="O1799" s="14" t="n">
        <f aca="false">[1]Sheet1!Y1799</f>
        <v>0</v>
      </c>
      <c r="P1799" s="14" t="n">
        <f aca="false">[1]Sheet1!Z1799</f>
        <v>0</v>
      </c>
      <c r="Q1799" s="14" t="n">
        <f aca="false">[1]Sheet1!AA1799</f>
        <v>0</v>
      </c>
      <c r="R1799" s="19" t="n">
        <v>0</v>
      </c>
      <c r="S1799" s="19" t="n">
        <v>0</v>
      </c>
      <c r="T1799" s="19" t="n">
        <v>0</v>
      </c>
      <c r="U1799" s="19" t="n">
        <v>0</v>
      </c>
      <c r="V1799" s="19"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6" t="s">
        <v>2296</v>
      </c>
    </row>
    <row r="1800" customFormat="false" ht="12.95" hidden="false" customHeight="true" outlineLevel="0" collapsed="false">
      <c r="D1800" s="11" t="s">
        <v>2233</v>
      </c>
      <c r="F1800" s="11" t="s">
        <v>297</v>
      </c>
      <c r="G1800" s="11" t="s">
        <v>298</v>
      </c>
      <c r="H1800" s="14" t="n">
        <v>0</v>
      </c>
      <c r="I1800" s="14" t="n">
        <v>0</v>
      </c>
      <c r="J1800" s="14" t="n">
        <v>0</v>
      </c>
      <c r="K1800" s="14" t="n">
        <v>0</v>
      </c>
      <c r="L1800" s="14" t="n">
        <v>0</v>
      </c>
      <c r="M1800" s="14" t="n">
        <f aca="false">[1]Sheet1!W1800</f>
        <v>0</v>
      </c>
      <c r="N1800" s="14" t="n">
        <f aca="false">[1]Sheet1!X1800</f>
        <v>0</v>
      </c>
      <c r="O1800" s="14" t="n">
        <f aca="false">[1]Sheet1!Y1800</f>
        <v>0</v>
      </c>
      <c r="P1800" s="14" t="n">
        <f aca="false">[1]Sheet1!Z1800</f>
        <v>0</v>
      </c>
      <c r="Q1800" s="14" t="n">
        <f aca="false">[1]Sheet1!AA1800</f>
        <v>0</v>
      </c>
      <c r="R1800" s="19" t="n">
        <v>0</v>
      </c>
      <c r="S1800" s="19" t="n">
        <v>0</v>
      </c>
      <c r="T1800" s="19" t="n">
        <v>0</v>
      </c>
      <c r="U1800" s="19" t="n">
        <v>0</v>
      </c>
      <c r="V1800" s="19"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6" t="s">
        <v>2297</v>
      </c>
    </row>
    <row r="1801" customFormat="false" ht="12.95" hidden="false" customHeight="true" outlineLevel="0" collapsed="false">
      <c r="D1801" s="11" t="s">
        <v>2233</v>
      </c>
      <c r="F1801" s="11" t="s">
        <v>301</v>
      </c>
      <c r="G1801" s="11" t="s">
        <v>302</v>
      </c>
      <c r="H1801" s="14" t="n">
        <v>0</v>
      </c>
      <c r="I1801" s="14" t="n">
        <v>0</v>
      </c>
      <c r="J1801" s="14" t="n">
        <v>0</v>
      </c>
      <c r="K1801" s="14" t="n">
        <v>0</v>
      </c>
      <c r="L1801" s="14" t="n">
        <v>0</v>
      </c>
      <c r="M1801" s="14" t="n">
        <f aca="false">[1]Sheet1!W1801</f>
        <v>0</v>
      </c>
      <c r="N1801" s="14" t="n">
        <f aca="false">[1]Sheet1!X1801</f>
        <v>0</v>
      </c>
      <c r="O1801" s="14" t="n">
        <f aca="false">[1]Sheet1!Y1801</f>
        <v>0</v>
      </c>
      <c r="P1801" s="14" t="n">
        <f aca="false">[1]Sheet1!Z1801</f>
        <v>0</v>
      </c>
      <c r="Q1801" s="14" t="n">
        <f aca="false">[1]Sheet1!AA1801</f>
        <v>0</v>
      </c>
      <c r="R1801" s="19" t="n">
        <v>0</v>
      </c>
      <c r="S1801" s="19" t="n">
        <v>0</v>
      </c>
      <c r="T1801" s="19" t="n">
        <v>0</v>
      </c>
      <c r="U1801" s="19" t="n">
        <v>0</v>
      </c>
      <c r="V1801" s="19"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6" t="s">
        <v>2298</v>
      </c>
    </row>
    <row r="1802" customFormat="false" ht="12.95" hidden="false" customHeight="true" outlineLevel="0" collapsed="false">
      <c r="D1802" s="11" t="s">
        <v>2233</v>
      </c>
      <c r="F1802" s="11" t="s">
        <v>305</v>
      </c>
      <c r="G1802" s="11" t="s">
        <v>306</v>
      </c>
      <c r="H1802" s="14" t="n">
        <v>0</v>
      </c>
      <c r="I1802" s="14" t="n">
        <v>0</v>
      </c>
      <c r="J1802" s="14" t="n">
        <v>0</v>
      </c>
      <c r="K1802" s="14" t="n">
        <v>0</v>
      </c>
      <c r="L1802" s="14" t="n">
        <v>0</v>
      </c>
      <c r="M1802" s="14" t="n">
        <f aca="false">[1]Sheet1!W1802</f>
        <v>0</v>
      </c>
      <c r="N1802" s="14" t="n">
        <f aca="false">[1]Sheet1!X1802</f>
        <v>0</v>
      </c>
      <c r="O1802" s="14" t="n">
        <f aca="false">[1]Sheet1!Y1802</f>
        <v>0</v>
      </c>
      <c r="P1802" s="14" t="n">
        <f aca="false">[1]Sheet1!Z1802</f>
        <v>0</v>
      </c>
      <c r="Q1802" s="14" t="n">
        <f aca="false">[1]Sheet1!AA1802</f>
        <v>0</v>
      </c>
      <c r="R1802" s="19" t="n">
        <v>0</v>
      </c>
      <c r="S1802" s="19" t="n">
        <v>0</v>
      </c>
      <c r="T1802" s="19" t="n">
        <v>0</v>
      </c>
      <c r="U1802" s="19" t="n">
        <v>0</v>
      </c>
      <c r="V1802" s="19"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6" t="s">
        <v>2299</v>
      </c>
    </row>
    <row r="1803" customFormat="false" ht="12.95" hidden="false" customHeight="true" outlineLevel="0" collapsed="false">
      <c r="D1803" s="11" t="s">
        <v>2233</v>
      </c>
      <c r="F1803" s="11" t="s">
        <v>309</v>
      </c>
      <c r="G1803" s="11" t="s">
        <v>310</v>
      </c>
      <c r="H1803" s="14" t="n">
        <v>0</v>
      </c>
      <c r="I1803" s="14" t="n">
        <v>0</v>
      </c>
      <c r="J1803" s="14" t="n">
        <v>0</v>
      </c>
      <c r="K1803" s="14" t="n">
        <v>0</v>
      </c>
      <c r="L1803" s="14" t="n">
        <v>0</v>
      </c>
      <c r="M1803" s="14" t="n">
        <f aca="false">[1]Sheet1!W1803</f>
        <v>0</v>
      </c>
      <c r="N1803" s="14" t="n">
        <f aca="false">[1]Sheet1!X1803</f>
        <v>0</v>
      </c>
      <c r="O1803" s="14" t="n">
        <f aca="false">[1]Sheet1!Y1803</f>
        <v>0</v>
      </c>
      <c r="P1803" s="14" t="n">
        <f aca="false">[1]Sheet1!Z1803</f>
        <v>0</v>
      </c>
      <c r="Q1803" s="14" t="n">
        <f aca="false">[1]Sheet1!AA1803</f>
        <v>0</v>
      </c>
      <c r="R1803" s="19" t="n">
        <v>0</v>
      </c>
      <c r="S1803" s="19" t="n">
        <v>0</v>
      </c>
      <c r="T1803" s="19" t="n">
        <v>0</v>
      </c>
      <c r="U1803" s="19" t="n">
        <v>0</v>
      </c>
      <c r="V1803" s="19"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6" t="s">
        <v>2300</v>
      </c>
    </row>
    <row r="1804" customFormat="false" ht="12.95" hidden="false" customHeight="true" outlineLevel="0" collapsed="false">
      <c r="D1804" s="11" t="s">
        <v>2233</v>
      </c>
      <c r="F1804" s="11" t="s">
        <v>313</v>
      </c>
      <c r="G1804" s="11" t="s">
        <v>81</v>
      </c>
      <c r="H1804" s="14" t="n">
        <v>0</v>
      </c>
      <c r="I1804" s="14" t="n">
        <v>0</v>
      </c>
      <c r="J1804" s="14" t="n">
        <v>0</v>
      </c>
      <c r="K1804" s="14" t="n">
        <v>0</v>
      </c>
      <c r="L1804" s="14" t="n">
        <v>0</v>
      </c>
      <c r="M1804" s="14" t="n">
        <f aca="false">[1]Sheet1!W1804</f>
        <v>0</v>
      </c>
      <c r="N1804" s="14" t="n">
        <f aca="false">[1]Sheet1!X1804</f>
        <v>0</v>
      </c>
      <c r="O1804" s="14" t="n">
        <f aca="false">[1]Sheet1!Y1804</f>
        <v>0</v>
      </c>
      <c r="P1804" s="14" t="n">
        <f aca="false">[1]Sheet1!Z1804</f>
        <v>0</v>
      </c>
      <c r="Q1804" s="14" t="n">
        <f aca="false">[1]Sheet1!AA1804</f>
        <v>0</v>
      </c>
      <c r="R1804" s="19" t="n">
        <v>0</v>
      </c>
      <c r="S1804" s="19" t="n">
        <v>0</v>
      </c>
      <c r="T1804" s="19" t="n">
        <v>0</v>
      </c>
      <c r="U1804" s="19" t="n">
        <v>0</v>
      </c>
      <c r="V1804" s="19"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6" t="s">
        <v>2301</v>
      </c>
    </row>
    <row r="1805" customFormat="false" ht="12.95" hidden="false" customHeight="true" outlineLevel="0" collapsed="false">
      <c r="D1805" s="11" t="s">
        <v>2233</v>
      </c>
      <c r="F1805" s="23" t="s">
        <v>316</v>
      </c>
      <c r="G1805" s="23" t="s">
        <v>317</v>
      </c>
      <c r="H1805" s="24" t="n">
        <v>0</v>
      </c>
      <c r="I1805" s="24" t="n">
        <v>0</v>
      </c>
      <c r="J1805" s="24" t="n">
        <v>0</v>
      </c>
      <c r="K1805" s="24" t="n">
        <v>0</v>
      </c>
      <c r="L1805" s="24" t="n">
        <v>0</v>
      </c>
      <c r="M1805" s="24" t="n">
        <f aca="false">[1]Sheet1!W1805</f>
        <v>0</v>
      </c>
      <c r="N1805" s="24" t="n">
        <f aca="false">[1]Sheet1!X1805</f>
        <v>0</v>
      </c>
      <c r="O1805" s="24" t="n">
        <f aca="false">[1]Sheet1!Y1805</f>
        <v>0</v>
      </c>
      <c r="P1805" s="24" t="n">
        <f aca="false">[1]Sheet1!Z1805</f>
        <v>0</v>
      </c>
      <c r="Q1805" s="24" t="n">
        <f aca="false">[1]Sheet1!AA1805</f>
        <v>0</v>
      </c>
      <c r="R1805" s="25" t="n">
        <f aca="false">SUM(R1795:R1804)</f>
        <v>0</v>
      </c>
      <c r="S1805" s="25" t="n">
        <f aca="false">SUM(S1795:S1804)</f>
        <v>0</v>
      </c>
      <c r="T1805" s="25" t="n">
        <f aca="false">SUM(T1795:T1804)</f>
        <v>0</v>
      </c>
      <c r="U1805" s="25" t="n">
        <f aca="false">SUM(U1795:U1804)</f>
        <v>0</v>
      </c>
      <c r="V1805" s="25" t="n">
        <f aca="false">SUM(V1795:V1804)</f>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6" t="s">
        <v>2302</v>
      </c>
    </row>
    <row r="1806" customFormat="false" ht="12.95" hidden="false" customHeight="true" outlineLevel="0" collapsed="false">
      <c r="C1806" s="11" t="s">
        <v>2303</v>
      </c>
      <c r="D1806" s="11" t="s">
        <v>2304</v>
      </c>
      <c r="E1806" s="12"/>
      <c r="F1806" s="13" t="s">
        <v>25</v>
      </c>
      <c r="G1806" s="13" t="s">
        <v>26</v>
      </c>
      <c r="H1806" s="14"/>
      <c r="I1806" s="14"/>
      <c r="J1806" s="14"/>
      <c r="K1806" s="14"/>
      <c r="L1806" s="14"/>
      <c r="M1806" s="14" t="n">
        <f aca="false">[1]Sheet1!W1806</f>
        <v>0</v>
      </c>
      <c r="N1806" s="14" t="n">
        <f aca="false">[1]Sheet1!X1806</f>
        <v>0</v>
      </c>
      <c r="O1806" s="14" t="n">
        <f aca="false">[1]Sheet1!Y1806</f>
        <v>0</v>
      </c>
      <c r="P1806" s="14" t="n">
        <f aca="false">[1]Sheet1!Z1806</f>
        <v>0</v>
      </c>
      <c r="Q1806" s="14" t="n">
        <f aca="false">[1]Sheet1!AA1806</f>
        <v>0</v>
      </c>
      <c r="R1806" s="15"/>
      <c r="S1806" s="15"/>
      <c r="T1806" s="15"/>
      <c r="U1806" s="15"/>
      <c r="V1806" s="15"/>
      <c r="W1806" s="14"/>
      <c r="X1806" s="14"/>
      <c r="Y1806" s="14"/>
      <c r="Z1806" s="14"/>
      <c r="AA1806" s="14"/>
      <c r="AB1806" s="14"/>
      <c r="AC1806" s="14"/>
      <c r="AD1806" s="14"/>
      <c r="AE1806" s="14"/>
      <c r="AF1806" s="14"/>
      <c r="AG1806" s="14"/>
      <c r="AH1806" s="14"/>
      <c r="AI1806" s="14"/>
      <c r="AJ1806" s="14"/>
      <c r="AK1806" s="14"/>
      <c r="AL1806" s="16" t="s">
        <v>2305</v>
      </c>
    </row>
    <row r="1807" customFormat="false" ht="12.95" hidden="false" customHeight="true" outlineLevel="0" collapsed="false">
      <c r="D1807" s="11" t="s">
        <v>2304</v>
      </c>
      <c r="F1807" s="11" t="s">
        <v>35</v>
      </c>
      <c r="G1807" s="11" t="s">
        <v>36</v>
      </c>
      <c r="H1807" s="14" t="n">
        <v>0</v>
      </c>
      <c r="I1807" s="14" t="n">
        <v>0</v>
      </c>
      <c r="J1807" s="14" t="n">
        <v>0</v>
      </c>
      <c r="K1807" s="14" t="n">
        <v>0</v>
      </c>
      <c r="L1807" s="14" t="n">
        <v>0</v>
      </c>
      <c r="M1807" s="14" t="n">
        <f aca="false">[1]Sheet1!W1807</f>
        <v>0</v>
      </c>
      <c r="N1807" s="14" t="n">
        <f aca="false">[1]Sheet1!X1807</f>
        <v>0</v>
      </c>
      <c r="O1807" s="14" t="n">
        <f aca="false">[1]Sheet1!Y1807</f>
        <v>0</v>
      </c>
      <c r="P1807" s="14" t="n">
        <f aca="false">[1]Sheet1!Z1807</f>
        <v>0</v>
      </c>
      <c r="Q1807" s="14" t="n">
        <f aca="false">[1]Sheet1!AA1807</f>
        <v>0</v>
      </c>
      <c r="R1807" s="19" t="n">
        <v>0</v>
      </c>
      <c r="S1807" s="19" t="n">
        <v>0</v>
      </c>
      <c r="T1807" s="19" t="n">
        <v>0</v>
      </c>
      <c r="U1807" s="19" t="n">
        <v>0</v>
      </c>
      <c r="V1807" s="19"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6" t="s">
        <v>2306</v>
      </c>
    </row>
    <row r="1808" customFormat="false" ht="12.95" hidden="false" customHeight="true" outlineLevel="0" collapsed="false">
      <c r="D1808" s="11" t="s">
        <v>2304</v>
      </c>
      <c r="F1808" s="11" t="s">
        <v>40</v>
      </c>
      <c r="G1808" s="11" t="s">
        <v>41</v>
      </c>
      <c r="H1808" s="14" t="n">
        <v>0</v>
      </c>
      <c r="I1808" s="14" t="n">
        <v>0</v>
      </c>
      <c r="J1808" s="14" t="n">
        <v>0</v>
      </c>
      <c r="K1808" s="14" t="n">
        <v>0</v>
      </c>
      <c r="L1808" s="14" t="n">
        <v>0</v>
      </c>
      <c r="M1808" s="14" t="n">
        <f aca="false">[1]Sheet1!W1808</f>
        <v>0</v>
      </c>
      <c r="N1808" s="14" t="n">
        <f aca="false">[1]Sheet1!X1808</f>
        <v>0</v>
      </c>
      <c r="O1808" s="14" t="n">
        <f aca="false">[1]Sheet1!Y1808</f>
        <v>0</v>
      </c>
      <c r="P1808" s="14" t="n">
        <f aca="false">[1]Sheet1!Z1808</f>
        <v>0</v>
      </c>
      <c r="Q1808" s="14" t="n">
        <f aca="false">[1]Sheet1!AA1808</f>
        <v>0</v>
      </c>
      <c r="R1808" s="19" t="n">
        <v>0</v>
      </c>
      <c r="S1808" s="19" t="n">
        <v>0</v>
      </c>
      <c r="T1808" s="19" t="n">
        <v>0</v>
      </c>
      <c r="U1808" s="19" t="n">
        <v>0</v>
      </c>
      <c r="V1808" s="19"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6" t="s">
        <v>2307</v>
      </c>
    </row>
    <row r="1809" customFormat="false" ht="12.95" hidden="false" customHeight="true" outlineLevel="0" collapsed="false">
      <c r="D1809" s="11" t="s">
        <v>2304</v>
      </c>
      <c r="F1809" s="11" t="s">
        <v>45</v>
      </c>
      <c r="G1809" s="11" t="s">
        <v>46</v>
      </c>
      <c r="H1809" s="14" t="n">
        <v>0</v>
      </c>
      <c r="I1809" s="14" t="n">
        <v>0</v>
      </c>
      <c r="J1809" s="14" t="n">
        <v>0</v>
      </c>
      <c r="K1809" s="14" t="n">
        <v>0</v>
      </c>
      <c r="L1809" s="14" t="n">
        <v>0</v>
      </c>
      <c r="M1809" s="14" t="n">
        <f aca="false">[1]Sheet1!W1809</f>
        <v>0</v>
      </c>
      <c r="N1809" s="14" t="n">
        <f aca="false">[1]Sheet1!X1809</f>
        <v>0</v>
      </c>
      <c r="O1809" s="14" t="n">
        <f aca="false">[1]Sheet1!Y1809</f>
        <v>0</v>
      </c>
      <c r="P1809" s="14" t="n">
        <f aca="false">[1]Sheet1!Z1809</f>
        <v>0</v>
      </c>
      <c r="Q1809" s="14" t="n">
        <f aca="false">[1]Sheet1!AA1809</f>
        <v>0</v>
      </c>
      <c r="R1809" s="19" t="n">
        <v>0</v>
      </c>
      <c r="S1809" s="19" t="n">
        <v>0</v>
      </c>
      <c r="T1809" s="19" t="n">
        <v>0</v>
      </c>
      <c r="U1809" s="19" t="n">
        <v>0</v>
      </c>
      <c r="V1809" s="19"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6" t="s">
        <v>2308</v>
      </c>
    </row>
    <row r="1810" customFormat="false" ht="12.95" hidden="false" customHeight="true" outlineLevel="0" collapsed="false">
      <c r="D1810" s="11" t="s">
        <v>2304</v>
      </c>
      <c r="F1810" s="11" t="s">
        <v>50</v>
      </c>
      <c r="G1810" s="11" t="s">
        <v>51</v>
      </c>
      <c r="H1810" s="14" t="n">
        <v>0</v>
      </c>
      <c r="I1810" s="14" t="n">
        <v>0</v>
      </c>
      <c r="J1810" s="14" t="n">
        <v>0</v>
      </c>
      <c r="K1810" s="14" t="n">
        <v>0</v>
      </c>
      <c r="L1810" s="14" t="n">
        <v>0</v>
      </c>
      <c r="M1810" s="14" t="n">
        <f aca="false">[1]Sheet1!W1810</f>
        <v>0</v>
      </c>
      <c r="N1810" s="14" t="n">
        <f aca="false">[1]Sheet1!X1810</f>
        <v>0</v>
      </c>
      <c r="O1810" s="14" t="n">
        <f aca="false">[1]Sheet1!Y1810</f>
        <v>0</v>
      </c>
      <c r="P1810" s="14" t="n">
        <f aca="false">[1]Sheet1!Z1810</f>
        <v>0</v>
      </c>
      <c r="Q1810" s="14" t="n">
        <f aca="false">[1]Sheet1!AA1810</f>
        <v>0</v>
      </c>
      <c r="R1810" s="19" t="n">
        <v>0</v>
      </c>
      <c r="S1810" s="19" t="n">
        <v>0</v>
      </c>
      <c r="T1810" s="19" t="n">
        <v>0</v>
      </c>
      <c r="U1810" s="19" t="n">
        <v>0</v>
      </c>
      <c r="V1810" s="19"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6" t="s">
        <v>2309</v>
      </c>
    </row>
    <row r="1811" customFormat="false" ht="12.95" hidden="false" customHeight="true" outlineLevel="0" collapsed="false">
      <c r="D1811" s="11" t="s">
        <v>2304</v>
      </c>
      <c r="F1811" s="11" t="s">
        <v>55</v>
      </c>
      <c r="G1811" s="11" t="s">
        <v>56</v>
      </c>
      <c r="H1811" s="14" t="n">
        <v>0</v>
      </c>
      <c r="I1811" s="14" t="n">
        <v>0</v>
      </c>
      <c r="J1811" s="14" t="n">
        <v>0</v>
      </c>
      <c r="K1811" s="14" t="n">
        <v>0</v>
      </c>
      <c r="L1811" s="14" t="n">
        <v>0</v>
      </c>
      <c r="M1811" s="14" t="n">
        <f aca="false">[1]Sheet1!W1811</f>
        <v>0</v>
      </c>
      <c r="N1811" s="14" t="n">
        <f aca="false">[1]Sheet1!X1811</f>
        <v>0</v>
      </c>
      <c r="O1811" s="14" t="n">
        <f aca="false">[1]Sheet1!Y1811</f>
        <v>0</v>
      </c>
      <c r="P1811" s="14" t="n">
        <f aca="false">[1]Sheet1!Z1811</f>
        <v>0</v>
      </c>
      <c r="Q1811" s="14" t="n">
        <f aca="false">[1]Sheet1!AA1811</f>
        <v>0</v>
      </c>
      <c r="R1811" s="19" t="n">
        <v>0</v>
      </c>
      <c r="S1811" s="19" t="n">
        <v>0</v>
      </c>
      <c r="T1811" s="19" t="n">
        <v>0</v>
      </c>
      <c r="U1811" s="19" t="n">
        <v>0</v>
      </c>
      <c r="V1811" s="19"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6" t="s">
        <v>2310</v>
      </c>
    </row>
    <row r="1812" customFormat="false" ht="12.95" hidden="false" customHeight="true" outlineLevel="0" collapsed="false">
      <c r="D1812" s="11" t="s">
        <v>2304</v>
      </c>
      <c r="F1812" s="11" t="s">
        <v>60</v>
      </c>
      <c r="G1812" s="11" t="s">
        <v>61</v>
      </c>
      <c r="H1812" s="14" t="n">
        <v>0</v>
      </c>
      <c r="I1812" s="14" t="n">
        <v>0</v>
      </c>
      <c r="J1812" s="14" t="n">
        <v>0</v>
      </c>
      <c r="K1812" s="14" t="n">
        <v>0</v>
      </c>
      <c r="L1812" s="14" t="n">
        <v>0</v>
      </c>
      <c r="M1812" s="14" t="n">
        <f aca="false">[1]Sheet1!W1812</f>
        <v>0</v>
      </c>
      <c r="N1812" s="14" t="n">
        <f aca="false">[1]Sheet1!X1812</f>
        <v>0</v>
      </c>
      <c r="O1812" s="14" t="n">
        <f aca="false">[1]Sheet1!Y1812</f>
        <v>0</v>
      </c>
      <c r="P1812" s="14" t="n">
        <f aca="false">[1]Sheet1!Z1812</f>
        <v>0</v>
      </c>
      <c r="Q1812" s="14" t="n">
        <f aca="false">[1]Sheet1!AA1812</f>
        <v>0</v>
      </c>
      <c r="R1812" s="19" t="n">
        <v>0</v>
      </c>
      <c r="S1812" s="19" t="n">
        <v>0</v>
      </c>
      <c r="T1812" s="19" t="n">
        <v>0</v>
      </c>
      <c r="U1812" s="19" t="n">
        <v>0</v>
      </c>
      <c r="V1812" s="19"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6" t="s">
        <v>2311</v>
      </c>
    </row>
    <row r="1813" customFormat="false" ht="12.95" hidden="false" customHeight="true" outlineLevel="0" collapsed="false">
      <c r="D1813" s="11" t="s">
        <v>2304</v>
      </c>
      <c r="F1813" s="11" t="s">
        <v>65</v>
      </c>
      <c r="G1813" s="11" t="s">
        <v>66</v>
      </c>
      <c r="H1813" s="14" t="n">
        <v>0</v>
      </c>
      <c r="I1813" s="14" t="n">
        <v>0</v>
      </c>
      <c r="J1813" s="14" t="n">
        <v>0</v>
      </c>
      <c r="K1813" s="14" t="n">
        <v>0</v>
      </c>
      <c r="L1813" s="14" t="n">
        <v>0</v>
      </c>
      <c r="M1813" s="14" t="n">
        <f aca="false">[1]Sheet1!W1813</f>
        <v>0</v>
      </c>
      <c r="N1813" s="14" t="n">
        <f aca="false">[1]Sheet1!X1813</f>
        <v>0</v>
      </c>
      <c r="O1813" s="14" t="n">
        <f aca="false">[1]Sheet1!Y1813</f>
        <v>0</v>
      </c>
      <c r="P1813" s="14" t="n">
        <f aca="false">[1]Sheet1!Z1813</f>
        <v>0</v>
      </c>
      <c r="Q1813" s="14" t="n">
        <f aca="false">[1]Sheet1!AA1813</f>
        <v>0</v>
      </c>
      <c r="R1813" s="19" t="n">
        <v>0</v>
      </c>
      <c r="S1813" s="19" t="n">
        <v>0</v>
      </c>
      <c r="T1813" s="19" t="n">
        <v>0</v>
      </c>
      <c r="U1813" s="19" t="n">
        <v>0</v>
      </c>
      <c r="V1813" s="19"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6" t="s">
        <v>2312</v>
      </c>
    </row>
    <row r="1814" customFormat="false" ht="12.95" hidden="false" customHeight="true" outlineLevel="0" collapsed="false">
      <c r="D1814" s="11" t="s">
        <v>2304</v>
      </c>
      <c r="F1814" s="11" t="s">
        <v>70</v>
      </c>
      <c r="G1814" s="11" t="s">
        <v>71</v>
      </c>
      <c r="H1814" s="14" t="n">
        <v>0</v>
      </c>
      <c r="I1814" s="14" t="n">
        <v>0</v>
      </c>
      <c r="J1814" s="14" t="n">
        <v>0</v>
      </c>
      <c r="K1814" s="14" t="n">
        <v>0</v>
      </c>
      <c r="L1814" s="14" t="n">
        <v>0</v>
      </c>
      <c r="M1814" s="14" t="n">
        <f aca="false">[1]Sheet1!W1814</f>
        <v>0</v>
      </c>
      <c r="N1814" s="14" t="n">
        <f aca="false">[1]Sheet1!X1814</f>
        <v>0</v>
      </c>
      <c r="O1814" s="14" t="n">
        <f aca="false">[1]Sheet1!Y1814</f>
        <v>0</v>
      </c>
      <c r="P1814" s="14" t="n">
        <f aca="false">[1]Sheet1!Z1814</f>
        <v>0</v>
      </c>
      <c r="Q1814" s="14" t="n">
        <f aca="false">[1]Sheet1!AA1814</f>
        <v>0</v>
      </c>
      <c r="R1814" s="19" t="n">
        <v>0</v>
      </c>
      <c r="S1814" s="19" t="n">
        <v>0</v>
      </c>
      <c r="T1814" s="19" t="n">
        <v>0</v>
      </c>
      <c r="U1814" s="19" t="n">
        <v>0</v>
      </c>
      <c r="V1814" s="19"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6" t="s">
        <v>2313</v>
      </c>
    </row>
    <row r="1815" customFormat="false" ht="12.95" hidden="false" customHeight="true" outlineLevel="0" collapsed="false">
      <c r="D1815" s="11" t="s">
        <v>2304</v>
      </c>
      <c r="F1815" s="11" t="s">
        <v>75</v>
      </c>
      <c r="G1815" s="11" t="s">
        <v>76</v>
      </c>
      <c r="H1815" s="14" t="n">
        <v>0</v>
      </c>
      <c r="I1815" s="14" t="n">
        <v>0</v>
      </c>
      <c r="J1815" s="14" t="n">
        <v>0</v>
      </c>
      <c r="K1815" s="14" t="n">
        <v>0</v>
      </c>
      <c r="L1815" s="14" t="n">
        <v>0</v>
      </c>
      <c r="M1815" s="14" t="n">
        <f aca="false">[1]Sheet1!W1815</f>
        <v>0</v>
      </c>
      <c r="N1815" s="14" t="n">
        <f aca="false">[1]Sheet1!X1815</f>
        <v>0</v>
      </c>
      <c r="O1815" s="14" t="n">
        <f aca="false">[1]Sheet1!Y1815</f>
        <v>0</v>
      </c>
      <c r="P1815" s="14" t="n">
        <f aca="false">[1]Sheet1!Z1815</f>
        <v>0</v>
      </c>
      <c r="Q1815" s="14" t="n">
        <f aca="false">[1]Sheet1!AA1815</f>
        <v>0</v>
      </c>
      <c r="R1815" s="19" t="n">
        <v>0</v>
      </c>
      <c r="S1815" s="19" t="n">
        <v>0</v>
      </c>
      <c r="T1815" s="19" t="n">
        <v>0</v>
      </c>
      <c r="U1815" s="19" t="n">
        <v>0</v>
      </c>
      <c r="V1815" s="19"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6" t="s">
        <v>2314</v>
      </c>
    </row>
    <row r="1816" customFormat="false" ht="12.95" hidden="false" customHeight="true" outlineLevel="0" collapsed="false">
      <c r="D1816" s="11" t="s">
        <v>2304</v>
      </c>
      <c r="F1816" s="11" t="s">
        <v>80</v>
      </c>
      <c r="G1816" s="11" t="s">
        <v>81</v>
      </c>
      <c r="H1816" s="14" t="n">
        <v>0</v>
      </c>
      <c r="I1816" s="14" t="n">
        <v>0</v>
      </c>
      <c r="J1816" s="14" t="n">
        <v>0</v>
      </c>
      <c r="K1816" s="14" t="n">
        <v>0</v>
      </c>
      <c r="L1816" s="14" t="n">
        <v>0</v>
      </c>
      <c r="M1816" s="14" t="n">
        <f aca="false">[1]Sheet1!W1816</f>
        <v>0</v>
      </c>
      <c r="N1816" s="14" t="n">
        <f aca="false">[1]Sheet1!X1816</f>
        <v>0</v>
      </c>
      <c r="O1816" s="14" t="n">
        <f aca="false">[1]Sheet1!Y1816</f>
        <v>0</v>
      </c>
      <c r="P1816" s="14" t="n">
        <f aca="false">[1]Sheet1!Z1816</f>
        <v>0</v>
      </c>
      <c r="Q1816" s="14" t="n">
        <f aca="false">[1]Sheet1!AA1816</f>
        <v>0</v>
      </c>
      <c r="R1816" s="19" t="n">
        <v>0</v>
      </c>
      <c r="S1816" s="19" t="n">
        <v>0</v>
      </c>
      <c r="T1816" s="19" t="n">
        <v>0</v>
      </c>
      <c r="U1816" s="19" t="n">
        <v>0</v>
      </c>
      <c r="V1816" s="19"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6" t="s">
        <v>2315</v>
      </c>
    </row>
    <row r="1817" customFormat="false" ht="12.95" hidden="false" customHeight="true" outlineLevel="0" collapsed="false">
      <c r="D1817" s="11" t="s">
        <v>2304</v>
      </c>
      <c r="F1817" s="23" t="s">
        <v>85</v>
      </c>
      <c r="G1817" s="23" t="s">
        <v>86</v>
      </c>
      <c r="H1817" s="24" t="n">
        <v>0</v>
      </c>
      <c r="I1817" s="24" t="n">
        <v>0</v>
      </c>
      <c r="J1817" s="24" t="n">
        <v>0</v>
      </c>
      <c r="K1817" s="24" t="n">
        <v>0</v>
      </c>
      <c r="L1817" s="24" t="n">
        <v>0</v>
      </c>
      <c r="M1817" s="24" t="n">
        <f aca="false">[1]Sheet1!W1817</f>
        <v>0</v>
      </c>
      <c r="N1817" s="24" t="n">
        <f aca="false">[1]Sheet1!X1817</f>
        <v>0</v>
      </c>
      <c r="O1817" s="24" t="n">
        <f aca="false">[1]Sheet1!Y1817</f>
        <v>0</v>
      </c>
      <c r="P1817" s="24" t="n">
        <f aca="false">[1]Sheet1!Z1817</f>
        <v>0</v>
      </c>
      <c r="Q1817" s="24" t="n">
        <f aca="false">[1]Sheet1!AA1817</f>
        <v>0</v>
      </c>
      <c r="R1817" s="25" t="n">
        <f aca="false">SUM(R1807:R1816)</f>
        <v>0</v>
      </c>
      <c r="S1817" s="25" t="n">
        <f aca="false">SUM(S1807:S1816)</f>
        <v>0</v>
      </c>
      <c r="T1817" s="25" t="n">
        <f aca="false">SUM(T1807:T1816)</f>
        <v>0</v>
      </c>
      <c r="U1817" s="25" t="n">
        <f aca="false">SUM(U1807:U1816)</f>
        <v>0</v>
      </c>
      <c r="V1817" s="25" t="n">
        <f aca="false">SUM(V1807:V1816)</f>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6" t="s">
        <v>2316</v>
      </c>
    </row>
    <row r="1818" customFormat="false" ht="12.95" hidden="false" customHeight="true" outlineLevel="0" collapsed="false">
      <c r="D1818" s="11" t="s">
        <v>2304</v>
      </c>
      <c r="F1818" s="13" t="s">
        <v>90</v>
      </c>
      <c r="G1818" s="13" t="s">
        <v>91</v>
      </c>
      <c r="H1818" s="14"/>
      <c r="I1818" s="14"/>
      <c r="J1818" s="14"/>
      <c r="K1818" s="14"/>
      <c r="L1818" s="14"/>
      <c r="M1818" s="14" t="n">
        <f aca="false">[1]Sheet1!W1818</f>
        <v>0</v>
      </c>
      <c r="N1818" s="14" t="n">
        <f aca="false">[1]Sheet1!X1818</f>
        <v>0</v>
      </c>
      <c r="O1818" s="14" t="n">
        <f aca="false">[1]Sheet1!Y1818</f>
        <v>0</v>
      </c>
      <c r="P1818" s="14" t="n">
        <f aca="false">[1]Sheet1!Z1818</f>
        <v>0</v>
      </c>
      <c r="Q1818" s="14" t="n">
        <f aca="false">[1]Sheet1!AA1818</f>
        <v>0</v>
      </c>
      <c r="R1818" s="15"/>
      <c r="S1818" s="15"/>
      <c r="T1818" s="15"/>
      <c r="U1818" s="15"/>
      <c r="V1818" s="15"/>
      <c r="W1818" s="14"/>
      <c r="X1818" s="14"/>
      <c r="Y1818" s="14"/>
      <c r="Z1818" s="14"/>
      <c r="AA1818" s="14"/>
      <c r="AB1818" s="14"/>
      <c r="AC1818" s="14"/>
      <c r="AD1818" s="14"/>
      <c r="AE1818" s="14"/>
      <c r="AF1818" s="14"/>
      <c r="AG1818" s="14"/>
      <c r="AH1818" s="14"/>
      <c r="AI1818" s="14"/>
      <c r="AJ1818" s="14"/>
      <c r="AK1818" s="14"/>
      <c r="AL1818" s="16" t="s">
        <v>2317</v>
      </c>
    </row>
    <row r="1819" customFormat="false" ht="12.95" hidden="false" customHeight="true" outlineLevel="0" collapsed="false">
      <c r="D1819" s="11" t="s">
        <v>2304</v>
      </c>
      <c r="F1819" s="11" t="s">
        <v>95</v>
      </c>
      <c r="G1819" s="11" t="s">
        <v>96</v>
      </c>
      <c r="H1819" s="14" t="n">
        <v>0</v>
      </c>
      <c r="I1819" s="14" t="n">
        <v>0</v>
      </c>
      <c r="J1819" s="14" t="n">
        <v>0</v>
      </c>
      <c r="K1819" s="14" t="n">
        <v>0</v>
      </c>
      <c r="L1819" s="14" t="n">
        <v>0</v>
      </c>
      <c r="M1819" s="14" t="n">
        <f aca="false">[1]Sheet1!W1819</f>
        <v>0</v>
      </c>
      <c r="N1819" s="14" t="n">
        <f aca="false">[1]Sheet1!X1819</f>
        <v>0</v>
      </c>
      <c r="O1819" s="14" t="n">
        <f aca="false">[1]Sheet1!Y1819</f>
        <v>0</v>
      </c>
      <c r="P1819" s="14" t="n">
        <f aca="false">[1]Sheet1!Z1819</f>
        <v>0</v>
      </c>
      <c r="Q1819" s="14" t="n">
        <f aca="false">[1]Sheet1!AA1819</f>
        <v>0</v>
      </c>
      <c r="R1819" s="19" t="n">
        <v>0</v>
      </c>
      <c r="S1819" s="19" t="n">
        <v>0</v>
      </c>
      <c r="T1819" s="19" t="n">
        <v>0</v>
      </c>
      <c r="U1819" s="19" t="n">
        <v>0</v>
      </c>
      <c r="V1819" s="19"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6" t="s">
        <v>2318</v>
      </c>
    </row>
    <row r="1820" customFormat="false" ht="12.95" hidden="false" customHeight="true" outlineLevel="0" collapsed="false">
      <c r="D1820" s="11" t="s">
        <v>2304</v>
      </c>
      <c r="F1820" s="11" t="s">
        <v>100</v>
      </c>
      <c r="G1820" s="11" t="s">
        <v>101</v>
      </c>
      <c r="H1820" s="14" t="n">
        <v>0</v>
      </c>
      <c r="I1820" s="14" t="n">
        <v>0</v>
      </c>
      <c r="J1820" s="14" t="n">
        <v>0</v>
      </c>
      <c r="K1820" s="14" t="n">
        <v>0</v>
      </c>
      <c r="L1820" s="14" t="n">
        <v>0</v>
      </c>
      <c r="M1820" s="14" t="n">
        <f aca="false">[1]Sheet1!W1820</f>
        <v>0</v>
      </c>
      <c r="N1820" s="14" t="n">
        <f aca="false">[1]Sheet1!X1820</f>
        <v>0</v>
      </c>
      <c r="O1820" s="14" t="n">
        <f aca="false">[1]Sheet1!Y1820</f>
        <v>0</v>
      </c>
      <c r="P1820" s="14" t="n">
        <f aca="false">[1]Sheet1!Z1820</f>
        <v>0</v>
      </c>
      <c r="Q1820" s="14" t="n">
        <f aca="false">[1]Sheet1!AA1820</f>
        <v>0</v>
      </c>
      <c r="R1820" s="19" t="n">
        <v>0</v>
      </c>
      <c r="S1820" s="19" t="n">
        <v>0</v>
      </c>
      <c r="T1820" s="19" t="n">
        <v>0</v>
      </c>
      <c r="U1820" s="19" t="n">
        <v>0</v>
      </c>
      <c r="V1820" s="19"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6" t="s">
        <v>2319</v>
      </c>
    </row>
    <row r="1821" customFormat="false" ht="12.95" hidden="false" customHeight="true" outlineLevel="0" collapsed="false">
      <c r="D1821" s="11" t="s">
        <v>2304</v>
      </c>
      <c r="F1821" s="11" t="s">
        <v>105</v>
      </c>
      <c r="G1821" s="11" t="s">
        <v>106</v>
      </c>
      <c r="H1821" s="14" t="n">
        <v>0</v>
      </c>
      <c r="I1821" s="14" t="n">
        <v>0</v>
      </c>
      <c r="J1821" s="14" t="n">
        <v>0</v>
      </c>
      <c r="K1821" s="14" t="n">
        <v>0</v>
      </c>
      <c r="L1821" s="14" t="n">
        <v>0</v>
      </c>
      <c r="M1821" s="14" t="n">
        <f aca="false">[1]Sheet1!W1821</f>
        <v>0</v>
      </c>
      <c r="N1821" s="14" t="n">
        <f aca="false">[1]Sheet1!X1821</f>
        <v>0</v>
      </c>
      <c r="O1821" s="14" t="n">
        <f aca="false">[1]Sheet1!Y1821</f>
        <v>0</v>
      </c>
      <c r="P1821" s="14" t="n">
        <f aca="false">[1]Sheet1!Z1821</f>
        <v>0</v>
      </c>
      <c r="Q1821" s="14" t="n">
        <f aca="false">[1]Sheet1!AA1821</f>
        <v>0</v>
      </c>
      <c r="R1821" s="19" t="n">
        <v>0</v>
      </c>
      <c r="S1821" s="19" t="n">
        <v>0</v>
      </c>
      <c r="T1821" s="19" t="n">
        <v>0</v>
      </c>
      <c r="U1821" s="19" t="n">
        <v>0</v>
      </c>
      <c r="V1821" s="19"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6" t="s">
        <v>2320</v>
      </c>
    </row>
    <row r="1822" customFormat="false" ht="12.95" hidden="false" customHeight="true" outlineLevel="0" collapsed="false">
      <c r="D1822" s="11" t="s">
        <v>2304</v>
      </c>
      <c r="F1822" s="11" t="s">
        <v>110</v>
      </c>
      <c r="G1822" s="11" t="s">
        <v>111</v>
      </c>
      <c r="H1822" s="14" t="n">
        <v>0</v>
      </c>
      <c r="I1822" s="14" t="n">
        <v>0</v>
      </c>
      <c r="J1822" s="14" t="n">
        <v>0</v>
      </c>
      <c r="K1822" s="14" t="n">
        <v>0</v>
      </c>
      <c r="L1822" s="14" t="n">
        <v>0</v>
      </c>
      <c r="M1822" s="14" t="n">
        <f aca="false">[1]Sheet1!W1822</f>
        <v>0</v>
      </c>
      <c r="N1822" s="14" t="n">
        <f aca="false">[1]Sheet1!X1822</f>
        <v>0</v>
      </c>
      <c r="O1822" s="14" t="n">
        <f aca="false">[1]Sheet1!Y1822</f>
        <v>0</v>
      </c>
      <c r="P1822" s="14" t="n">
        <f aca="false">[1]Sheet1!Z1822</f>
        <v>0</v>
      </c>
      <c r="Q1822" s="14" t="n">
        <f aca="false">[1]Sheet1!AA1822</f>
        <v>0</v>
      </c>
      <c r="R1822" s="19" t="n">
        <v>0</v>
      </c>
      <c r="S1822" s="19" t="n">
        <v>0</v>
      </c>
      <c r="T1822" s="19" t="n">
        <v>0</v>
      </c>
      <c r="U1822" s="19" t="n">
        <v>0</v>
      </c>
      <c r="V1822" s="19"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6" t="s">
        <v>2321</v>
      </c>
    </row>
    <row r="1823" customFormat="false" ht="12.95" hidden="false" customHeight="true" outlineLevel="0" collapsed="false">
      <c r="D1823" s="11" t="s">
        <v>2304</v>
      </c>
      <c r="F1823" s="11" t="s">
        <v>115</v>
      </c>
      <c r="G1823" s="11" t="s">
        <v>116</v>
      </c>
      <c r="H1823" s="14" t="n">
        <v>0</v>
      </c>
      <c r="I1823" s="14" t="n">
        <v>0</v>
      </c>
      <c r="J1823" s="14" t="n">
        <v>0</v>
      </c>
      <c r="K1823" s="14" t="n">
        <v>0</v>
      </c>
      <c r="L1823" s="14" t="n">
        <v>0</v>
      </c>
      <c r="M1823" s="14" t="n">
        <f aca="false">[1]Sheet1!W1823</f>
        <v>0</v>
      </c>
      <c r="N1823" s="14" t="n">
        <f aca="false">[1]Sheet1!X1823</f>
        <v>0</v>
      </c>
      <c r="O1823" s="14" t="n">
        <f aca="false">[1]Sheet1!Y1823</f>
        <v>0</v>
      </c>
      <c r="P1823" s="14" t="n">
        <f aca="false">[1]Sheet1!Z1823</f>
        <v>0</v>
      </c>
      <c r="Q1823" s="14" t="n">
        <f aca="false">[1]Sheet1!AA1823</f>
        <v>0</v>
      </c>
      <c r="R1823" s="19" t="n">
        <v>0</v>
      </c>
      <c r="S1823" s="19" t="n">
        <v>0</v>
      </c>
      <c r="T1823" s="19" t="n">
        <v>0</v>
      </c>
      <c r="U1823" s="19" t="n">
        <v>0</v>
      </c>
      <c r="V1823" s="19"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6" t="s">
        <v>2322</v>
      </c>
    </row>
    <row r="1824" customFormat="false" ht="12.95" hidden="false" customHeight="true" outlineLevel="0" collapsed="false">
      <c r="D1824" s="11" t="s">
        <v>2304</v>
      </c>
      <c r="F1824" s="11" t="s">
        <v>119</v>
      </c>
      <c r="G1824" s="11" t="s">
        <v>120</v>
      </c>
      <c r="H1824" s="14" t="n">
        <v>0</v>
      </c>
      <c r="I1824" s="14" t="n">
        <v>0</v>
      </c>
      <c r="J1824" s="14" t="n">
        <v>0</v>
      </c>
      <c r="K1824" s="14" t="n">
        <v>0</v>
      </c>
      <c r="L1824" s="14" t="n">
        <v>0</v>
      </c>
      <c r="M1824" s="14" t="n">
        <f aca="false">[1]Sheet1!W1824</f>
        <v>0</v>
      </c>
      <c r="N1824" s="14" t="n">
        <f aca="false">[1]Sheet1!X1824</f>
        <v>0</v>
      </c>
      <c r="O1824" s="14" t="n">
        <f aca="false">[1]Sheet1!Y1824</f>
        <v>0</v>
      </c>
      <c r="P1824" s="14" t="n">
        <f aca="false">[1]Sheet1!Z1824</f>
        <v>0</v>
      </c>
      <c r="Q1824" s="14" t="n">
        <f aca="false">[1]Sheet1!AA1824</f>
        <v>0</v>
      </c>
      <c r="R1824" s="19" t="n">
        <v>0</v>
      </c>
      <c r="S1824" s="19" t="n">
        <v>0</v>
      </c>
      <c r="T1824" s="19" t="n">
        <v>0</v>
      </c>
      <c r="U1824" s="19" t="n">
        <v>0</v>
      </c>
      <c r="V1824" s="19"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6" t="s">
        <v>2323</v>
      </c>
    </row>
    <row r="1825" customFormat="false" ht="12.95" hidden="false" customHeight="true" outlineLevel="0" collapsed="false">
      <c r="D1825" s="11" t="s">
        <v>2304</v>
      </c>
      <c r="F1825" s="11" t="s">
        <v>123</v>
      </c>
      <c r="G1825" s="11" t="s">
        <v>124</v>
      </c>
      <c r="H1825" s="14" t="n">
        <v>0</v>
      </c>
      <c r="I1825" s="14" t="n">
        <v>0</v>
      </c>
      <c r="J1825" s="14" t="n">
        <v>0</v>
      </c>
      <c r="K1825" s="14" t="n">
        <v>0</v>
      </c>
      <c r="L1825" s="14" t="n">
        <v>0</v>
      </c>
      <c r="M1825" s="14" t="n">
        <f aca="false">[1]Sheet1!W1825</f>
        <v>0</v>
      </c>
      <c r="N1825" s="14" t="n">
        <f aca="false">[1]Sheet1!X1825</f>
        <v>0</v>
      </c>
      <c r="O1825" s="14" t="n">
        <f aca="false">[1]Sheet1!Y1825</f>
        <v>0</v>
      </c>
      <c r="P1825" s="14" t="n">
        <f aca="false">[1]Sheet1!Z1825</f>
        <v>0</v>
      </c>
      <c r="Q1825" s="14" t="n">
        <f aca="false">[1]Sheet1!AA1825</f>
        <v>0</v>
      </c>
      <c r="R1825" s="19" t="n">
        <v>0</v>
      </c>
      <c r="S1825" s="19" t="n">
        <v>0</v>
      </c>
      <c r="T1825" s="19" t="n">
        <v>0</v>
      </c>
      <c r="U1825" s="19" t="n">
        <v>0</v>
      </c>
      <c r="V1825" s="19"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6" t="s">
        <v>2324</v>
      </c>
    </row>
    <row r="1826" customFormat="false" ht="12.95" hidden="false" customHeight="true" outlineLevel="0" collapsed="false">
      <c r="D1826" s="11" t="s">
        <v>2304</v>
      </c>
      <c r="F1826" s="11" t="s">
        <v>127</v>
      </c>
      <c r="G1826" s="11" t="s">
        <v>81</v>
      </c>
      <c r="H1826" s="14" t="n">
        <v>0</v>
      </c>
      <c r="I1826" s="14" t="n">
        <v>0</v>
      </c>
      <c r="J1826" s="14" t="n">
        <v>0</v>
      </c>
      <c r="K1826" s="14" t="n">
        <v>0</v>
      </c>
      <c r="L1826" s="14" t="n">
        <v>0</v>
      </c>
      <c r="M1826" s="14" t="n">
        <f aca="false">[1]Sheet1!W1826</f>
        <v>0</v>
      </c>
      <c r="N1826" s="14" t="n">
        <f aca="false">[1]Sheet1!X1826</f>
        <v>0</v>
      </c>
      <c r="O1826" s="14" t="n">
        <f aca="false">[1]Sheet1!Y1826</f>
        <v>0</v>
      </c>
      <c r="P1826" s="14" t="n">
        <f aca="false">[1]Sheet1!Z1826</f>
        <v>3000</v>
      </c>
      <c r="Q1826" s="14" t="n">
        <f aca="false">[1]Sheet1!AA1826</f>
        <v>0</v>
      </c>
      <c r="R1826" s="19" t="n">
        <v>0</v>
      </c>
      <c r="S1826" s="19" t="n">
        <v>0</v>
      </c>
      <c r="T1826" s="19" t="n">
        <v>0</v>
      </c>
      <c r="U1826" s="19" t="n">
        <f aca="false">P1826</f>
        <v>3000</v>
      </c>
      <c r="V1826" s="19"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6" t="s">
        <v>2325</v>
      </c>
    </row>
    <row r="1827" customFormat="false" ht="12.95" hidden="false" customHeight="true" outlineLevel="0" collapsed="false">
      <c r="D1827" s="11" t="s">
        <v>2304</v>
      </c>
      <c r="F1827" s="23" t="s">
        <v>130</v>
      </c>
      <c r="G1827" s="23" t="s">
        <v>131</v>
      </c>
      <c r="H1827" s="24" t="n">
        <v>0</v>
      </c>
      <c r="I1827" s="24" t="n">
        <v>0</v>
      </c>
      <c r="J1827" s="24" t="n">
        <v>0</v>
      </c>
      <c r="K1827" s="24" t="n">
        <v>0</v>
      </c>
      <c r="L1827" s="24" t="n">
        <v>0</v>
      </c>
      <c r="M1827" s="24" t="n">
        <f aca="false">[1]Sheet1!W1827</f>
        <v>0</v>
      </c>
      <c r="N1827" s="24" t="n">
        <f aca="false">[1]Sheet1!X1827</f>
        <v>0</v>
      </c>
      <c r="O1827" s="24" t="n">
        <f aca="false">[1]Sheet1!Y1827</f>
        <v>0</v>
      </c>
      <c r="P1827" s="24" t="n">
        <f aca="false">[1]Sheet1!Z1827</f>
        <v>3000</v>
      </c>
      <c r="Q1827" s="24" t="n">
        <f aca="false">[1]Sheet1!AA1827</f>
        <v>0</v>
      </c>
      <c r="R1827" s="25" t="n">
        <f aca="false">SUM(R1819:R1826)</f>
        <v>0</v>
      </c>
      <c r="S1827" s="25" t="n">
        <f aca="false">SUM(S1819:S1826)</f>
        <v>0</v>
      </c>
      <c r="T1827" s="25" t="n">
        <f aca="false">SUM(T1819:T1826)</f>
        <v>0</v>
      </c>
      <c r="U1827" s="25" t="n">
        <f aca="false">SUM(U1819:U1826)</f>
        <v>3000</v>
      </c>
      <c r="V1827" s="25" t="n">
        <f aca="false">SUM(V1819:V1826)</f>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6" t="s">
        <v>2326</v>
      </c>
    </row>
    <row r="1828" customFormat="false" ht="12.95" hidden="false" customHeight="true" outlineLevel="0" collapsed="false">
      <c r="D1828" s="11" t="s">
        <v>2304</v>
      </c>
      <c r="F1828" s="13" t="s">
        <v>134</v>
      </c>
      <c r="G1828" s="13" t="s">
        <v>135</v>
      </c>
      <c r="H1828" s="14"/>
      <c r="I1828" s="14"/>
      <c r="J1828" s="14"/>
      <c r="K1828" s="14"/>
      <c r="L1828" s="14"/>
      <c r="M1828" s="14" t="n">
        <f aca="false">[1]Sheet1!W1828</f>
        <v>0</v>
      </c>
      <c r="N1828" s="14" t="n">
        <f aca="false">[1]Sheet1!X1828</f>
        <v>0</v>
      </c>
      <c r="O1828" s="14" t="n">
        <f aca="false">[1]Sheet1!Y1828</f>
        <v>0</v>
      </c>
      <c r="P1828" s="14" t="n">
        <f aca="false">[1]Sheet1!Z1828</f>
        <v>0</v>
      </c>
      <c r="Q1828" s="14" t="n">
        <f aca="false">[1]Sheet1!AA1828</f>
        <v>0</v>
      </c>
      <c r="R1828" s="15"/>
      <c r="S1828" s="15"/>
      <c r="T1828" s="15"/>
      <c r="U1828" s="15"/>
      <c r="V1828" s="15"/>
      <c r="W1828" s="14"/>
      <c r="X1828" s="14"/>
      <c r="Y1828" s="14"/>
      <c r="Z1828" s="14"/>
      <c r="AA1828" s="14"/>
      <c r="AB1828" s="14"/>
      <c r="AC1828" s="14"/>
      <c r="AD1828" s="14"/>
      <c r="AE1828" s="14"/>
      <c r="AF1828" s="14"/>
      <c r="AG1828" s="14"/>
      <c r="AH1828" s="14"/>
      <c r="AI1828" s="14"/>
      <c r="AJ1828" s="14"/>
      <c r="AK1828" s="14"/>
      <c r="AL1828" s="16" t="s">
        <v>2327</v>
      </c>
    </row>
    <row r="1829" customFormat="false" ht="12.95" hidden="false" customHeight="true" outlineLevel="0" collapsed="false">
      <c r="D1829" s="11" t="s">
        <v>2304</v>
      </c>
      <c r="F1829" s="11" t="s">
        <v>138</v>
      </c>
      <c r="G1829" s="11" t="s">
        <v>139</v>
      </c>
      <c r="H1829" s="14" t="n">
        <v>0</v>
      </c>
      <c r="I1829" s="14" t="n">
        <v>0</v>
      </c>
      <c r="J1829" s="14" t="n">
        <v>0</v>
      </c>
      <c r="K1829" s="14" t="n">
        <v>0</v>
      </c>
      <c r="L1829" s="14" t="n">
        <v>0</v>
      </c>
      <c r="M1829" s="14" t="n">
        <f aca="false">[1]Sheet1!W1829</f>
        <v>0</v>
      </c>
      <c r="N1829" s="14" t="n">
        <f aca="false">[1]Sheet1!X1829</f>
        <v>0</v>
      </c>
      <c r="O1829" s="14" t="n">
        <f aca="false">[1]Sheet1!Y1829</f>
        <v>0</v>
      </c>
      <c r="P1829" s="14" t="n">
        <f aca="false">[1]Sheet1!Z1829</f>
        <v>0</v>
      </c>
      <c r="Q1829" s="14" t="n">
        <f aca="false">[1]Sheet1!AA1829</f>
        <v>0</v>
      </c>
      <c r="R1829" s="19" t="n">
        <v>0</v>
      </c>
      <c r="S1829" s="19" t="n">
        <v>0</v>
      </c>
      <c r="T1829" s="19" t="n">
        <v>0</v>
      </c>
      <c r="U1829" s="19" t="n">
        <v>0</v>
      </c>
      <c r="V1829" s="19"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6" t="s">
        <v>2328</v>
      </c>
    </row>
    <row r="1830" customFormat="false" ht="12.95" hidden="false" customHeight="true" outlineLevel="0" collapsed="false">
      <c r="D1830" s="11" t="s">
        <v>2304</v>
      </c>
      <c r="F1830" s="23" t="s">
        <v>142</v>
      </c>
      <c r="G1830" s="23" t="s">
        <v>143</v>
      </c>
      <c r="H1830" s="24" t="n">
        <v>0</v>
      </c>
      <c r="I1830" s="24" t="n">
        <v>0</v>
      </c>
      <c r="J1830" s="24" t="n">
        <v>0</v>
      </c>
      <c r="K1830" s="24" t="n">
        <v>0</v>
      </c>
      <c r="L1830" s="24" t="n">
        <v>0</v>
      </c>
      <c r="M1830" s="24" t="n">
        <f aca="false">[1]Sheet1!W1830</f>
        <v>0</v>
      </c>
      <c r="N1830" s="24" t="n">
        <f aca="false">[1]Sheet1!X1830</f>
        <v>0</v>
      </c>
      <c r="O1830" s="24" t="n">
        <f aca="false">[1]Sheet1!Y1830</f>
        <v>0</v>
      </c>
      <c r="P1830" s="24" t="n">
        <f aca="false">[1]Sheet1!Z1830</f>
        <v>0</v>
      </c>
      <c r="Q1830" s="24" t="n">
        <f aca="false">[1]Sheet1!AA1830</f>
        <v>0</v>
      </c>
      <c r="R1830" s="25" t="n">
        <f aca="false">+R1829</f>
        <v>0</v>
      </c>
      <c r="S1830" s="25" t="n">
        <f aca="false">+S1829</f>
        <v>0</v>
      </c>
      <c r="T1830" s="25" t="n">
        <f aca="false">+T1829</f>
        <v>0</v>
      </c>
      <c r="U1830" s="25" t="n">
        <f aca="false">+U1829</f>
        <v>0</v>
      </c>
      <c r="V1830" s="25" t="n">
        <f aca="false">+V1829</f>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6" t="s">
        <v>2329</v>
      </c>
    </row>
    <row r="1831" customFormat="false" ht="12.95" hidden="false" customHeight="true" outlineLevel="0" collapsed="false">
      <c r="D1831" s="11" t="s">
        <v>2304</v>
      </c>
      <c r="F1831" s="13" t="s">
        <v>146</v>
      </c>
      <c r="G1831" s="13" t="s">
        <v>147</v>
      </c>
      <c r="H1831" s="14"/>
      <c r="I1831" s="14"/>
      <c r="J1831" s="14"/>
      <c r="K1831" s="14"/>
      <c r="L1831" s="14"/>
      <c r="M1831" s="14" t="n">
        <f aca="false">[1]Sheet1!W1831</f>
        <v>0</v>
      </c>
      <c r="N1831" s="14" t="n">
        <f aca="false">[1]Sheet1!X1831</f>
        <v>0</v>
      </c>
      <c r="O1831" s="14" t="n">
        <f aca="false">[1]Sheet1!Y1831</f>
        <v>0</v>
      </c>
      <c r="P1831" s="14" t="n">
        <f aca="false">[1]Sheet1!Z1831</f>
        <v>0</v>
      </c>
      <c r="Q1831" s="14" t="n">
        <f aca="false">[1]Sheet1!AA1831</f>
        <v>0</v>
      </c>
      <c r="R1831" s="15"/>
      <c r="S1831" s="15"/>
      <c r="T1831" s="15"/>
      <c r="U1831" s="15"/>
      <c r="V1831" s="15"/>
      <c r="W1831" s="14"/>
      <c r="X1831" s="14"/>
      <c r="Y1831" s="14"/>
      <c r="Z1831" s="14"/>
      <c r="AA1831" s="14"/>
      <c r="AB1831" s="14"/>
      <c r="AC1831" s="14"/>
      <c r="AD1831" s="14"/>
      <c r="AE1831" s="14"/>
      <c r="AF1831" s="14"/>
      <c r="AG1831" s="14"/>
      <c r="AH1831" s="14"/>
      <c r="AI1831" s="14"/>
      <c r="AJ1831" s="14"/>
      <c r="AK1831" s="14"/>
      <c r="AL1831" s="16" t="s">
        <v>2330</v>
      </c>
    </row>
    <row r="1832" customFormat="false" ht="12.95" hidden="false" customHeight="true" outlineLevel="0" collapsed="false">
      <c r="D1832" s="11" t="s">
        <v>2304</v>
      </c>
      <c r="F1832" s="11" t="s">
        <v>150</v>
      </c>
      <c r="G1832" s="11" t="s">
        <v>151</v>
      </c>
      <c r="H1832" s="14" t="n">
        <v>0</v>
      </c>
      <c r="I1832" s="14" t="n">
        <v>0</v>
      </c>
      <c r="J1832" s="14" t="n">
        <v>0</v>
      </c>
      <c r="K1832" s="14" t="n">
        <v>0</v>
      </c>
      <c r="L1832" s="14" t="n">
        <v>0</v>
      </c>
      <c r="M1832" s="14" t="n">
        <f aca="false">[1]Sheet1!W1832</f>
        <v>0</v>
      </c>
      <c r="N1832" s="14" t="n">
        <f aca="false">[1]Sheet1!X1832</f>
        <v>0</v>
      </c>
      <c r="O1832" s="14" t="n">
        <f aca="false">[1]Sheet1!Y1832</f>
        <v>0</v>
      </c>
      <c r="P1832" s="14" t="n">
        <f aca="false">[1]Sheet1!Z1832</f>
        <v>0</v>
      </c>
      <c r="Q1832" s="14" t="n">
        <f aca="false">[1]Sheet1!AA1832</f>
        <v>0</v>
      </c>
      <c r="R1832" s="19" t="n">
        <v>0</v>
      </c>
      <c r="S1832" s="19" t="n">
        <v>0</v>
      </c>
      <c r="T1832" s="19" t="n">
        <v>0</v>
      </c>
      <c r="U1832" s="19" t="n">
        <v>0</v>
      </c>
      <c r="V1832" s="19"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6" t="s">
        <v>2331</v>
      </c>
    </row>
    <row r="1833" customFormat="false" ht="12.95" hidden="false" customHeight="true" outlineLevel="0" collapsed="false">
      <c r="D1833" s="11" t="s">
        <v>2304</v>
      </c>
      <c r="F1833" s="23" t="s">
        <v>154</v>
      </c>
      <c r="G1833" s="23" t="s">
        <v>155</v>
      </c>
      <c r="H1833" s="24" t="n">
        <v>0</v>
      </c>
      <c r="I1833" s="24" t="n">
        <v>0</v>
      </c>
      <c r="J1833" s="24" t="n">
        <v>0</v>
      </c>
      <c r="K1833" s="24" t="n">
        <v>0</v>
      </c>
      <c r="L1833" s="24" t="n">
        <v>0</v>
      </c>
      <c r="M1833" s="24" t="n">
        <f aca="false">[1]Sheet1!W1833</f>
        <v>0</v>
      </c>
      <c r="N1833" s="24" t="n">
        <f aca="false">[1]Sheet1!X1833</f>
        <v>0</v>
      </c>
      <c r="O1833" s="24" t="n">
        <f aca="false">[1]Sheet1!Y1833</f>
        <v>0</v>
      </c>
      <c r="P1833" s="24" t="n">
        <f aca="false">[1]Sheet1!Z1833</f>
        <v>0</v>
      </c>
      <c r="Q1833" s="24" t="n">
        <f aca="false">[1]Sheet1!AA1833</f>
        <v>0</v>
      </c>
      <c r="R1833" s="25" t="n">
        <f aca="false">+R1832</f>
        <v>0</v>
      </c>
      <c r="S1833" s="25" t="n">
        <f aca="false">+S1832</f>
        <v>0</v>
      </c>
      <c r="T1833" s="25" t="n">
        <f aca="false">+T1832</f>
        <v>0</v>
      </c>
      <c r="U1833" s="25" t="n">
        <f aca="false">+U1832</f>
        <v>0</v>
      </c>
      <c r="V1833" s="25" t="n">
        <f aca="false">+V1832</f>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6" t="s">
        <v>2332</v>
      </c>
    </row>
    <row r="1834" customFormat="false" ht="12.95" hidden="false" customHeight="true" outlineLevel="0" collapsed="false">
      <c r="D1834" s="11" t="s">
        <v>2304</v>
      </c>
      <c r="F1834" s="13" t="s">
        <v>158</v>
      </c>
      <c r="G1834" s="13" t="s">
        <v>159</v>
      </c>
      <c r="H1834" s="14"/>
      <c r="I1834" s="14"/>
      <c r="J1834" s="14"/>
      <c r="K1834" s="14"/>
      <c r="L1834" s="14"/>
      <c r="M1834" s="14" t="n">
        <f aca="false">[1]Sheet1!W1834</f>
        <v>0</v>
      </c>
      <c r="N1834" s="14" t="n">
        <f aca="false">[1]Sheet1!X1834</f>
        <v>0</v>
      </c>
      <c r="O1834" s="14" t="n">
        <f aca="false">[1]Sheet1!Y1834</f>
        <v>0</v>
      </c>
      <c r="P1834" s="14" t="n">
        <f aca="false">[1]Sheet1!Z1834</f>
        <v>0</v>
      </c>
      <c r="Q1834" s="14" t="n">
        <f aca="false">[1]Sheet1!AA1834</f>
        <v>0</v>
      </c>
      <c r="R1834" s="15"/>
      <c r="S1834" s="15"/>
      <c r="T1834" s="15"/>
      <c r="U1834" s="15"/>
      <c r="V1834" s="15"/>
      <c r="W1834" s="14"/>
      <c r="X1834" s="14"/>
      <c r="Y1834" s="14"/>
      <c r="Z1834" s="14"/>
      <c r="AA1834" s="14"/>
      <c r="AB1834" s="14"/>
      <c r="AC1834" s="14"/>
      <c r="AD1834" s="14"/>
      <c r="AE1834" s="14"/>
      <c r="AF1834" s="14"/>
      <c r="AG1834" s="14"/>
      <c r="AH1834" s="14"/>
      <c r="AI1834" s="14"/>
      <c r="AJ1834" s="14"/>
      <c r="AK1834" s="14"/>
      <c r="AL1834" s="16" t="s">
        <v>2333</v>
      </c>
    </row>
    <row r="1835" customFormat="false" ht="12.95" hidden="false" customHeight="true" outlineLevel="0" collapsed="false">
      <c r="D1835" s="11" t="s">
        <v>2304</v>
      </c>
      <c r="F1835" s="11" t="s">
        <v>162</v>
      </c>
      <c r="G1835" s="11" t="s">
        <v>163</v>
      </c>
      <c r="H1835" s="14" t="n">
        <v>0</v>
      </c>
      <c r="I1835" s="14" t="n">
        <v>0</v>
      </c>
      <c r="J1835" s="14" t="n">
        <v>0</v>
      </c>
      <c r="K1835" s="14" t="n">
        <v>0</v>
      </c>
      <c r="L1835" s="14" t="n">
        <v>0</v>
      </c>
      <c r="M1835" s="14" t="n">
        <f aca="false">[1]Sheet1!W1835</f>
        <v>0</v>
      </c>
      <c r="N1835" s="14" t="n">
        <f aca="false">[1]Sheet1!X1835</f>
        <v>0</v>
      </c>
      <c r="O1835" s="14" t="n">
        <f aca="false">[1]Sheet1!Y1835</f>
        <v>0</v>
      </c>
      <c r="P1835" s="14" t="n">
        <f aca="false">[1]Sheet1!Z1835</f>
        <v>0</v>
      </c>
      <c r="Q1835" s="14" t="n">
        <f aca="false">[1]Sheet1!AA1835</f>
        <v>0</v>
      </c>
      <c r="R1835" s="19" t="n">
        <v>0</v>
      </c>
      <c r="S1835" s="19" t="n">
        <v>0</v>
      </c>
      <c r="T1835" s="19" t="n">
        <v>0</v>
      </c>
      <c r="U1835" s="19" t="n">
        <v>0</v>
      </c>
      <c r="V1835" s="19"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6" t="s">
        <v>2334</v>
      </c>
    </row>
    <row r="1836" customFormat="false" ht="12.95" hidden="false" customHeight="true" outlineLevel="0" collapsed="false">
      <c r="D1836" s="11" t="s">
        <v>2304</v>
      </c>
      <c r="F1836" s="11" t="s">
        <v>166</v>
      </c>
      <c r="G1836" s="11" t="s">
        <v>167</v>
      </c>
      <c r="H1836" s="14" t="n">
        <v>0</v>
      </c>
      <c r="I1836" s="14" t="n">
        <v>0</v>
      </c>
      <c r="J1836" s="14" t="n">
        <v>0</v>
      </c>
      <c r="K1836" s="14" t="n">
        <v>0</v>
      </c>
      <c r="L1836" s="14" t="n">
        <v>0</v>
      </c>
      <c r="M1836" s="14" t="n">
        <f aca="false">[1]Sheet1!W1836</f>
        <v>0</v>
      </c>
      <c r="N1836" s="14" t="n">
        <f aca="false">[1]Sheet1!X1836</f>
        <v>0</v>
      </c>
      <c r="O1836" s="14" t="n">
        <f aca="false">[1]Sheet1!Y1836</f>
        <v>0</v>
      </c>
      <c r="P1836" s="14" t="n">
        <f aca="false">[1]Sheet1!Z1836</f>
        <v>0</v>
      </c>
      <c r="Q1836" s="14" t="n">
        <f aca="false">[1]Sheet1!AA1836</f>
        <v>0</v>
      </c>
      <c r="R1836" s="19" t="n">
        <v>0</v>
      </c>
      <c r="S1836" s="19" t="n">
        <v>0</v>
      </c>
      <c r="T1836" s="19" t="n">
        <v>0</v>
      </c>
      <c r="U1836" s="19" t="n">
        <v>0</v>
      </c>
      <c r="V1836" s="19"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6" t="s">
        <v>2335</v>
      </c>
    </row>
    <row r="1837" customFormat="false" ht="12.95" hidden="false" customHeight="true" outlineLevel="0" collapsed="false">
      <c r="D1837" s="11" t="s">
        <v>2304</v>
      </c>
      <c r="F1837" s="11" t="s">
        <v>170</v>
      </c>
      <c r="G1837" s="11" t="s">
        <v>171</v>
      </c>
      <c r="H1837" s="14" t="n">
        <v>0</v>
      </c>
      <c r="I1837" s="14" t="n">
        <v>0</v>
      </c>
      <c r="J1837" s="14" t="n">
        <v>0</v>
      </c>
      <c r="K1837" s="14" t="n">
        <v>0</v>
      </c>
      <c r="L1837" s="14" t="n">
        <v>0</v>
      </c>
      <c r="M1837" s="14" t="n">
        <f aca="false">[1]Sheet1!W1837</f>
        <v>0</v>
      </c>
      <c r="N1837" s="14" t="n">
        <f aca="false">[1]Sheet1!X1837</f>
        <v>0</v>
      </c>
      <c r="O1837" s="14" t="n">
        <f aca="false">[1]Sheet1!Y1837</f>
        <v>0</v>
      </c>
      <c r="P1837" s="14" t="n">
        <f aca="false">[1]Sheet1!Z1837</f>
        <v>0</v>
      </c>
      <c r="Q1837" s="14" t="n">
        <f aca="false">[1]Sheet1!AA1837</f>
        <v>0</v>
      </c>
      <c r="R1837" s="19" t="n">
        <v>0</v>
      </c>
      <c r="S1837" s="19" t="n">
        <v>0</v>
      </c>
      <c r="T1837" s="19" t="n">
        <v>0</v>
      </c>
      <c r="U1837" s="19" t="n">
        <v>0</v>
      </c>
      <c r="V1837" s="19"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6" t="s">
        <v>2336</v>
      </c>
    </row>
    <row r="1838" customFormat="false" ht="12.95" hidden="false" customHeight="true" outlineLevel="0" collapsed="false">
      <c r="D1838" s="11" t="s">
        <v>2304</v>
      </c>
      <c r="F1838" s="11" t="s">
        <v>174</v>
      </c>
      <c r="G1838" s="11" t="s">
        <v>175</v>
      </c>
      <c r="H1838" s="14" t="n">
        <v>0</v>
      </c>
      <c r="I1838" s="14" t="n">
        <v>0</v>
      </c>
      <c r="J1838" s="14" t="n">
        <v>0</v>
      </c>
      <c r="K1838" s="14" t="n">
        <v>0</v>
      </c>
      <c r="L1838" s="14" t="n">
        <v>0</v>
      </c>
      <c r="M1838" s="14" t="n">
        <f aca="false">[1]Sheet1!W1838</f>
        <v>0</v>
      </c>
      <c r="N1838" s="14" t="n">
        <f aca="false">[1]Sheet1!X1838</f>
        <v>0</v>
      </c>
      <c r="O1838" s="14" t="n">
        <f aca="false">[1]Sheet1!Y1838</f>
        <v>0</v>
      </c>
      <c r="P1838" s="14" t="n">
        <f aca="false">[1]Sheet1!Z1838</f>
        <v>0</v>
      </c>
      <c r="Q1838" s="14" t="n">
        <f aca="false">[1]Sheet1!AA1838</f>
        <v>0</v>
      </c>
      <c r="R1838" s="19" t="n">
        <v>0</v>
      </c>
      <c r="S1838" s="19" t="n">
        <v>0</v>
      </c>
      <c r="T1838" s="19" t="n">
        <v>0</v>
      </c>
      <c r="U1838" s="19" t="n">
        <v>0</v>
      </c>
      <c r="V1838" s="19"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6" t="s">
        <v>2337</v>
      </c>
    </row>
    <row r="1839" customFormat="false" ht="12.95" hidden="false" customHeight="true" outlineLevel="0" collapsed="false">
      <c r="D1839" s="11" t="s">
        <v>2304</v>
      </c>
      <c r="F1839" s="11" t="s">
        <v>178</v>
      </c>
      <c r="G1839" s="11" t="s">
        <v>179</v>
      </c>
      <c r="H1839" s="14" t="n">
        <v>0</v>
      </c>
      <c r="I1839" s="14" t="n">
        <v>0</v>
      </c>
      <c r="J1839" s="14" t="n">
        <v>0</v>
      </c>
      <c r="K1839" s="14" t="n">
        <v>0</v>
      </c>
      <c r="L1839" s="14" t="n">
        <v>0</v>
      </c>
      <c r="M1839" s="14" t="n">
        <f aca="false">[1]Sheet1!W1839</f>
        <v>0</v>
      </c>
      <c r="N1839" s="14" t="n">
        <f aca="false">[1]Sheet1!X1839</f>
        <v>0</v>
      </c>
      <c r="O1839" s="14" t="n">
        <f aca="false">[1]Sheet1!Y1839</f>
        <v>0</v>
      </c>
      <c r="P1839" s="14" t="n">
        <f aca="false">[1]Sheet1!Z1839</f>
        <v>0</v>
      </c>
      <c r="Q1839" s="14" t="n">
        <f aca="false">[1]Sheet1!AA1839</f>
        <v>0</v>
      </c>
      <c r="R1839" s="19" t="n">
        <v>0</v>
      </c>
      <c r="S1839" s="19" t="n">
        <v>0</v>
      </c>
      <c r="T1839" s="19" t="n">
        <v>0</v>
      </c>
      <c r="U1839" s="19" t="n">
        <v>0</v>
      </c>
      <c r="V1839" s="19"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6" t="s">
        <v>2338</v>
      </c>
    </row>
    <row r="1840" customFormat="false" ht="12.95" hidden="false" customHeight="true" outlineLevel="0" collapsed="false">
      <c r="D1840" s="11" t="s">
        <v>2304</v>
      </c>
      <c r="F1840" s="11" t="s">
        <v>182</v>
      </c>
      <c r="G1840" s="11" t="s">
        <v>183</v>
      </c>
      <c r="H1840" s="14" t="n">
        <v>0</v>
      </c>
      <c r="I1840" s="14" t="n">
        <v>0</v>
      </c>
      <c r="J1840" s="14" t="n">
        <v>0</v>
      </c>
      <c r="K1840" s="14" t="n">
        <v>0</v>
      </c>
      <c r="L1840" s="14" t="n">
        <v>0</v>
      </c>
      <c r="M1840" s="14" t="n">
        <f aca="false">[1]Sheet1!W1840</f>
        <v>0</v>
      </c>
      <c r="N1840" s="14" t="n">
        <f aca="false">[1]Sheet1!X1840</f>
        <v>0</v>
      </c>
      <c r="O1840" s="14" t="n">
        <f aca="false">[1]Sheet1!Y1840</f>
        <v>0</v>
      </c>
      <c r="P1840" s="14" t="n">
        <f aca="false">[1]Sheet1!Z1840</f>
        <v>0</v>
      </c>
      <c r="Q1840" s="14" t="n">
        <f aca="false">[1]Sheet1!AA1840</f>
        <v>0</v>
      </c>
      <c r="R1840" s="19" t="n">
        <v>0</v>
      </c>
      <c r="S1840" s="19" t="n">
        <v>0</v>
      </c>
      <c r="T1840" s="19" t="n">
        <v>0</v>
      </c>
      <c r="U1840" s="19" t="n">
        <v>0</v>
      </c>
      <c r="V1840" s="19"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6" t="s">
        <v>2339</v>
      </c>
    </row>
    <row r="1841" customFormat="false" ht="12.95" hidden="false" customHeight="true" outlineLevel="0" collapsed="false">
      <c r="D1841" s="11" t="s">
        <v>2304</v>
      </c>
      <c r="F1841" s="11" t="s">
        <v>186</v>
      </c>
      <c r="G1841" s="11" t="s">
        <v>187</v>
      </c>
      <c r="H1841" s="14" t="n">
        <v>0</v>
      </c>
      <c r="I1841" s="14" t="n">
        <v>0</v>
      </c>
      <c r="J1841" s="14" t="n">
        <v>0</v>
      </c>
      <c r="K1841" s="14" t="n">
        <v>0</v>
      </c>
      <c r="L1841" s="14" t="n">
        <v>0</v>
      </c>
      <c r="M1841" s="14" t="n">
        <f aca="false">[1]Sheet1!W1841</f>
        <v>0</v>
      </c>
      <c r="N1841" s="14" t="n">
        <f aca="false">[1]Sheet1!X1841</f>
        <v>0</v>
      </c>
      <c r="O1841" s="14" t="n">
        <f aca="false">[1]Sheet1!Y1841</f>
        <v>0</v>
      </c>
      <c r="P1841" s="14" t="n">
        <f aca="false">[1]Sheet1!Z1841</f>
        <v>0</v>
      </c>
      <c r="Q1841" s="14" t="n">
        <f aca="false">[1]Sheet1!AA1841</f>
        <v>0</v>
      </c>
      <c r="R1841" s="19" t="n">
        <v>0</v>
      </c>
      <c r="S1841" s="19" t="n">
        <v>0</v>
      </c>
      <c r="T1841" s="19" t="n">
        <v>0</v>
      </c>
      <c r="U1841" s="19" t="n">
        <v>0</v>
      </c>
      <c r="V1841" s="19"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6" t="s">
        <v>2340</v>
      </c>
    </row>
    <row r="1842" customFormat="false" ht="12.95" hidden="false" customHeight="true" outlineLevel="0" collapsed="false">
      <c r="D1842" s="11" t="s">
        <v>2304</v>
      </c>
      <c r="F1842" s="11" t="s">
        <v>190</v>
      </c>
      <c r="G1842" s="11" t="s">
        <v>191</v>
      </c>
      <c r="H1842" s="14" t="n">
        <v>0</v>
      </c>
      <c r="I1842" s="14" t="n">
        <v>0</v>
      </c>
      <c r="J1842" s="14" t="n">
        <v>0</v>
      </c>
      <c r="K1842" s="14" t="n">
        <v>0</v>
      </c>
      <c r="L1842" s="14" t="n">
        <v>0</v>
      </c>
      <c r="M1842" s="14" t="n">
        <f aca="false">[1]Sheet1!W1842</f>
        <v>0</v>
      </c>
      <c r="N1842" s="14" t="n">
        <f aca="false">[1]Sheet1!X1842</f>
        <v>0</v>
      </c>
      <c r="O1842" s="14" t="n">
        <f aca="false">[1]Sheet1!Y1842</f>
        <v>0</v>
      </c>
      <c r="P1842" s="14" t="n">
        <f aca="false">[1]Sheet1!Z1842</f>
        <v>0</v>
      </c>
      <c r="Q1842" s="14" t="n">
        <f aca="false">[1]Sheet1!AA1842</f>
        <v>0</v>
      </c>
      <c r="R1842" s="19" t="n">
        <v>0</v>
      </c>
      <c r="S1842" s="19" t="n">
        <v>0</v>
      </c>
      <c r="T1842" s="19" t="n">
        <v>0</v>
      </c>
      <c r="U1842" s="19" t="n">
        <v>0</v>
      </c>
      <c r="V1842" s="19"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6" t="s">
        <v>2341</v>
      </c>
    </row>
    <row r="1843" customFormat="false" ht="12.95" hidden="false" customHeight="true" outlineLevel="0" collapsed="false">
      <c r="D1843" s="11" t="s">
        <v>2304</v>
      </c>
      <c r="F1843" s="11" t="s">
        <v>194</v>
      </c>
      <c r="G1843" s="11" t="s">
        <v>195</v>
      </c>
      <c r="H1843" s="14" t="n">
        <v>0</v>
      </c>
      <c r="I1843" s="14" t="n">
        <v>0</v>
      </c>
      <c r="J1843" s="14" t="n">
        <v>0</v>
      </c>
      <c r="K1843" s="14" t="n">
        <v>0</v>
      </c>
      <c r="L1843" s="14" t="n">
        <v>0</v>
      </c>
      <c r="M1843" s="14" t="n">
        <f aca="false">[1]Sheet1!W1843</f>
        <v>0</v>
      </c>
      <c r="N1843" s="14" t="n">
        <f aca="false">[1]Sheet1!X1843</f>
        <v>0</v>
      </c>
      <c r="O1843" s="14" t="n">
        <f aca="false">[1]Sheet1!Y1843</f>
        <v>0</v>
      </c>
      <c r="P1843" s="14" t="n">
        <f aca="false">[1]Sheet1!Z1843</f>
        <v>0</v>
      </c>
      <c r="Q1843" s="14" t="n">
        <f aca="false">[1]Sheet1!AA1843</f>
        <v>0</v>
      </c>
      <c r="R1843" s="19" t="n">
        <v>0</v>
      </c>
      <c r="S1843" s="19" t="n">
        <v>0</v>
      </c>
      <c r="T1843" s="19" t="n">
        <v>0</v>
      </c>
      <c r="U1843" s="19" t="n">
        <v>0</v>
      </c>
      <c r="V1843" s="19"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6" t="s">
        <v>2342</v>
      </c>
    </row>
    <row r="1844" customFormat="false" ht="12.95" hidden="false" customHeight="true" outlineLevel="0" collapsed="false">
      <c r="D1844" s="11" t="s">
        <v>2304</v>
      </c>
      <c r="F1844" s="11" t="s">
        <v>198</v>
      </c>
      <c r="G1844" s="11" t="s">
        <v>81</v>
      </c>
      <c r="H1844" s="14" t="n">
        <v>0</v>
      </c>
      <c r="I1844" s="14" t="n">
        <v>0</v>
      </c>
      <c r="J1844" s="14" t="n">
        <v>0</v>
      </c>
      <c r="K1844" s="14" t="n">
        <v>0</v>
      </c>
      <c r="L1844" s="14" t="n">
        <v>0</v>
      </c>
      <c r="M1844" s="14" t="n">
        <f aca="false">[1]Sheet1!W1844</f>
        <v>0</v>
      </c>
      <c r="N1844" s="14" t="n">
        <f aca="false">[1]Sheet1!X1844</f>
        <v>0</v>
      </c>
      <c r="O1844" s="14" t="n">
        <f aca="false">[1]Sheet1!Y1844</f>
        <v>0</v>
      </c>
      <c r="P1844" s="14" t="n">
        <f aca="false">[1]Sheet1!Z1844</f>
        <v>0</v>
      </c>
      <c r="Q1844" s="14" t="n">
        <f aca="false">[1]Sheet1!AA1844</f>
        <v>0</v>
      </c>
      <c r="R1844" s="19" t="n">
        <v>0</v>
      </c>
      <c r="S1844" s="19" t="n">
        <v>0</v>
      </c>
      <c r="T1844" s="19" t="n">
        <v>0</v>
      </c>
      <c r="U1844" s="19" t="n">
        <v>0</v>
      </c>
      <c r="V1844" s="19"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6" t="s">
        <v>2343</v>
      </c>
    </row>
    <row r="1845" customFormat="false" ht="12.95" hidden="false" customHeight="true" outlineLevel="0" collapsed="false">
      <c r="D1845" s="11" t="s">
        <v>2304</v>
      </c>
      <c r="F1845" s="23" t="s">
        <v>201</v>
      </c>
      <c r="G1845" s="23" t="s">
        <v>202</v>
      </c>
      <c r="H1845" s="24" t="n">
        <v>0</v>
      </c>
      <c r="I1845" s="24" t="n">
        <v>0</v>
      </c>
      <c r="J1845" s="24" t="n">
        <v>0</v>
      </c>
      <c r="K1845" s="24" t="n">
        <v>0</v>
      </c>
      <c r="L1845" s="24" t="n">
        <v>0</v>
      </c>
      <c r="M1845" s="24" t="n">
        <f aca="false">[1]Sheet1!W1845</f>
        <v>0</v>
      </c>
      <c r="N1845" s="24" t="n">
        <f aca="false">[1]Sheet1!X1845</f>
        <v>0</v>
      </c>
      <c r="O1845" s="24" t="n">
        <f aca="false">[1]Sheet1!Y1845</f>
        <v>0</v>
      </c>
      <c r="P1845" s="24" t="n">
        <f aca="false">[1]Sheet1!Z1845</f>
        <v>0</v>
      </c>
      <c r="Q1845" s="24" t="n">
        <f aca="false">[1]Sheet1!AA1845</f>
        <v>0</v>
      </c>
      <c r="R1845" s="25" t="n">
        <f aca="false">SUM(R1835:R1844)</f>
        <v>0</v>
      </c>
      <c r="S1845" s="25" t="n">
        <f aca="false">SUM(S1835:S1844)</f>
        <v>0</v>
      </c>
      <c r="T1845" s="25" t="n">
        <f aca="false">SUM(T1835:T1844)</f>
        <v>0</v>
      </c>
      <c r="U1845" s="25" t="n">
        <f aca="false">SUM(U1835:U1844)</f>
        <v>0</v>
      </c>
      <c r="V1845" s="25" t="n">
        <f aca="false">SUM(V1835:V1844)</f>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6" t="s">
        <v>2344</v>
      </c>
    </row>
    <row r="1846" customFormat="false" ht="12.95" hidden="false" customHeight="true" outlineLevel="0" collapsed="false">
      <c r="D1846" s="11" t="s">
        <v>2304</v>
      </c>
      <c r="F1846" s="13" t="s">
        <v>205</v>
      </c>
      <c r="G1846" s="13" t="s">
        <v>206</v>
      </c>
      <c r="H1846" s="14"/>
      <c r="I1846" s="14"/>
      <c r="J1846" s="14"/>
      <c r="K1846" s="14"/>
      <c r="L1846" s="14"/>
      <c r="M1846" s="14" t="n">
        <f aca="false">[1]Sheet1!W1846</f>
        <v>0</v>
      </c>
      <c r="N1846" s="14" t="n">
        <f aca="false">[1]Sheet1!X1846</f>
        <v>0</v>
      </c>
      <c r="O1846" s="14" t="n">
        <f aca="false">[1]Sheet1!Y1846</f>
        <v>0</v>
      </c>
      <c r="P1846" s="14" t="n">
        <f aca="false">[1]Sheet1!Z1846</f>
        <v>0</v>
      </c>
      <c r="Q1846" s="14" t="n">
        <f aca="false">[1]Sheet1!AA1846</f>
        <v>0</v>
      </c>
      <c r="R1846" s="15"/>
      <c r="S1846" s="15"/>
      <c r="T1846" s="15"/>
      <c r="U1846" s="15"/>
      <c r="V1846" s="15"/>
      <c r="W1846" s="14"/>
      <c r="X1846" s="14"/>
      <c r="Y1846" s="14"/>
      <c r="Z1846" s="14"/>
      <c r="AA1846" s="14"/>
      <c r="AB1846" s="14"/>
      <c r="AC1846" s="14"/>
      <c r="AD1846" s="14"/>
      <c r="AE1846" s="14"/>
      <c r="AF1846" s="14"/>
      <c r="AG1846" s="14"/>
      <c r="AH1846" s="14"/>
      <c r="AI1846" s="14"/>
      <c r="AJ1846" s="14"/>
      <c r="AK1846" s="14"/>
      <c r="AL1846" s="16" t="s">
        <v>2345</v>
      </c>
    </row>
    <row r="1847" customFormat="false" ht="12.95" hidden="false" customHeight="true" outlineLevel="0" collapsed="false">
      <c r="D1847" s="11" t="s">
        <v>2304</v>
      </c>
      <c r="F1847" s="11" t="s">
        <v>209</v>
      </c>
      <c r="G1847" s="11" t="s">
        <v>210</v>
      </c>
      <c r="H1847" s="14" t="n">
        <v>0</v>
      </c>
      <c r="I1847" s="14" t="n">
        <v>0</v>
      </c>
      <c r="J1847" s="14" t="n">
        <v>0</v>
      </c>
      <c r="K1847" s="14" t="n">
        <v>0</v>
      </c>
      <c r="L1847" s="14" t="n">
        <v>0</v>
      </c>
      <c r="M1847" s="14" t="n">
        <f aca="false">[1]Sheet1!W1847</f>
        <v>0</v>
      </c>
      <c r="N1847" s="14" t="n">
        <f aca="false">[1]Sheet1!X1847</f>
        <v>0</v>
      </c>
      <c r="O1847" s="14" t="n">
        <f aca="false">[1]Sheet1!Y1847</f>
        <v>0</v>
      </c>
      <c r="P1847" s="14" t="n">
        <f aca="false">[1]Sheet1!Z1847</f>
        <v>0</v>
      </c>
      <c r="Q1847" s="14" t="n">
        <f aca="false">[1]Sheet1!AA1847</f>
        <v>0</v>
      </c>
      <c r="R1847" s="19" t="n">
        <v>0</v>
      </c>
      <c r="S1847" s="19" t="n">
        <v>0</v>
      </c>
      <c r="T1847" s="19" t="n">
        <v>0</v>
      </c>
      <c r="U1847" s="19" t="n">
        <v>0</v>
      </c>
      <c r="V1847" s="19"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6" t="s">
        <v>2346</v>
      </c>
    </row>
    <row r="1848" customFormat="false" ht="12.95" hidden="false" customHeight="true" outlineLevel="0" collapsed="false">
      <c r="D1848" s="11" t="s">
        <v>2304</v>
      </c>
      <c r="F1848" s="11" t="s">
        <v>213</v>
      </c>
      <c r="G1848" s="11" t="s">
        <v>214</v>
      </c>
      <c r="H1848" s="14" t="n">
        <v>0</v>
      </c>
      <c r="I1848" s="14" t="n">
        <v>0</v>
      </c>
      <c r="J1848" s="14" t="n">
        <v>0</v>
      </c>
      <c r="K1848" s="14" t="n">
        <v>0</v>
      </c>
      <c r="L1848" s="14" t="n">
        <v>0</v>
      </c>
      <c r="M1848" s="14" t="n">
        <f aca="false">[1]Sheet1!W1848</f>
        <v>0</v>
      </c>
      <c r="N1848" s="14" t="n">
        <f aca="false">[1]Sheet1!X1848</f>
        <v>0</v>
      </c>
      <c r="O1848" s="14" t="n">
        <f aca="false">[1]Sheet1!Y1848</f>
        <v>0</v>
      </c>
      <c r="P1848" s="14" t="n">
        <f aca="false">[1]Sheet1!Z1848</f>
        <v>0</v>
      </c>
      <c r="Q1848" s="14" t="n">
        <f aca="false">[1]Sheet1!AA1848</f>
        <v>0</v>
      </c>
      <c r="R1848" s="19" t="n">
        <v>0</v>
      </c>
      <c r="S1848" s="19" t="n">
        <v>0</v>
      </c>
      <c r="T1848" s="19" t="n">
        <v>0</v>
      </c>
      <c r="U1848" s="19" t="n">
        <v>0</v>
      </c>
      <c r="V1848" s="19"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6" t="s">
        <v>2347</v>
      </c>
    </row>
    <row r="1849" customFormat="false" ht="12.95" hidden="false" customHeight="true" outlineLevel="0" collapsed="false">
      <c r="D1849" s="11" t="s">
        <v>2304</v>
      </c>
      <c r="F1849" s="11" t="s">
        <v>217</v>
      </c>
      <c r="G1849" s="11" t="s">
        <v>218</v>
      </c>
      <c r="H1849" s="14" t="n">
        <v>0</v>
      </c>
      <c r="I1849" s="14" t="n">
        <v>0</v>
      </c>
      <c r="J1849" s="14" t="n">
        <v>0</v>
      </c>
      <c r="K1849" s="14" t="n">
        <v>0</v>
      </c>
      <c r="L1849" s="14" t="n">
        <v>0</v>
      </c>
      <c r="M1849" s="14" t="n">
        <f aca="false">[1]Sheet1!W1849</f>
        <v>0</v>
      </c>
      <c r="N1849" s="14" t="n">
        <f aca="false">[1]Sheet1!X1849</f>
        <v>0</v>
      </c>
      <c r="O1849" s="14" t="n">
        <f aca="false">[1]Sheet1!Y1849</f>
        <v>0</v>
      </c>
      <c r="P1849" s="14" t="n">
        <f aca="false">[1]Sheet1!Z1849</f>
        <v>0</v>
      </c>
      <c r="Q1849" s="14" t="n">
        <f aca="false">[1]Sheet1!AA1849</f>
        <v>0</v>
      </c>
      <c r="R1849" s="19" t="n">
        <v>0</v>
      </c>
      <c r="S1849" s="19" t="n">
        <v>0</v>
      </c>
      <c r="T1849" s="19" t="n">
        <v>0</v>
      </c>
      <c r="U1849" s="19" t="n">
        <v>0</v>
      </c>
      <c r="V1849" s="19"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6" t="s">
        <v>2348</v>
      </c>
    </row>
    <row r="1850" customFormat="false" ht="12.95" hidden="false" customHeight="true" outlineLevel="0" collapsed="false">
      <c r="D1850" s="11" t="s">
        <v>2304</v>
      </c>
      <c r="F1850" s="11" t="s">
        <v>221</v>
      </c>
      <c r="G1850" s="11" t="s">
        <v>222</v>
      </c>
      <c r="H1850" s="14" t="n">
        <v>0</v>
      </c>
      <c r="I1850" s="14" t="n">
        <v>0</v>
      </c>
      <c r="J1850" s="14" t="n">
        <v>0</v>
      </c>
      <c r="K1850" s="14" t="n">
        <v>0</v>
      </c>
      <c r="L1850" s="14" t="n">
        <v>0</v>
      </c>
      <c r="M1850" s="14" t="n">
        <f aca="false">[1]Sheet1!W1850</f>
        <v>0</v>
      </c>
      <c r="N1850" s="14" t="n">
        <f aca="false">[1]Sheet1!X1850</f>
        <v>0</v>
      </c>
      <c r="O1850" s="14" t="n">
        <f aca="false">[1]Sheet1!Y1850</f>
        <v>0</v>
      </c>
      <c r="P1850" s="14" t="n">
        <f aca="false">[1]Sheet1!Z1850</f>
        <v>0</v>
      </c>
      <c r="Q1850" s="14" t="n">
        <f aca="false">[1]Sheet1!AA1850</f>
        <v>0</v>
      </c>
      <c r="R1850" s="19" t="n">
        <v>0</v>
      </c>
      <c r="S1850" s="19" t="n">
        <v>0</v>
      </c>
      <c r="T1850" s="19" t="n">
        <v>0</v>
      </c>
      <c r="U1850" s="19" t="n">
        <v>0</v>
      </c>
      <c r="V1850" s="19"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6" t="s">
        <v>2349</v>
      </c>
    </row>
    <row r="1851" customFormat="false" ht="12.95" hidden="false" customHeight="true" outlineLevel="0" collapsed="false">
      <c r="D1851" s="11" t="s">
        <v>2304</v>
      </c>
      <c r="F1851" s="11" t="s">
        <v>225</v>
      </c>
      <c r="G1851" s="11" t="s">
        <v>226</v>
      </c>
      <c r="H1851" s="14" t="n">
        <v>0</v>
      </c>
      <c r="I1851" s="14" t="n">
        <v>0</v>
      </c>
      <c r="J1851" s="14" t="n">
        <v>0</v>
      </c>
      <c r="K1851" s="14" t="n">
        <v>0</v>
      </c>
      <c r="L1851" s="14" t="n">
        <v>0</v>
      </c>
      <c r="M1851" s="14" t="n">
        <f aca="false">[1]Sheet1!W1851</f>
        <v>0</v>
      </c>
      <c r="N1851" s="14" t="n">
        <f aca="false">[1]Sheet1!X1851</f>
        <v>0</v>
      </c>
      <c r="O1851" s="14" t="n">
        <f aca="false">[1]Sheet1!Y1851</f>
        <v>0</v>
      </c>
      <c r="P1851" s="14" t="n">
        <f aca="false">[1]Sheet1!Z1851</f>
        <v>0</v>
      </c>
      <c r="Q1851" s="14" t="n">
        <f aca="false">[1]Sheet1!AA1851</f>
        <v>0</v>
      </c>
      <c r="R1851" s="19" t="n">
        <v>0</v>
      </c>
      <c r="S1851" s="19" t="n">
        <v>0</v>
      </c>
      <c r="T1851" s="19" t="n">
        <v>0</v>
      </c>
      <c r="U1851" s="19" t="n">
        <v>0</v>
      </c>
      <c r="V1851" s="19"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6" t="s">
        <v>2350</v>
      </c>
    </row>
    <row r="1852" customFormat="false" ht="12.95" hidden="false" customHeight="true" outlineLevel="0" collapsed="false">
      <c r="D1852" s="11" t="s">
        <v>2304</v>
      </c>
      <c r="F1852" s="23" t="s">
        <v>229</v>
      </c>
      <c r="G1852" s="23" t="s">
        <v>230</v>
      </c>
      <c r="H1852" s="24" t="n">
        <v>0</v>
      </c>
      <c r="I1852" s="24" t="n">
        <v>0</v>
      </c>
      <c r="J1852" s="24" t="n">
        <v>0</v>
      </c>
      <c r="K1852" s="24" t="n">
        <v>0</v>
      </c>
      <c r="L1852" s="24" t="n">
        <v>0</v>
      </c>
      <c r="M1852" s="24" t="n">
        <f aca="false">[1]Sheet1!W1852</f>
        <v>0</v>
      </c>
      <c r="N1852" s="24" t="n">
        <f aca="false">[1]Sheet1!X1852</f>
        <v>0</v>
      </c>
      <c r="O1852" s="24" t="n">
        <f aca="false">[1]Sheet1!Y1852</f>
        <v>0</v>
      </c>
      <c r="P1852" s="24" t="n">
        <f aca="false">[1]Sheet1!Z1852</f>
        <v>0</v>
      </c>
      <c r="Q1852" s="24" t="n">
        <f aca="false">[1]Sheet1!AA1852</f>
        <v>0</v>
      </c>
      <c r="R1852" s="25" t="n">
        <f aca="false">SUM(R1847:R1851)</f>
        <v>0</v>
      </c>
      <c r="S1852" s="25" t="n">
        <f aca="false">SUM(S1847:S1851)</f>
        <v>0</v>
      </c>
      <c r="T1852" s="25" t="n">
        <f aca="false">SUM(T1847:T1851)</f>
        <v>0</v>
      </c>
      <c r="U1852" s="25" t="n">
        <f aca="false">SUM(U1847:U1851)</f>
        <v>0</v>
      </c>
      <c r="V1852" s="25" t="n">
        <f aca="false">SUM(V1847:V1851)</f>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6" t="s">
        <v>2351</v>
      </c>
    </row>
    <row r="1853" customFormat="false" ht="12.95" hidden="false" customHeight="true" outlineLevel="0" collapsed="false">
      <c r="D1853" s="11" t="s">
        <v>2304</v>
      </c>
      <c r="F1853" s="13" t="s">
        <v>233</v>
      </c>
      <c r="G1853" s="13" t="s">
        <v>234</v>
      </c>
      <c r="H1853" s="14"/>
      <c r="I1853" s="14"/>
      <c r="J1853" s="14"/>
      <c r="K1853" s="14"/>
      <c r="L1853" s="14"/>
      <c r="M1853" s="14" t="n">
        <f aca="false">[1]Sheet1!W1853</f>
        <v>0</v>
      </c>
      <c r="N1853" s="14" t="n">
        <f aca="false">[1]Sheet1!X1853</f>
        <v>0</v>
      </c>
      <c r="O1853" s="14" t="n">
        <f aca="false">[1]Sheet1!Y1853</f>
        <v>0</v>
      </c>
      <c r="P1853" s="14" t="n">
        <f aca="false">[1]Sheet1!Z1853</f>
        <v>0</v>
      </c>
      <c r="Q1853" s="14" t="n">
        <f aca="false">[1]Sheet1!AA1853</f>
        <v>0</v>
      </c>
      <c r="R1853" s="15"/>
      <c r="S1853" s="15"/>
      <c r="T1853" s="15"/>
      <c r="U1853" s="15"/>
      <c r="V1853" s="15"/>
      <c r="W1853" s="14"/>
      <c r="X1853" s="14"/>
      <c r="Y1853" s="14"/>
      <c r="Z1853" s="14"/>
      <c r="AA1853" s="14"/>
      <c r="AB1853" s="14"/>
      <c r="AC1853" s="14"/>
      <c r="AD1853" s="14"/>
      <c r="AE1853" s="14"/>
      <c r="AF1853" s="14"/>
      <c r="AG1853" s="14"/>
      <c r="AH1853" s="14"/>
      <c r="AI1853" s="14"/>
      <c r="AJ1853" s="14"/>
      <c r="AK1853" s="14"/>
      <c r="AL1853" s="16" t="s">
        <v>2352</v>
      </c>
    </row>
    <row r="1854" customFormat="false" ht="12.95" hidden="false" customHeight="true" outlineLevel="0" collapsed="false">
      <c r="D1854" s="11" t="s">
        <v>2304</v>
      </c>
      <c r="F1854" s="11" t="s">
        <v>237</v>
      </c>
      <c r="G1854" s="11" t="s">
        <v>238</v>
      </c>
      <c r="H1854" s="14" t="n">
        <v>0</v>
      </c>
      <c r="I1854" s="14" t="n">
        <v>0</v>
      </c>
      <c r="J1854" s="14" t="n">
        <v>0</v>
      </c>
      <c r="K1854" s="14" t="n">
        <v>0</v>
      </c>
      <c r="L1854" s="14" t="n">
        <v>0</v>
      </c>
      <c r="M1854" s="14" t="n">
        <f aca="false">[1]Sheet1!W1854</f>
        <v>0</v>
      </c>
      <c r="N1854" s="14" t="n">
        <f aca="false">[1]Sheet1!X1854</f>
        <v>0</v>
      </c>
      <c r="O1854" s="14" t="n">
        <f aca="false">[1]Sheet1!Y1854</f>
        <v>0</v>
      </c>
      <c r="P1854" s="14" t="n">
        <f aca="false">[1]Sheet1!Z1854</f>
        <v>0</v>
      </c>
      <c r="Q1854" s="14" t="n">
        <f aca="false">[1]Sheet1!AA1854</f>
        <v>0</v>
      </c>
      <c r="R1854" s="19" t="n">
        <v>0</v>
      </c>
      <c r="S1854" s="19" t="n">
        <v>0</v>
      </c>
      <c r="T1854" s="19" t="n">
        <v>0</v>
      </c>
      <c r="U1854" s="19" t="n">
        <v>0</v>
      </c>
      <c r="V1854" s="19"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6" t="s">
        <v>2353</v>
      </c>
    </row>
    <row r="1855" customFormat="false" ht="12.95" hidden="false" customHeight="true" outlineLevel="0" collapsed="false">
      <c r="D1855" s="11" t="s">
        <v>2304</v>
      </c>
      <c r="F1855" s="23" t="s">
        <v>241</v>
      </c>
      <c r="G1855" s="23" t="s">
        <v>242</v>
      </c>
      <c r="H1855" s="24" t="n">
        <v>0</v>
      </c>
      <c r="I1855" s="24" t="n">
        <v>0</v>
      </c>
      <c r="J1855" s="24" t="n">
        <v>0</v>
      </c>
      <c r="K1855" s="24" t="n">
        <v>0</v>
      </c>
      <c r="L1855" s="24" t="n">
        <v>0</v>
      </c>
      <c r="M1855" s="24" t="n">
        <f aca="false">[1]Sheet1!W1855</f>
        <v>0</v>
      </c>
      <c r="N1855" s="24" t="n">
        <f aca="false">[1]Sheet1!X1855</f>
        <v>0</v>
      </c>
      <c r="O1855" s="24" t="n">
        <f aca="false">[1]Sheet1!Y1855</f>
        <v>0</v>
      </c>
      <c r="P1855" s="24" t="n">
        <f aca="false">[1]Sheet1!Z1855</f>
        <v>0</v>
      </c>
      <c r="Q1855" s="24" t="n">
        <f aca="false">[1]Sheet1!AA1855</f>
        <v>0</v>
      </c>
      <c r="R1855" s="25" t="n">
        <f aca="false">+R1854</f>
        <v>0</v>
      </c>
      <c r="S1855" s="25" t="n">
        <f aca="false">+S1854</f>
        <v>0</v>
      </c>
      <c r="T1855" s="25" t="n">
        <f aca="false">+T1854</f>
        <v>0</v>
      </c>
      <c r="U1855" s="25" t="n">
        <f aca="false">+U1854</f>
        <v>0</v>
      </c>
      <c r="V1855" s="25" t="n">
        <f aca="false">+V1854</f>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6" t="s">
        <v>2354</v>
      </c>
    </row>
    <row r="1856" customFormat="false" ht="12.95" hidden="false" customHeight="true" outlineLevel="0" collapsed="false">
      <c r="D1856" s="11" t="s">
        <v>2304</v>
      </c>
      <c r="F1856" s="13" t="s">
        <v>245</v>
      </c>
      <c r="G1856" s="13" t="s">
        <v>246</v>
      </c>
      <c r="H1856" s="14"/>
      <c r="I1856" s="14"/>
      <c r="J1856" s="14"/>
      <c r="K1856" s="14"/>
      <c r="L1856" s="14"/>
      <c r="M1856" s="14" t="n">
        <f aca="false">[1]Sheet1!W1856</f>
        <v>0</v>
      </c>
      <c r="N1856" s="14" t="n">
        <f aca="false">[1]Sheet1!X1856</f>
        <v>0</v>
      </c>
      <c r="O1856" s="14" t="n">
        <f aca="false">[1]Sheet1!Y1856</f>
        <v>0</v>
      </c>
      <c r="P1856" s="14" t="n">
        <f aca="false">[1]Sheet1!Z1856</f>
        <v>0</v>
      </c>
      <c r="Q1856" s="14" t="n">
        <f aca="false">[1]Sheet1!AA1856</f>
        <v>0</v>
      </c>
      <c r="R1856" s="15"/>
      <c r="S1856" s="15"/>
      <c r="T1856" s="15"/>
      <c r="U1856" s="15"/>
      <c r="V1856" s="15"/>
      <c r="W1856" s="14"/>
      <c r="X1856" s="14"/>
      <c r="Y1856" s="14"/>
      <c r="Z1856" s="14"/>
      <c r="AA1856" s="14"/>
      <c r="AB1856" s="14"/>
      <c r="AC1856" s="14"/>
      <c r="AD1856" s="14"/>
      <c r="AE1856" s="14"/>
      <c r="AF1856" s="14"/>
      <c r="AG1856" s="14"/>
      <c r="AH1856" s="14"/>
      <c r="AI1856" s="14"/>
      <c r="AJ1856" s="14"/>
      <c r="AK1856" s="14"/>
      <c r="AL1856" s="16" t="s">
        <v>2355</v>
      </c>
    </row>
    <row r="1857" customFormat="false" ht="12.95" hidden="false" customHeight="true" outlineLevel="0" collapsed="false">
      <c r="D1857" s="11" t="s">
        <v>2304</v>
      </c>
      <c r="F1857" s="11" t="s">
        <v>249</v>
      </c>
      <c r="G1857" s="11" t="s">
        <v>250</v>
      </c>
      <c r="H1857" s="14" t="n">
        <v>0</v>
      </c>
      <c r="I1857" s="14" t="n">
        <v>0</v>
      </c>
      <c r="J1857" s="14" t="n">
        <v>0</v>
      </c>
      <c r="K1857" s="14" t="n">
        <v>0</v>
      </c>
      <c r="L1857" s="14" t="n">
        <v>0</v>
      </c>
      <c r="M1857" s="14" t="n">
        <f aca="false">[1]Sheet1!W1857</f>
        <v>0</v>
      </c>
      <c r="N1857" s="14" t="n">
        <f aca="false">[1]Sheet1!X1857</f>
        <v>0</v>
      </c>
      <c r="O1857" s="14" t="n">
        <f aca="false">[1]Sheet1!Y1857</f>
        <v>0</v>
      </c>
      <c r="P1857" s="14" t="n">
        <f aca="false">[1]Sheet1!Z1857</f>
        <v>0</v>
      </c>
      <c r="Q1857" s="14" t="n">
        <f aca="false">[1]Sheet1!AA1857</f>
        <v>0</v>
      </c>
      <c r="R1857" s="19" t="n">
        <v>0</v>
      </c>
      <c r="S1857" s="19" t="n">
        <v>0</v>
      </c>
      <c r="T1857" s="19" t="n">
        <v>0</v>
      </c>
      <c r="U1857" s="19" t="n">
        <v>0</v>
      </c>
      <c r="V1857" s="19"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6" t="s">
        <v>2356</v>
      </c>
    </row>
    <row r="1858" customFormat="false" ht="12.95" hidden="false" customHeight="true" outlineLevel="0" collapsed="false">
      <c r="D1858" s="11" t="s">
        <v>2304</v>
      </c>
      <c r="F1858" s="23" t="s">
        <v>253</v>
      </c>
      <c r="G1858" s="23" t="s">
        <v>254</v>
      </c>
      <c r="H1858" s="24" t="n">
        <v>0</v>
      </c>
      <c r="I1858" s="24" t="n">
        <v>0</v>
      </c>
      <c r="J1858" s="24" t="n">
        <v>0</v>
      </c>
      <c r="K1858" s="24" t="n">
        <v>0</v>
      </c>
      <c r="L1858" s="24" t="n">
        <v>0</v>
      </c>
      <c r="M1858" s="24" t="n">
        <f aca="false">[1]Sheet1!W1858</f>
        <v>0</v>
      </c>
      <c r="N1858" s="24" t="n">
        <f aca="false">[1]Sheet1!X1858</f>
        <v>0</v>
      </c>
      <c r="O1858" s="24" t="n">
        <f aca="false">[1]Sheet1!Y1858</f>
        <v>0</v>
      </c>
      <c r="P1858" s="24" t="n">
        <f aca="false">[1]Sheet1!Z1858</f>
        <v>0</v>
      </c>
      <c r="Q1858" s="24" t="n">
        <f aca="false">[1]Sheet1!AA1858</f>
        <v>0</v>
      </c>
      <c r="R1858" s="25" t="n">
        <f aca="false">+R1857</f>
        <v>0</v>
      </c>
      <c r="S1858" s="25" t="n">
        <f aca="false">+S1857</f>
        <v>0</v>
      </c>
      <c r="T1858" s="25" t="n">
        <f aca="false">+T1857</f>
        <v>0</v>
      </c>
      <c r="U1858" s="25" t="n">
        <f aca="false">+U1857</f>
        <v>0</v>
      </c>
      <c r="V1858" s="25" t="n">
        <f aca="false">+V1857</f>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6" t="s">
        <v>2357</v>
      </c>
    </row>
    <row r="1859" customFormat="false" ht="12.95" hidden="false" customHeight="true" outlineLevel="0" collapsed="false">
      <c r="D1859" s="11" t="s">
        <v>2304</v>
      </c>
      <c r="F1859" s="13" t="s">
        <v>257</v>
      </c>
      <c r="G1859" s="13" t="s">
        <v>258</v>
      </c>
      <c r="H1859" s="14"/>
      <c r="I1859" s="14"/>
      <c r="J1859" s="14"/>
      <c r="K1859" s="14"/>
      <c r="L1859" s="14"/>
      <c r="M1859" s="14" t="n">
        <f aca="false">[1]Sheet1!W1859</f>
        <v>0</v>
      </c>
      <c r="N1859" s="14" t="n">
        <f aca="false">[1]Sheet1!X1859</f>
        <v>0</v>
      </c>
      <c r="O1859" s="14" t="n">
        <f aca="false">[1]Sheet1!Y1859</f>
        <v>0</v>
      </c>
      <c r="P1859" s="14" t="n">
        <f aca="false">[1]Sheet1!Z1859</f>
        <v>0</v>
      </c>
      <c r="Q1859" s="14" t="n">
        <f aca="false">[1]Sheet1!AA1859</f>
        <v>0</v>
      </c>
      <c r="R1859" s="15"/>
      <c r="S1859" s="15"/>
      <c r="T1859" s="15"/>
      <c r="U1859" s="15"/>
      <c r="V1859" s="15"/>
      <c r="W1859" s="14"/>
      <c r="X1859" s="14"/>
      <c r="Y1859" s="14"/>
      <c r="Z1859" s="14"/>
      <c r="AA1859" s="14"/>
      <c r="AB1859" s="14"/>
      <c r="AC1859" s="14"/>
      <c r="AD1859" s="14"/>
      <c r="AE1859" s="14"/>
      <c r="AF1859" s="14"/>
      <c r="AG1859" s="14"/>
      <c r="AH1859" s="14"/>
      <c r="AI1859" s="14"/>
      <c r="AJ1859" s="14"/>
      <c r="AK1859" s="14"/>
      <c r="AL1859" s="16" t="s">
        <v>2358</v>
      </c>
    </row>
    <row r="1860" customFormat="false" ht="12.95" hidden="false" customHeight="true" outlineLevel="0" collapsed="false">
      <c r="D1860" s="11" t="s">
        <v>2304</v>
      </c>
      <c r="F1860" s="11" t="s">
        <v>261</v>
      </c>
      <c r="G1860" s="11" t="s">
        <v>262</v>
      </c>
      <c r="H1860" s="14" t="n">
        <v>0</v>
      </c>
      <c r="I1860" s="14" t="n">
        <v>0</v>
      </c>
      <c r="J1860" s="14" t="n">
        <v>0</v>
      </c>
      <c r="K1860" s="14" t="n">
        <v>0</v>
      </c>
      <c r="L1860" s="14" t="n">
        <v>0</v>
      </c>
      <c r="M1860" s="14" t="n">
        <f aca="false">[1]Sheet1!W1860</f>
        <v>0</v>
      </c>
      <c r="N1860" s="14" t="n">
        <f aca="false">[1]Sheet1!X1860</f>
        <v>0</v>
      </c>
      <c r="O1860" s="14" t="n">
        <f aca="false">[1]Sheet1!Y1860</f>
        <v>0</v>
      </c>
      <c r="P1860" s="14" t="n">
        <f aca="false">[1]Sheet1!Z1860</f>
        <v>0</v>
      </c>
      <c r="Q1860" s="14" t="n">
        <f aca="false">[1]Sheet1!AA1860</f>
        <v>0</v>
      </c>
      <c r="R1860" s="19" t="n">
        <v>0</v>
      </c>
      <c r="S1860" s="19" t="n">
        <v>0</v>
      </c>
      <c r="T1860" s="19" t="n">
        <v>0</v>
      </c>
      <c r="U1860" s="19" t="n">
        <v>0</v>
      </c>
      <c r="V1860" s="19"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6" t="s">
        <v>2359</v>
      </c>
    </row>
    <row r="1861" customFormat="false" ht="12.95" hidden="false" customHeight="true" outlineLevel="0" collapsed="false">
      <c r="D1861" s="11" t="s">
        <v>2304</v>
      </c>
      <c r="F1861" s="23" t="s">
        <v>265</v>
      </c>
      <c r="G1861" s="23" t="s">
        <v>266</v>
      </c>
      <c r="H1861" s="24" t="n">
        <v>0</v>
      </c>
      <c r="I1861" s="24" t="n">
        <v>0</v>
      </c>
      <c r="J1861" s="24" t="n">
        <v>0</v>
      </c>
      <c r="K1861" s="24" t="n">
        <v>0</v>
      </c>
      <c r="L1861" s="24" t="n">
        <v>0</v>
      </c>
      <c r="M1861" s="24" t="n">
        <f aca="false">[1]Sheet1!W1861</f>
        <v>0</v>
      </c>
      <c r="N1861" s="24" t="n">
        <f aca="false">[1]Sheet1!X1861</f>
        <v>0</v>
      </c>
      <c r="O1861" s="24" t="n">
        <f aca="false">[1]Sheet1!Y1861</f>
        <v>0</v>
      </c>
      <c r="P1861" s="24" t="n">
        <f aca="false">[1]Sheet1!Z1861</f>
        <v>0</v>
      </c>
      <c r="Q1861" s="24" t="n">
        <f aca="false">[1]Sheet1!AA1861</f>
        <v>0</v>
      </c>
      <c r="R1861" s="25" t="n">
        <f aca="false">+R1860</f>
        <v>0</v>
      </c>
      <c r="S1861" s="25" t="n">
        <f aca="false">+S1860</f>
        <v>0</v>
      </c>
      <c r="T1861" s="25" t="n">
        <f aca="false">+T1860</f>
        <v>0</v>
      </c>
      <c r="U1861" s="25" t="n">
        <f aca="false">+U1860</f>
        <v>0</v>
      </c>
      <c r="V1861" s="25" t="n">
        <f aca="false">+V1860</f>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6" t="s">
        <v>2360</v>
      </c>
    </row>
    <row r="1862" customFormat="false" ht="12.95" hidden="false" customHeight="true" outlineLevel="0" collapsed="false">
      <c r="D1862" s="11" t="s">
        <v>2304</v>
      </c>
      <c r="F1862" s="23" t="s">
        <v>269</v>
      </c>
      <c r="G1862" s="23" t="s">
        <v>270</v>
      </c>
      <c r="H1862" s="24" t="n">
        <v>0</v>
      </c>
      <c r="I1862" s="24" t="n">
        <v>0</v>
      </c>
      <c r="J1862" s="24" t="n">
        <v>0</v>
      </c>
      <c r="K1862" s="24" t="n">
        <v>0</v>
      </c>
      <c r="L1862" s="24" t="n">
        <v>0</v>
      </c>
      <c r="M1862" s="24" t="n">
        <f aca="false">[1]Sheet1!W1862</f>
        <v>0</v>
      </c>
      <c r="N1862" s="24" t="n">
        <f aca="false">[1]Sheet1!X1862</f>
        <v>0</v>
      </c>
      <c r="O1862" s="24" t="n">
        <f aca="false">[1]Sheet1!Y1862</f>
        <v>0</v>
      </c>
      <c r="P1862" s="24" t="n">
        <f aca="false">[1]Sheet1!Z1862</f>
        <v>3000</v>
      </c>
      <c r="Q1862" s="24" t="n">
        <f aca="false">[1]Sheet1!AA1862</f>
        <v>0</v>
      </c>
      <c r="R1862" s="25" t="n">
        <f aca="false">+R1817+R1827+R1830+R1833+R1845+R1852+R1855+R1858+R1861</f>
        <v>0</v>
      </c>
      <c r="S1862" s="25" t="n">
        <f aca="false">+S1817+S1827+S1830+S1833+S1845+S1852+S1855+S1858+S1861</f>
        <v>0</v>
      </c>
      <c r="T1862" s="25" t="n">
        <f aca="false">+T1817+T1827+T1830+T1833+T1845+T1852+T1855+T1858+T1861</f>
        <v>0</v>
      </c>
      <c r="U1862" s="25" t="n">
        <f aca="false">+U1817+U1827+U1830+U1833+U1845+U1852+U1855+U1858+U1861</f>
        <v>3000</v>
      </c>
      <c r="V1862" s="25" t="n">
        <f aca="false">+V1817+V1827+V1830+V1833+V1845+V1852+V1855+V1858+V1861</f>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6" t="s">
        <v>2361</v>
      </c>
    </row>
    <row r="1863" customFormat="false" ht="12.95" hidden="false" customHeight="true" outlineLevel="0" collapsed="false">
      <c r="D1863" s="11" t="s">
        <v>2304</v>
      </c>
      <c r="F1863" s="13" t="s">
        <v>273</v>
      </c>
      <c r="G1863" s="13" t="s">
        <v>274</v>
      </c>
      <c r="H1863" s="14"/>
      <c r="I1863" s="14"/>
      <c r="J1863" s="14"/>
      <c r="K1863" s="14"/>
      <c r="L1863" s="14"/>
      <c r="M1863" s="14" t="n">
        <f aca="false">[1]Sheet1!W1863</f>
        <v>0</v>
      </c>
      <c r="N1863" s="14" t="n">
        <f aca="false">[1]Sheet1!X1863</f>
        <v>0</v>
      </c>
      <c r="O1863" s="14" t="n">
        <f aca="false">[1]Sheet1!Y1863</f>
        <v>0</v>
      </c>
      <c r="P1863" s="14" t="n">
        <f aca="false">[1]Sheet1!Z1863</f>
        <v>0</v>
      </c>
      <c r="Q1863" s="14" t="n">
        <f aca="false">[1]Sheet1!AA1863</f>
        <v>0</v>
      </c>
      <c r="R1863" s="15"/>
      <c r="S1863" s="15"/>
      <c r="T1863" s="15"/>
      <c r="U1863" s="15"/>
      <c r="V1863" s="15"/>
      <c r="W1863" s="14"/>
      <c r="X1863" s="14"/>
      <c r="Y1863" s="14"/>
      <c r="Z1863" s="14"/>
      <c r="AA1863" s="14"/>
      <c r="AB1863" s="14"/>
      <c r="AC1863" s="14"/>
      <c r="AD1863" s="14"/>
      <c r="AE1863" s="14"/>
      <c r="AF1863" s="14"/>
      <c r="AG1863" s="14"/>
      <c r="AH1863" s="14"/>
      <c r="AI1863" s="14"/>
      <c r="AJ1863" s="14"/>
      <c r="AK1863" s="14"/>
      <c r="AL1863" s="16" t="s">
        <v>2362</v>
      </c>
    </row>
    <row r="1864" customFormat="false" ht="12.95" hidden="false" customHeight="true" outlineLevel="0" collapsed="false">
      <c r="D1864" s="11" t="s">
        <v>2304</v>
      </c>
      <c r="F1864" s="11" t="s">
        <v>277</v>
      </c>
      <c r="G1864" s="11" t="s">
        <v>278</v>
      </c>
      <c r="H1864" s="14" t="n">
        <v>0</v>
      </c>
      <c r="I1864" s="14" t="n">
        <v>0</v>
      </c>
      <c r="J1864" s="14" t="n">
        <v>0</v>
      </c>
      <c r="K1864" s="14" t="n">
        <v>0</v>
      </c>
      <c r="L1864" s="14" t="n">
        <v>0</v>
      </c>
      <c r="M1864" s="14" t="n">
        <f aca="false">[1]Sheet1!W1864</f>
        <v>0</v>
      </c>
      <c r="N1864" s="14" t="n">
        <f aca="false">[1]Sheet1!X1864</f>
        <v>0</v>
      </c>
      <c r="O1864" s="14" t="n">
        <f aca="false">[1]Sheet1!Y1864</f>
        <v>0</v>
      </c>
      <c r="P1864" s="14" t="n">
        <f aca="false">[1]Sheet1!Z1864</f>
        <v>0</v>
      </c>
      <c r="Q1864" s="14" t="n">
        <f aca="false">[1]Sheet1!AA1864</f>
        <v>0</v>
      </c>
      <c r="R1864" s="19" t="n">
        <v>0</v>
      </c>
      <c r="S1864" s="19" t="n">
        <v>0</v>
      </c>
      <c r="T1864" s="19" t="n">
        <v>0</v>
      </c>
      <c r="U1864" s="19" t="n">
        <v>0</v>
      </c>
      <c r="V1864" s="19"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6" t="s">
        <v>2363</v>
      </c>
    </row>
    <row r="1865" customFormat="false" ht="12.95" hidden="false" customHeight="true" outlineLevel="0" collapsed="false">
      <c r="D1865" s="11" t="s">
        <v>2304</v>
      </c>
      <c r="F1865" s="11" t="s">
        <v>281</v>
      </c>
      <c r="G1865" s="11" t="s">
        <v>282</v>
      </c>
      <c r="H1865" s="14" t="n">
        <v>0</v>
      </c>
      <c r="I1865" s="14" t="n">
        <v>0</v>
      </c>
      <c r="J1865" s="14" t="n">
        <v>0</v>
      </c>
      <c r="K1865" s="14" t="n">
        <v>0</v>
      </c>
      <c r="L1865" s="14" t="n">
        <v>0</v>
      </c>
      <c r="M1865" s="14" t="n">
        <f aca="false">[1]Sheet1!W1865</f>
        <v>0</v>
      </c>
      <c r="N1865" s="14" t="n">
        <f aca="false">[1]Sheet1!X1865</f>
        <v>0</v>
      </c>
      <c r="O1865" s="14" t="n">
        <f aca="false">[1]Sheet1!Y1865</f>
        <v>0</v>
      </c>
      <c r="P1865" s="14" t="n">
        <f aca="false">[1]Sheet1!Z1865</f>
        <v>0</v>
      </c>
      <c r="Q1865" s="14" t="n">
        <f aca="false">[1]Sheet1!AA1865</f>
        <v>0</v>
      </c>
      <c r="R1865" s="19" t="n">
        <v>0</v>
      </c>
      <c r="S1865" s="19" t="n">
        <v>0</v>
      </c>
      <c r="T1865" s="19" t="n">
        <v>0</v>
      </c>
      <c r="U1865" s="19" t="n">
        <v>0</v>
      </c>
      <c r="V1865" s="19"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6" t="s">
        <v>2364</v>
      </c>
    </row>
    <row r="1866" customFormat="false" ht="12.95" hidden="false" customHeight="true" outlineLevel="0" collapsed="false">
      <c r="D1866" s="11" t="s">
        <v>2304</v>
      </c>
      <c r="F1866" s="11" t="s">
        <v>285</v>
      </c>
      <c r="G1866" s="11" t="s">
        <v>286</v>
      </c>
      <c r="H1866" s="14" t="n">
        <v>0</v>
      </c>
      <c r="I1866" s="14" t="n">
        <v>0</v>
      </c>
      <c r="J1866" s="14" t="n">
        <v>0</v>
      </c>
      <c r="K1866" s="14" t="n">
        <v>0</v>
      </c>
      <c r="L1866" s="14" t="n">
        <v>0</v>
      </c>
      <c r="M1866" s="14" t="n">
        <f aca="false">[1]Sheet1!W1866</f>
        <v>0</v>
      </c>
      <c r="N1866" s="14" t="n">
        <f aca="false">[1]Sheet1!X1866</f>
        <v>0</v>
      </c>
      <c r="O1866" s="14" t="n">
        <f aca="false">[1]Sheet1!Y1866</f>
        <v>0</v>
      </c>
      <c r="P1866" s="14" t="n">
        <f aca="false">[1]Sheet1!Z1866</f>
        <v>3000</v>
      </c>
      <c r="Q1866" s="14" t="n">
        <f aca="false">[1]Sheet1!AA1866</f>
        <v>0</v>
      </c>
      <c r="R1866" s="19" t="n">
        <v>0</v>
      </c>
      <c r="S1866" s="19" t="n">
        <v>0</v>
      </c>
      <c r="T1866" s="19" t="n">
        <v>0</v>
      </c>
      <c r="U1866" s="19" t="n">
        <f aca="false">P1866</f>
        <v>3000</v>
      </c>
      <c r="V1866" s="19"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6" t="s">
        <v>2365</v>
      </c>
    </row>
    <row r="1867" customFormat="false" ht="12.95" hidden="false" customHeight="true" outlineLevel="0" collapsed="false">
      <c r="D1867" s="11" t="s">
        <v>2304</v>
      </c>
      <c r="F1867" s="11" t="s">
        <v>289</v>
      </c>
      <c r="G1867" s="11" t="s">
        <v>290</v>
      </c>
      <c r="H1867" s="14" t="n">
        <v>0</v>
      </c>
      <c r="I1867" s="14" t="n">
        <v>0</v>
      </c>
      <c r="J1867" s="14" t="n">
        <v>0</v>
      </c>
      <c r="K1867" s="14" t="n">
        <v>0</v>
      </c>
      <c r="L1867" s="14" t="n">
        <v>0</v>
      </c>
      <c r="M1867" s="14" t="n">
        <f aca="false">[1]Sheet1!W1867</f>
        <v>0</v>
      </c>
      <c r="N1867" s="14" t="n">
        <f aca="false">[1]Sheet1!X1867</f>
        <v>0</v>
      </c>
      <c r="O1867" s="14" t="n">
        <f aca="false">[1]Sheet1!Y1867</f>
        <v>0</v>
      </c>
      <c r="P1867" s="14" t="n">
        <f aca="false">[1]Sheet1!Z1867</f>
        <v>0</v>
      </c>
      <c r="Q1867" s="14" t="n">
        <f aca="false">[1]Sheet1!AA1867</f>
        <v>0</v>
      </c>
      <c r="R1867" s="19" t="n">
        <v>0</v>
      </c>
      <c r="S1867" s="19" t="n">
        <v>0</v>
      </c>
      <c r="T1867" s="19" t="n">
        <v>0</v>
      </c>
      <c r="U1867" s="19" t="n">
        <v>0</v>
      </c>
      <c r="V1867" s="19"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6" t="s">
        <v>2366</v>
      </c>
    </row>
    <row r="1868" customFormat="false" ht="12.95" hidden="false" customHeight="true" outlineLevel="0" collapsed="false">
      <c r="D1868" s="11" t="s">
        <v>2304</v>
      </c>
      <c r="F1868" s="11" t="s">
        <v>293</v>
      </c>
      <c r="G1868" s="11" t="s">
        <v>294</v>
      </c>
      <c r="H1868" s="14" t="n">
        <v>0</v>
      </c>
      <c r="I1868" s="14" t="n">
        <v>0</v>
      </c>
      <c r="J1868" s="14" t="n">
        <v>0</v>
      </c>
      <c r="K1868" s="14" t="n">
        <v>0</v>
      </c>
      <c r="L1868" s="14" t="n">
        <v>0</v>
      </c>
      <c r="M1868" s="14" t="n">
        <f aca="false">[1]Sheet1!W1868</f>
        <v>0</v>
      </c>
      <c r="N1868" s="14" t="n">
        <f aca="false">[1]Sheet1!X1868</f>
        <v>0</v>
      </c>
      <c r="O1868" s="14" t="n">
        <f aca="false">[1]Sheet1!Y1868</f>
        <v>0</v>
      </c>
      <c r="P1868" s="14" t="n">
        <f aca="false">[1]Sheet1!Z1868</f>
        <v>0</v>
      </c>
      <c r="Q1868" s="14" t="n">
        <f aca="false">[1]Sheet1!AA1868</f>
        <v>0</v>
      </c>
      <c r="R1868" s="19" t="n">
        <v>0</v>
      </c>
      <c r="S1868" s="19" t="n">
        <v>0</v>
      </c>
      <c r="T1868" s="19" t="n">
        <v>0</v>
      </c>
      <c r="U1868" s="19" t="n">
        <v>0</v>
      </c>
      <c r="V1868" s="19"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6" t="s">
        <v>2367</v>
      </c>
    </row>
    <row r="1869" customFormat="false" ht="12.95" hidden="false" customHeight="true" outlineLevel="0" collapsed="false">
      <c r="D1869" s="11" t="s">
        <v>2304</v>
      </c>
      <c r="F1869" s="11" t="s">
        <v>297</v>
      </c>
      <c r="G1869" s="11" t="s">
        <v>298</v>
      </c>
      <c r="H1869" s="14" t="n">
        <v>0</v>
      </c>
      <c r="I1869" s="14" t="n">
        <v>0</v>
      </c>
      <c r="J1869" s="14" t="n">
        <v>0</v>
      </c>
      <c r="K1869" s="14" t="n">
        <v>0</v>
      </c>
      <c r="L1869" s="14" t="n">
        <v>0</v>
      </c>
      <c r="M1869" s="14" t="n">
        <f aca="false">[1]Sheet1!W1869</f>
        <v>0</v>
      </c>
      <c r="N1869" s="14" t="n">
        <f aca="false">[1]Sheet1!X1869</f>
        <v>0</v>
      </c>
      <c r="O1869" s="14" t="n">
        <f aca="false">[1]Sheet1!Y1869</f>
        <v>0</v>
      </c>
      <c r="P1869" s="14" t="n">
        <f aca="false">[1]Sheet1!Z1869</f>
        <v>0</v>
      </c>
      <c r="Q1869" s="14" t="n">
        <f aca="false">[1]Sheet1!AA1869</f>
        <v>0</v>
      </c>
      <c r="R1869" s="19" t="n">
        <v>0</v>
      </c>
      <c r="S1869" s="19" t="n">
        <v>0</v>
      </c>
      <c r="T1869" s="19" t="n">
        <v>0</v>
      </c>
      <c r="U1869" s="19" t="n">
        <v>0</v>
      </c>
      <c r="V1869" s="19"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6" t="s">
        <v>2368</v>
      </c>
    </row>
    <row r="1870" customFormat="false" ht="12.95" hidden="false" customHeight="true" outlineLevel="0" collapsed="false">
      <c r="D1870" s="11" t="s">
        <v>2304</v>
      </c>
      <c r="F1870" s="11" t="s">
        <v>301</v>
      </c>
      <c r="G1870" s="11" t="s">
        <v>302</v>
      </c>
      <c r="H1870" s="14" t="n">
        <v>0</v>
      </c>
      <c r="I1870" s="14" t="n">
        <v>0</v>
      </c>
      <c r="J1870" s="14" t="n">
        <v>0</v>
      </c>
      <c r="K1870" s="14" t="n">
        <v>0</v>
      </c>
      <c r="L1870" s="14" t="n">
        <v>0</v>
      </c>
      <c r="M1870" s="14" t="n">
        <f aca="false">[1]Sheet1!W1870</f>
        <v>0</v>
      </c>
      <c r="N1870" s="14" t="n">
        <f aca="false">[1]Sheet1!X1870</f>
        <v>0</v>
      </c>
      <c r="O1870" s="14" t="n">
        <f aca="false">[1]Sheet1!Y1870</f>
        <v>0</v>
      </c>
      <c r="P1870" s="14" t="n">
        <f aca="false">[1]Sheet1!Z1870</f>
        <v>0</v>
      </c>
      <c r="Q1870" s="14" t="n">
        <f aca="false">[1]Sheet1!AA1870</f>
        <v>0</v>
      </c>
      <c r="R1870" s="19" t="n">
        <v>0</v>
      </c>
      <c r="S1870" s="19" t="n">
        <v>0</v>
      </c>
      <c r="T1870" s="19" t="n">
        <v>0</v>
      </c>
      <c r="U1870" s="19" t="n">
        <v>0</v>
      </c>
      <c r="V1870" s="19"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6" t="s">
        <v>2369</v>
      </c>
    </row>
    <row r="1871" customFormat="false" ht="12.95" hidden="false" customHeight="true" outlineLevel="0" collapsed="false">
      <c r="D1871" s="11" t="s">
        <v>2304</v>
      </c>
      <c r="F1871" s="11" t="s">
        <v>305</v>
      </c>
      <c r="G1871" s="11" t="s">
        <v>306</v>
      </c>
      <c r="H1871" s="14" t="n">
        <v>0</v>
      </c>
      <c r="I1871" s="14" t="n">
        <v>0</v>
      </c>
      <c r="J1871" s="14" t="n">
        <v>0</v>
      </c>
      <c r="K1871" s="14" t="n">
        <v>0</v>
      </c>
      <c r="L1871" s="14" t="n">
        <v>0</v>
      </c>
      <c r="M1871" s="14" t="n">
        <f aca="false">[1]Sheet1!W1871</f>
        <v>0</v>
      </c>
      <c r="N1871" s="14" t="n">
        <f aca="false">[1]Sheet1!X1871</f>
        <v>0</v>
      </c>
      <c r="O1871" s="14" t="n">
        <f aca="false">[1]Sheet1!Y1871</f>
        <v>0</v>
      </c>
      <c r="P1871" s="14" t="n">
        <f aca="false">[1]Sheet1!Z1871</f>
        <v>0</v>
      </c>
      <c r="Q1871" s="14" t="n">
        <f aca="false">[1]Sheet1!AA1871</f>
        <v>0</v>
      </c>
      <c r="R1871" s="19" t="n">
        <v>0</v>
      </c>
      <c r="S1871" s="19" t="n">
        <v>0</v>
      </c>
      <c r="T1871" s="19" t="n">
        <v>0</v>
      </c>
      <c r="U1871" s="19" t="n">
        <v>0</v>
      </c>
      <c r="V1871" s="19"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6" t="s">
        <v>2370</v>
      </c>
    </row>
    <row r="1872" customFormat="false" ht="12.95" hidden="false" customHeight="true" outlineLevel="0" collapsed="false">
      <c r="D1872" s="11" t="s">
        <v>2304</v>
      </c>
      <c r="F1872" s="11" t="s">
        <v>309</v>
      </c>
      <c r="G1872" s="11" t="s">
        <v>310</v>
      </c>
      <c r="H1872" s="14" t="n">
        <v>0</v>
      </c>
      <c r="I1872" s="14" t="n">
        <v>0</v>
      </c>
      <c r="J1872" s="14" t="n">
        <v>0</v>
      </c>
      <c r="K1872" s="14" t="n">
        <v>0</v>
      </c>
      <c r="L1872" s="14" t="n">
        <v>0</v>
      </c>
      <c r="M1872" s="14" t="n">
        <f aca="false">[1]Sheet1!W1872</f>
        <v>0</v>
      </c>
      <c r="N1872" s="14" t="n">
        <f aca="false">[1]Sheet1!X1872</f>
        <v>0</v>
      </c>
      <c r="O1872" s="14" t="n">
        <f aca="false">[1]Sheet1!Y1872</f>
        <v>0</v>
      </c>
      <c r="P1872" s="14" t="n">
        <f aca="false">[1]Sheet1!Z1872</f>
        <v>0</v>
      </c>
      <c r="Q1872" s="14" t="n">
        <f aca="false">[1]Sheet1!AA1872</f>
        <v>0</v>
      </c>
      <c r="R1872" s="19" t="n">
        <v>0</v>
      </c>
      <c r="S1872" s="19" t="n">
        <v>0</v>
      </c>
      <c r="T1872" s="19" t="n">
        <v>0</v>
      </c>
      <c r="U1872" s="19" t="n">
        <v>0</v>
      </c>
      <c r="V1872" s="19"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6" t="s">
        <v>2371</v>
      </c>
    </row>
    <row r="1873" customFormat="false" ht="12.95" hidden="false" customHeight="true" outlineLevel="0" collapsed="false">
      <c r="D1873" s="11" t="s">
        <v>2304</v>
      </c>
      <c r="F1873" s="11" t="s">
        <v>313</v>
      </c>
      <c r="G1873" s="11" t="s">
        <v>81</v>
      </c>
      <c r="H1873" s="14" t="n">
        <v>0</v>
      </c>
      <c r="I1873" s="14" t="n">
        <v>0</v>
      </c>
      <c r="J1873" s="14" t="n">
        <v>0</v>
      </c>
      <c r="K1873" s="14" t="n">
        <v>0</v>
      </c>
      <c r="L1873" s="14" t="n">
        <v>0</v>
      </c>
      <c r="M1873" s="14" t="n">
        <f aca="false">[1]Sheet1!W1873</f>
        <v>0</v>
      </c>
      <c r="N1873" s="14" t="n">
        <f aca="false">[1]Sheet1!X1873</f>
        <v>0</v>
      </c>
      <c r="O1873" s="14" t="n">
        <f aca="false">[1]Sheet1!Y1873</f>
        <v>0</v>
      </c>
      <c r="P1873" s="14" t="n">
        <f aca="false">[1]Sheet1!Z1873</f>
        <v>0</v>
      </c>
      <c r="Q1873" s="14" t="n">
        <f aca="false">[1]Sheet1!AA1873</f>
        <v>0</v>
      </c>
      <c r="R1873" s="19" t="n">
        <v>0</v>
      </c>
      <c r="S1873" s="19" t="n">
        <v>0</v>
      </c>
      <c r="T1873" s="19" t="n">
        <v>0</v>
      </c>
      <c r="U1873" s="19" t="n">
        <v>0</v>
      </c>
      <c r="V1873" s="19"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6" t="s">
        <v>2372</v>
      </c>
    </row>
    <row r="1874" customFormat="false" ht="12.95" hidden="false" customHeight="true" outlineLevel="0" collapsed="false">
      <c r="D1874" s="11" t="s">
        <v>2304</v>
      </c>
      <c r="F1874" s="23" t="s">
        <v>316</v>
      </c>
      <c r="G1874" s="23" t="s">
        <v>317</v>
      </c>
      <c r="H1874" s="24" t="n">
        <v>0</v>
      </c>
      <c r="I1874" s="24" t="n">
        <v>0</v>
      </c>
      <c r="J1874" s="24" t="n">
        <v>0</v>
      </c>
      <c r="K1874" s="24" t="n">
        <v>0</v>
      </c>
      <c r="L1874" s="24" t="n">
        <v>0</v>
      </c>
      <c r="M1874" s="24" t="n">
        <f aca="false">[1]Sheet1!W1874</f>
        <v>0</v>
      </c>
      <c r="N1874" s="24" t="n">
        <f aca="false">[1]Sheet1!X1874</f>
        <v>0</v>
      </c>
      <c r="O1874" s="24" t="n">
        <f aca="false">[1]Sheet1!Y1874</f>
        <v>0</v>
      </c>
      <c r="P1874" s="24" t="n">
        <f aca="false">[1]Sheet1!Z1874</f>
        <v>3000</v>
      </c>
      <c r="Q1874" s="24" t="n">
        <f aca="false">[1]Sheet1!AA1874</f>
        <v>0</v>
      </c>
      <c r="R1874" s="25" t="n">
        <f aca="false">SUM(R1864:R1873)</f>
        <v>0</v>
      </c>
      <c r="S1874" s="25" t="n">
        <f aca="false">SUM(S1864:S1873)</f>
        <v>0</v>
      </c>
      <c r="T1874" s="25" t="n">
        <f aca="false">SUM(T1864:T1873)</f>
        <v>0</v>
      </c>
      <c r="U1874" s="25" t="n">
        <f aca="false">SUM(U1864:U1873)</f>
        <v>3000</v>
      </c>
      <c r="V1874" s="25" t="n">
        <f aca="false">SUM(V1864:V1873)</f>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6" t="s">
        <v>2373</v>
      </c>
    </row>
    <row r="1875" customFormat="false" ht="12.95" hidden="false" customHeight="true" outlineLevel="0" collapsed="false">
      <c r="C1875" s="11" t="s">
        <v>2374</v>
      </c>
      <c r="D1875" s="11" t="s">
        <v>2375</v>
      </c>
      <c r="E1875" s="12"/>
      <c r="F1875" s="13" t="s">
        <v>25</v>
      </c>
      <c r="G1875" s="13" t="s">
        <v>26</v>
      </c>
      <c r="H1875" s="14"/>
      <c r="I1875" s="14"/>
      <c r="J1875" s="14"/>
      <c r="K1875" s="14"/>
      <c r="L1875" s="14"/>
      <c r="M1875" s="14" t="n">
        <f aca="false">[1]Sheet1!W1875</f>
        <v>0</v>
      </c>
      <c r="N1875" s="14" t="n">
        <f aca="false">[1]Sheet1!X1875</f>
        <v>0</v>
      </c>
      <c r="O1875" s="14" t="n">
        <f aca="false">[1]Sheet1!Y1875</f>
        <v>0</v>
      </c>
      <c r="P1875" s="14" t="n">
        <f aca="false">[1]Sheet1!Z1875</f>
        <v>0</v>
      </c>
      <c r="Q1875" s="14" t="n">
        <f aca="false">[1]Sheet1!AA1875</f>
        <v>0</v>
      </c>
      <c r="R1875" s="15"/>
      <c r="S1875" s="15"/>
      <c r="T1875" s="15"/>
      <c r="U1875" s="15"/>
      <c r="V1875" s="15"/>
      <c r="W1875" s="14"/>
      <c r="X1875" s="14"/>
      <c r="Y1875" s="14"/>
      <c r="Z1875" s="14"/>
      <c r="AA1875" s="14"/>
      <c r="AB1875" s="14"/>
      <c r="AC1875" s="14"/>
      <c r="AD1875" s="14"/>
      <c r="AE1875" s="14"/>
      <c r="AF1875" s="14"/>
      <c r="AG1875" s="14"/>
      <c r="AH1875" s="14"/>
      <c r="AI1875" s="14"/>
      <c r="AJ1875" s="14"/>
      <c r="AK1875" s="14"/>
      <c r="AL1875" s="16" t="s">
        <v>2376</v>
      </c>
    </row>
    <row r="1876" customFormat="false" ht="12.95" hidden="false" customHeight="true" outlineLevel="0" collapsed="false">
      <c r="D1876" s="11" t="s">
        <v>2375</v>
      </c>
      <c r="F1876" s="11" t="s">
        <v>35</v>
      </c>
      <c r="G1876" s="11" t="s">
        <v>36</v>
      </c>
      <c r="H1876" s="14" t="n">
        <v>0</v>
      </c>
      <c r="I1876" s="14" t="n">
        <v>0</v>
      </c>
      <c r="J1876" s="14" t="n">
        <v>0</v>
      </c>
      <c r="K1876" s="14" t="n">
        <v>0</v>
      </c>
      <c r="L1876" s="14" t="n">
        <v>0</v>
      </c>
      <c r="M1876" s="14" t="n">
        <f aca="false">[1]Sheet1!W1876</f>
        <v>0</v>
      </c>
      <c r="N1876" s="14" t="n">
        <f aca="false">[1]Sheet1!X1876</f>
        <v>0</v>
      </c>
      <c r="O1876" s="14" t="n">
        <f aca="false">[1]Sheet1!Y1876</f>
        <v>0</v>
      </c>
      <c r="P1876" s="14" t="n">
        <f aca="false">[1]Sheet1!Z1876</f>
        <v>0</v>
      </c>
      <c r="Q1876" s="14" t="n">
        <f aca="false">[1]Sheet1!AA1876</f>
        <v>0</v>
      </c>
      <c r="R1876" s="19" t="n">
        <v>0</v>
      </c>
      <c r="S1876" s="19" t="n">
        <v>0</v>
      </c>
      <c r="T1876" s="19" t="n">
        <v>0</v>
      </c>
      <c r="U1876" s="19" t="n">
        <v>0</v>
      </c>
      <c r="V1876" s="19"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6" t="s">
        <v>2377</v>
      </c>
    </row>
    <row r="1877" customFormat="false" ht="12.95" hidden="false" customHeight="true" outlineLevel="0" collapsed="false">
      <c r="D1877" s="11" t="s">
        <v>2375</v>
      </c>
      <c r="F1877" s="11" t="s">
        <v>40</v>
      </c>
      <c r="G1877" s="11" t="s">
        <v>41</v>
      </c>
      <c r="H1877" s="14" t="n">
        <v>0</v>
      </c>
      <c r="I1877" s="14" t="n">
        <v>0</v>
      </c>
      <c r="J1877" s="14" t="n">
        <v>0</v>
      </c>
      <c r="K1877" s="14" t="n">
        <v>0</v>
      </c>
      <c r="L1877" s="14" t="n">
        <v>0</v>
      </c>
      <c r="M1877" s="14" t="n">
        <f aca="false">[1]Sheet1!W1877</f>
        <v>0</v>
      </c>
      <c r="N1877" s="14" t="n">
        <f aca="false">[1]Sheet1!X1877</f>
        <v>0</v>
      </c>
      <c r="O1877" s="14" t="n">
        <f aca="false">[1]Sheet1!Y1877</f>
        <v>0</v>
      </c>
      <c r="P1877" s="14" t="n">
        <f aca="false">[1]Sheet1!Z1877</f>
        <v>0</v>
      </c>
      <c r="Q1877" s="14" t="n">
        <f aca="false">[1]Sheet1!AA1877</f>
        <v>0</v>
      </c>
      <c r="R1877" s="19" t="n">
        <v>0</v>
      </c>
      <c r="S1877" s="19" t="n">
        <v>0</v>
      </c>
      <c r="T1877" s="19" t="n">
        <v>0</v>
      </c>
      <c r="U1877" s="19" t="n">
        <v>0</v>
      </c>
      <c r="V1877" s="19"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6" t="s">
        <v>2378</v>
      </c>
    </row>
    <row r="1878" customFormat="false" ht="12.95" hidden="false" customHeight="true" outlineLevel="0" collapsed="false">
      <c r="D1878" s="11" t="s">
        <v>2375</v>
      </c>
      <c r="F1878" s="11" t="s">
        <v>45</v>
      </c>
      <c r="G1878" s="11" t="s">
        <v>46</v>
      </c>
      <c r="H1878" s="14" t="n">
        <v>0</v>
      </c>
      <c r="I1878" s="14" t="n">
        <v>0</v>
      </c>
      <c r="J1878" s="14" t="n">
        <v>0</v>
      </c>
      <c r="K1878" s="14" t="n">
        <v>0</v>
      </c>
      <c r="L1878" s="14" t="n">
        <v>0</v>
      </c>
      <c r="M1878" s="14" t="n">
        <f aca="false">[1]Sheet1!W1878</f>
        <v>0</v>
      </c>
      <c r="N1878" s="14" t="n">
        <f aca="false">[1]Sheet1!X1878</f>
        <v>0</v>
      </c>
      <c r="O1878" s="14" t="n">
        <f aca="false">[1]Sheet1!Y1878</f>
        <v>0</v>
      </c>
      <c r="P1878" s="14" t="n">
        <f aca="false">[1]Sheet1!Z1878</f>
        <v>0</v>
      </c>
      <c r="Q1878" s="14" t="n">
        <f aca="false">[1]Sheet1!AA1878</f>
        <v>0</v>
      </c>
      <c r="R1878" s="19" t="n">
        <v>0</v>
      </c>
      <c r="S1878" s="19" t="n">
        <v>0</v>
      </c>
      <c r="T1878" s="19" t="n">
        <v>0</v>
      </c>
      <c r="U1878" s="19" t="n">
        <v>0</v>
      </c>
      <c r="V1878" s="19"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6" t="s">
        <v>2379</v>
      </c>
    </row>
    <row r="1879" customFormat="false" ht="12.95" hidden="false" customHeight="true" outlineLevel="0" collapsed="false">
      <c r="D1879" s="11" t="s">
        <v>2375</v>
      </c>
      <c r="F1879" s="11" t="s">
        <v>50</v>
      </c>
      <c r="G1879" s="11" t="s">
        <v>51</v>
      </c>
      <c r="H1879" s="14" t="n">
        <v>0</v>
      </c>
      <c r="I1879" s="14" t="n">
        <v>0</v>
      </c>
      <c r="J1879" s="14" t="n">
        <v>0</v>
      </c>
      <c r="K1879" s="14" t="n">
        <v>0</v>
      </c>
      <c r="L1879" s="14" t="n">
        <v>0</v>
      </c>
      <c r="M1879" s="14" t="n">
        <f aca="false">[1]Sheet1!W1879</f>
        <v>0</v>
      </c>
      <c r="N1879" s="14" t="n">
        <f aca="false">[1]Sheet1!X1879</f>
        <v>0</v>
      </c>
      <c r="O1879" s="14" t="n">
        <f aca="false">[1]Sheet1!Y1879</f>
        <v>0</v>
      </c>
      <c r="P1879" s="14" t="n">
        <f aca="false">[1]Sheet1!Z1879</f>
        <v>0</v>
      </c>
      <c r="Q1879" s="14" t="n">
        <f aca="false">[1]Sheet1!AA1879</f>
        <v>0</v>
      </c>
      <c r="R1879" s="19" t="n">
        <v>0</v>
      </c>
      <c r="S1879" s="19" t="n">
        <v>0</v>
      </c>
      <c r="T1879" s="19" t="n">
        <v>0</v>
      </c>
      <c r="U1879" s="19" t="n">
        <v>0</v>
      </c>
      <c r="V1879" s="19"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6" t="s">
        <v>2380</v>
      </c>
    </row>
    <row r="1880" customFormat="false" ht="12.95" hidden="false" customHeight="true" outlineLevel="0" collapsed="false">
      <c r="D1880" s="11" t="s">
        <v>2375</v>
      </c>
      <c r="F1880" s="11" t="s">
        <v>55</v>
      </c>
      <c r="G1880" s="11" t="s">
        <v>56</v>
      </c>
      <c r="H1880" s="14" t="n">
        <v>0</v>
      </c>
      <c r="I1880" s="14" t="n">
        <v>0</v>
      </c>
      <c r="J1880" s="14" t="n">
        <v>0</v>
      </c>
      <c r="K1880" s="14" t="n">
        <v>0</v>
      </c>
      <c r="L1880" s="14" t="n">
        <v>0</v>
      </c>
      <c r="M1880" s="14" t="n">
        <f aca="false">[1]Sheet1!W1880</f>
        <v>0</v>
      </c>
      <c r="N1880" s="14" t="n">
        <f aca="false">[1]Sheet1!X1880</f>
        <v>0</v>
      </c>
      <c r="O1880" s="14" t="n">
        <f aca="false">[1]Sheet1!Y1880</f>
        <v>0</v>
      </c>
      <c r="P1880" s="14" t="n">
        <f aca="false">[1]Sheet1!Z1880</f>
        <v>0</v>
      </c>
      <c r="Q1880" s="14" t="n">
        <f aca="false">[1]Sheet1!AA1880</f>
        <v>0</v>
      </c>
      <c r="R1880" s="19" t="n">
        <v>0</v>
      </c>
      <c r="S1880" s="19" t="n">
        <v>0</v>
      </c>
      <c r="T1880" s="19" t="n">
        <v>0</v>
      </c>
      <c r="U1880" s="19" t="n">
        <v>0</v>
      </c>
      <c r="V1880" s="19"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6" t="s">
        <v>2381</v>
      </c>
    </row>
    <row r="1881" customFormat="false" ht="12.95" hidden="false" customHeight="true" outlineLevel="0" collapsed="false">
      <c r="D1881" s="11" t="s">
        <v>2375</v>
      </c>
      <c r="F1881" s="11" t="s">
        <v>60</v>
      </c>
      <c r="G1881" s="11" t="s">
        <v>61</v>
      </c>
      <c r="H1881" s="14" t="n">
        <v>0</v>
      </c>
      <c r="I1881" s="14" t="n">
        <v>0</v>
      </c>
      <c r="J1881" s="14" t="n">
        <v>0</v>
      </c>
      <c r="K1881" s="14" t="n">
        <v>0</v>
      </c>
      <c r="L1881" s="14" t="n">
        <v>0</v>
      </c>
      <c r="M1881" s="14" t="n">
        <f aca="false">[1]Sheet1!W1881</f>
        <v>0</v>
      </c>
      <c r="N1881" s="14" t="n">
        <f aca="false">[1]Sheet1!X1881</f>
        <v>0</v>
      </c>
      <c r="O1881" s="14" t="n">
        <f aca="false">[1]Sheet1!Y1881</f>
        <v>0</v>
      </c>
      <c r="P1881" s="14" t="n">
        <f aca="false">[1]Sheet1!Z1881</f>
        <v>0</v>
      </c>
      <c r="Q1881" s="14" t="n">
        <f aca="false">[1]Sheet1!AA1881</f>
        <v>0</v>
      </c>
      <c r="R1881" s="19" t="n">
        <v>0</v>
      </c>
      <c r="S1881" s="19" t="n">
        <v>0</v>
      </c>
      <c r="T1881" s="19" t="n">
        <v>0</v>
      </c>
      <c r="U1881" s="19" t="n">
        <v>0</v>
      </c>
      <c r="V1881" s="19"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6" t="s">
        <v>2382</v>
      </c>
    </row>
    <row r="1882" customFormat="false" ht="12.95" hidden="false" customHeight="true" outlineLevel="0" collapsed="false">
      <c r="D1882" s="11" t="s">
        <v>2375</v>
      </c>
      <c r="F1882" s="11" t="s">
        <v>65</v>
      </c>
      <c r="G1882" s="11" t="s">
        <v>66</v>
      </c>
      <c r="H1882" s="14" t="n">
        <v>0</v>
      </c>
      <c r="I1882" s="14" t="n">
        <v>0</v>
      </c>
      <c r="J1882" s="14" t="n">
        <v>0</v>
      </c>
      <c r="K1882" s="14" t="n">
        <v>0</v>
      </c>
      <c r="L1882" s="14" t="n">
        <v>0</v>
      </c>
      <c r="M1882" s="14" t="n">
        <f aca="false">[1]Sheet1!W1882</f>
        <v>0</v>
      </c>
      <c r="N1882" s="14" t="n">
        <f aca="false">[1]Sheet1!X1882</f>
        <v>0</v>
      </c>
      <c r="O1882" s="14" t="n">
        <f aca="false">[1]Sheet1!Y1882</f>
        <v>0</v>
      </c>
      <c r="P1882" s="14" t="n">
        <f aca="false">[1]Sheet1!Z1882</f>
        <v>0</v>
      </c>
      <c r="Q1882" s="14" t="n">
        <f aca="false">[1]Sheet1!AA1882</f>
        <v>0</v>
      </c>
      <c r="R1882" s="19" t="n">
        <v>0</v>
      </c>
      <c r="S1882" s="19" t="n">
        <v>0</v>
      </c>
      <c r="T1882" s="19" t="n">
        <v>0</v>
      </c>
      <c r="U1882" s="19" t="n">
        <v>0</v>
      </c>
      <c r="V1882" s="19"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6" t="s">
        <v>2383</v>
      </c>
    </row>
    <row r="1883" customFormat="false" ht="12.95" hidden="false" customHeight="true" outlineLevel="0" collapsed="false">
      <c r="D1883" s="11" t="s">
        <v>2375</v>
      </c>
      <c r="F1883" s="11" t="s">
        <v>70</v>
      </c>
      <c r="G1883" s="11" t="s">
        <v>71</v>
      </c>
      <c r="H1883" s="14" t="n">
        <v>0</v>
      </c>
      <c r="I1883" s="14" t="n">
        <v>0</v>
      </c>
      <c r="J1883" s="14" t="n">
        <v>0</v>
      </c>
      <c r="K1883" s="14" t="n">
        <v>0</v>
      </c>
      <c r="L1883" s="14" t="n">
        <v>0</v>
      </c>
      <c r="M1883" s="14" t="n">
        <f aca="false">[1]Sheet1!W1883</f>
        <v>0</v>
      </c>
      <c r="N1883" s="14" t="n">
        <f aca="false">[1]Sheet1!X1883</f>
        <v>0</v>
      </c>
      <c r="O1883" s="14" t="n">
        <f aca="false">[1]Sheet1!Y1883</f>
        <v>0</v>
      </c>
      <c r="P1883" s="14" t="n">
        <f aca="false">[1]Sheet1!Z1883</f>
        <v>0</v>
      </c>
      <c r="Q1883" s="14" t="n">
        <f aca="false">[1]Sheet1!AA1883</f>
        <v>0</v>
      </c>
      <c r="R1883" s="19" t="n">
        <v>0</v>
      </c>
      <c r="S1883" s="19" t="n">
        <v>0</v>
      </c>
      <c r="T1883" s="19" t="n">
        <v>0</v>
      </c>
      <c r="U1883" s="19" t="n">
        <v>0</v>
      </c>
      <c r="V1883" s="19"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6" t="s">
        <v>2384</v>
      </c>
    </row>
    <row r="1884" customFormat="false" ht="12.95" hidden="false" customHeight="true" outlineLevel="0" collapsed="false">
      <c r="D1884" s="11" t="s">
        <v>2375</v>
      </c>
      <c r="F1884" s="11" t="s">
        <v>75</v>
      </c>
      <c r="G1884" s="11" t="s">
        <v>76</v>
      </c>
      <c r="H1884" s="14" t="n">
        <v>0</v>
      </c>
      <c r="I1884" s="14" t="n">
        <v>0</v>
      </c>
      <c r="J1884" s="14" t="n">
        <v>0</v>
      </c>
      <c r="K1884" s="14" t="n">
        <v>0</v>
      </c>
      <c r="L1884" s="14" t="n">
        <v>0</v>
      </c>
      <c r="M1884" s="14" t="n">
        <f aca="false">[1]Sheet1!W1884</f>
        <v>0</v>
      </c>
      <c r="N1884" s="14" t="n">
        <f aca="false">[1]Sheet1!X1884</f>
        <v>0</v>
      </c>
      <c r="O1884" s="14" t="n">
        <f aca="false">[1]Sheet1!Y1884</f>
        <v>0</v>
      </c>
      <c r="P1884" s="14" t="n">
        <f aca="false">[1]Sheet1!Z1884</f>
        <v>0</v>
      </c>
      <c r="Q1884" s="14" t="n">
        <f aca="false">[1]Sheet1!AA1884</f>
        <v>0</v>
      </c>
      <c r="R1884" s="19" t="n">
        <v>0</v>
      </c>
      <c r="S1884" s="19" t="n">
        <v>0</v>
      </c>
      <c r="T1884" s="19" t="n">
        <v>0</v>
      </c>
      <c r="U1884" s="19" t="n">
        <v>0</v>
      </c>
      <c r="V1884" s="19"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6" t="s">
        <v>2385</v>
      </c>
    </row>
    <row r="1885" customFormat="false" ht="12.95" hidden="false" customHeight="true" outlineLevel="0" collapsed="false">
      <c r="D1885" s="11" t="s">
        <v>2375</v>
      </c>
      <c r="F1885" s="11" t="s">
        <v>80</v>
      </c>
      <c r="G1885" s="11" t="s">
        <v>81</v>
      </c>
      <c r="H1885" s="14" t="n">
        <v>0</v>
      </c>
      <c r="I1885" s="14" t="n">
        <v>0</v>
      </c>
      <c r="J1885" s="14" t="n">
        <v>0</v>
      </c>
      <c r="K1885" s="14" t="n">
        <v>0</v>
      </c>
      <c r="L1885" s="14" t="n">
        <v>0</v>
      </c>
      <c r="M1885" s="14" t="n">
        <f aca="false">[1]Sheet1!W1885</f>
        <v>0</v>
      </c>
      <c r="N1885" s="14" t="n">
        <f aca="false">[1]Sheet1!X1885</f>
        <v>0</v>
      </c>
      <c r="O1885" s="14" t="n">
        <f aca="false">[1]Sheet1!Y1885</f>
        <v>0</v>
      </c>
      <c r="P1885" s="14" t="n">
        <f aca="false">[1]Sheet1!Z1885</f>
        <v>0</v>
      </c>
      <c r="Q1885" s="14" t="n">
        <f aca="false">[1]Sheet1!AA1885</f>
        <v>0</v>
      </c>
      <c r="R1885" s="19" t="n">
        <v>0</v>
      </c>
      <c r="S1885" s="19" t="n">
        <v>0</v>
      </c>
      <c r="T1885" s="19" t="n">
        <v>0</v>
      </c>
      <c r="U1885" s="19" t="n">
        <v>0</v>
      </c>
      <c r="V1885" s="19"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6" t="s">
        <v>2386</v>
      </c>
    </row>
    <row r="1886" customFormat="false" ht="12.95" hidden="false" customHeight="true" outlineLevel="0" collapsed="false">
      <c r="D1886" s="11" t="s">
        <v>2375</v>
      </c>
      <c r="F1886" s="23" t="s">
        <v>85</v>
      </c>
      <c r="G1886" s="23" t="s">
        <v>86</v>
      </c>
      <c r="H1886" s="24" t="n">
        <v>0</v>
      </c>
      <c r="I1886" s="24" t="n">
        <v>0</v>
      </c>
      <c r="J1886" s="24" t="n">
        <v>0</v>
      </c>
      <c r="K1886" s="24" t="n">
        <v>0</v>
      </c>
      <c r="L1886" s="24" t="n">
        <v>0</v>
      </c>
      <c r="M1886" s="24" t="n">
        <f aca="false">[1]Sheet1!W1886</f>
        <v>0</v>
      </c>
      <c r="N1886" s="24" t="n">
        <f aca="false">[1]Sheet1!X1886</f>
        <v>0</v>
      </c>
      <c r="O1886" s="24" t="n">
        <f aca="false">[1]Sheet1!Y1886</f>
        <v>0</v>
      </c>
      <c r="P1886" s="24" t="n">
        <f aca="false">[1]Sheet1!Z1886</f>
        <v>0</v>
      </c>
      <c r="Q1886" s="24" t="n">
        <f aca="false">[1]Sheet1!AA1886</f>
        <v>0</v>
      </c>
      <c r="R1886" s="25" t="n">
        <f aca="false">SUM(R1876:R1885)</f>
        <v>0</v>
      </c>
      <c r="S1886" s="25" t="n">
        <f aca="false">SUM(S1876:S1885)</f>
        <v>0</v>
      </c>
      <c r="T1886" s="25" t="n">
        <f aca="false">SUM(T1876:T1885)</f>
        <v>0</v>
      </c>
      <c r="U1886" s="25" t="n">
        <f aca="false">SUM(U1876:U1885)</f>
        <v>0</v>
      </c>
      <c r="V1886" s="25" t="n">
        <f aca="false">SUM(V1876:V1885)</f>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6" t="s">
        <v>2387</v>
      </c>
    </row>
    <row r="1887" customFormat="false" ht="12.95" hidden="false" customHeight="true" outlineLevel="0" collapsed="false">
      <c r="D1887" s="11" t="s">
        <v>2375</v>
      </c>
      <c r="F1887" s="13" t="s">
        <v>90</v>
      </c>
      <c r="G1887" s="13" t="s">
        <v>91</v>
      </c>
      <c r="H1887" s="14"/>
      <c r="I1887" s="14"/>
      <c r="J1887" s="14"/>
      <c r="K1887" s="14"/>
      <c r="L1887" s="14"/>
      <c r="M1887" s="14" t="n">
        <f aca="false">[1]Sheet1!W1887</f>
        <v>0</v>
      </c>
      <c r="N1887" s="14" t="n">
        <f aca="false">[1]Sheet1!X1887</f>
        <v>0</v>
      </c>
      <c r="O1887" s="14" t="n">
        <f aca="false">[1]Sheet1!Y1887</f>
        <v>0</v>
      </c>
      <c r="P1887" s="14" t="n">
        <f aca="false">[1]Sheet1!Z1887</f>
        <v>0</v>
      </c>
      <c r="Q1887" s="14" t="n">
        <f aca="false">[1]Sheet1!AA1887</f>
        <v>0</v>
      </c>
      <c r="R1887" s="15"/>
      <c r="S1887" s="15"/>
      <c r="T1887" s="15"/>
      <c r="U1887" s="15"/>
      <c r="V1887" s="15"/>
      <c r="W1887" s="14"/>
      <c r="X1887" s="14"/>
      <c r="Y1887" s="14"/>
      <c r="Z1887" s="14"/>
      <c r="AA1887" s="14"/>
      <c r="AB1887" s="14"/>
      <c r="AC1887" s="14"/>
      <c r="AD1887" s="14"/>
      <c r="AE1887" s="14"/>
      <c r="AF1887" s="14"/>
      <c r="AG1887" s="14"/>
      <c r="AH1887" s="14"/>
      <c r="AI1887" s="14"/>
      <c r="AJ1887" s="14"/>
      <c r="AK1887" s="14"/>
      <c r="AL1887" s="16" t="s">
        <v>2388</v>
      </c>
    </row>
    <row r="1888" customFormat="false" ht="12.95" hidden="false" customHeight="true" outlineLevel="0" collapsed="false">
      <c r="D1888" s="11" t="s">
        <v>2375</v>
      </c>
      <c r="F1888" s="11" t="s">
        <v>95</v>
      </c>
      <c r="G1888" s="11" t="s">
        <v>96</v>
      </c>
      <c r="H1888" s="14" t="n">
        <v>0</v>
      </c>
      <c r="I1888" s="14" t="n">
        <v>0</v>
      </c>
      <c r="J1888" s="14" t="n">
        <v>0</v>
      </c>
      <c r="K1888" s="14" t="n">
        <v>0</v>
      </c>
      <c r="L1888" s="14" t="n">
        <v>0</v>
      </c>
      <c r="M1888" s="14" t="n">
        <f aca="false">[1]Sheet1!W1888</f>
        <v>0</v>
      </c>
      <c r="N1888" s="14" t="n">
        <f aca="false">[1]Sheet1!X1888</f>
        <v>0</v>
      </c>
      <c r="O1888" s="14" t="n">
        <f aca="false">[1]Sheet1!Y1888</f>
        <v>0</v>
      </c>
      <c r="P1888" s="14" t="n">
        <f aca="false">[1]Sheet1!Z1888</f>
        <v>0</v>
      </c>
      <c r="Q1888" s="14" t="n">
        <f aca="false">[1]Sheet1!AA1888</f>
        <v>0</v>
      </c>
      <c r="R1888" s="19" t="n">
        <v>0</v>
      </c>
      <c r="S1888" s="19" t="n">
        <v>0</v>
      </c>
      <c r="T1888" s="19" t="n">
        <v>0</v>
      </c>
      <c r="U1888" s="19" t="n">
        <v>0</v>
      </c>
      <c r="V1888" s="19"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6" t="s">
        <v>2389</v>
      </c>
    </row>
    <row r="1889" customFormat="false" ht="12.95" hidden="false" customHeight="true" outlineLevel="0" collapsed="false">
      <c r="D1889" s="11" t="s">
        <v>2375</v>
      </c>
      <c r="F1889" s="11" t="s">
        <v>100</v>
      </c>
      <c r="G1889" s="11" t="s">
        <v>101</v>
      </c>
      <c r="H1889" s="14" t="n">
        <v>0</v>
      </c>
      <c r="I1889" s="14" t="n">
        <v>0</v>
      </c>
      <c r="J1889" s="14" t="n">
        <v>0</v>
      </c>
      <c r="K1889" s="14" t="n">
        <v>0</v>
      </c>
      <c r="L1889" s="14" t="n">
        <v>0</v>
      </c>
      <c r="M1889" s="14" t="n">
        <f aca="false">[1]Sheet1!W1889</f>
        <v>0</v>
      </c>
      <c r="N1889" s="14" t="n">
        <f aca="false">[1]Sheet1!X1889</f>
        <v>0</v>
      </c>
      <c r="O1889" s="14" t="n">
        <f aca="false">[1]Sheet1!Y1889</f>
        <v>0</v>
      </c>
      <c r="P1889" s="14" t="n">
        <f aca="false">[1]Sheet1!Z1889</f>
        <v>0</v>
      </c>
      <c r="Q1889" s="14" t="n">
        <f aca="false">[1]Sheet1!AA1889</f>
        <v>0</v>
      </c>
      <c r="R1889" s="19" t="n">
        <v>0</v>
      </c>
      <c r="S1889" s="19" t="n">
        <v>0</v>
      </c>
      <c r="T1889" s="19" t="n">
        <v>0</v>
      </c>
      <c r="U1889" s="19" t="n">
        <v>0</v>
      </c>
      <c r="V1889" s="19"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6" t="s">
        <v>2390</v>
      </c>
    </row>
    <row r="1890" customFormat="false" ht="12.95" hidden="false" customHeight="true" outlineLevel="0" collapsed="false">
      <c r="D1890" s="11" t="s">
        <v>2375</v>
      </c>
      <c r="F1890" s="11" t="s">
        <v>105</v>
      </c>
      <c r="G1890" s="11" t="s">
        <v>106</v>
      </c>
      <c r="H1890" s="14" t="n">
        <v>0</v>
      </c>
      <c r="I1890" s="14" t="n">
        <v>0</v>
      </c>
      <c r="J1890" s="14" t="n">
        <v>0</v>
      </c>
      <c r="K1890" s="14" t="n">
        <v>0</v>
      </c>
      <c r="L1890" s="14" t="n">
        <v>0</v>
      </c>
      <c r="M1890" s="14" t="n">
        <f aca="false">[1]Sheet1!W1890</f>
        <v>0</v>
      </c>
      <c r="N1890" s="14" t="n">
        <f aca="false">[1]Sheet1!X1890</f>
        <v>0</v>
      </c>
      <c r="O1890" s="14" t="n">
        <f aca="false">[1]Sheet1!Y1890</f>
        <v>0</v>
      </c>
      <c r="P1890" s="14" t="n">
        <f aca="false">[1]Sheet1!Z1890</f>
        <v>0</v>
      </c>
      <c r="Q1890" s="14" t="n">
        <f aca="false">[1]Sheet1!AA1890</f>
        <v>0</v>
      </c>
      <c r="R1890" s="19" t="n">
        <v>0</v>
      </c>
      <c r="S1890" s="19" t="n">
        <v>0</v>
      </c>
      <c r="T1890" s="19" t="n">
        <v>0</v>
      </c>
      <c r="U1890" s="19" t="n">
        <v>0</v>
      </c>
      <c r="V1890" s="19"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6" t="s">
        <v>2391</v>
      </c>
    </row>
    <row r="1891" customFormat="false" ht="12.95" hidden="false" customHeight="true" outlineLevel="0" collapsed="false">
      <c r="D1891" s="11" t="s">
        <v>2375</v>
      </c>
      <c r="F1891" s="11" t="s">
        <v>110</v>
      </c>
      <c r="G1891" s="11" t="s">
        <v>111</v>
      </c>
      <c r="H1891" s="14" t="n">
        <v>0</v>
      </c>
      <c r="I1891" s="14" t="n">
        <v>0</v>
      </c>
      <c r="J1891" s="14" t="n">
        <v>0</v>
      </c>
      <c r="K1891" s="14" t="n">
        <v>0</v>
      </c>
      <c r="L1891" s="14" t="n">
        <v>0</v>
      </c>
      <c r="M1891" s="14" t="n">
        <f aca="false">[1]Sheet1!W1891</f>
        <v>0</v>
      </c>
      <c r="N1891" s="14" t="n">
        <f aca="false">[1]Sheet1!X1891</f>
        <v>0</v>
      </c>
      <c r="O1891" s="14" t="n">
        <f aca="false">[1]Sheet1!Y1891</f>
        <v>0</v>
      </c>
      <c r="P1891" s="14" t="n">
        <f aca="false">[1]Sheet1!Z1891</f>
        <v>0</v>
      </c>
      <c r="Q1891" s="14" t="n">
        <f aca="false">[1]Sheet1!AA1891</f>
        <v>0</v>
      </c>
      <c r="R1891" s="19" t="n">
        <v>0</v>
      </c>
      <c r="S1891" s="19" t="n">
        <v>0</v>
      </c>
      <c r="T1891" s="19" t="n">
        <v>0</v>
      </c>
      <c r="U1891" s="19" t="n">
        <v>0</v>
      </c>
      <c r="V1891" s="19"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6" t="s">
        <v>2392</v>
      </c>
    </row>
    <row r="1892" customFormat="false" ht="12.95" hidden="false" customHeight="true" outlineLevel="0" collapsed="false">
      <c r="D1892" s="11" t="s">
        <v>2375</v>
      </c>
      <c r="F1892" s="11" t="s">
        <v>115</v>
      </c>
      <c r="G1892" s="11" t="s">
        <v>116</v>
      </c>
      <c r="H1892" s="14" t="n">
        <v>0</v>
      </c>
      <c r="I1892" s="14" t="n">
        <v>0</v>
      </c>
      <c r="J1892" s="14" t="n">
        <v>0</v>
      </c>
      <c r="K1892" s="14" t="n">
        <v>0</v>
      </c>
      <c r="L1892" s="14" t="n">
        <v>0</v>
      </c>
      <c r="M1892" s="14" t="n">
        <f aca="false">[1]Sheet1!W1892</f>
        <v>0</v>
      </c>
      <c r="N1892" s="14" t="n">
        <f aca="false">[1]Sheet1!X1892</f>
        <v>0</v>
      </c>
      <c r="O1892" s="14" t="n">
        <f aca="false">[1]Sheet1!Y1892</f>
        <v>0</v>
      </c>
      <c r="P1892" s="14" t="n">
        <f aca="false">[1]Sheet1!Z1892</f>
        <v>0</v>
      </c>
      <c r="Q1892" s="14" t="n">
        <f aca="false">[1]Sheet1!AA1892</f>
        <v>0</v>
      </c>
      <c r="R1892" s="19" t="n">
        <v>0</v>
      </c>
      <c r="S1892" s="19" t="n">
        <v>0</v>
      </c>
      <c r="T1892" s="19" t="n">
        <v>0</v>
      </c>
      <c r="U1892" s="19" t="n">
        <v>0</v>
      </c>
      <c r="V1892" s="19"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6" t="s">
        <v>2393</v>
      </c>
    </row>
    <row r="1893" customFormat="false" ht="12.95" hidden="false" customHeight="true" outlineLevel="0" collapsed="false">
      <c r="D1893" s="11" t="s">
        <v>2375</v>
      </c>
      <c r="F1893" s="11" t="s">
        <v>119</v>
      </c>
      <c r="G1893" s="11" t="s">
        <v>120</v>
      </c>
      <c r="H1893" s="14" t="n">
        <v>0</v>
      </c>
      <c r="I1893" s="14" t="n">
        <v>0</v>
      </c>
      <c r="J1893" s="14" t="n">
        <v>0</v>
      </c>
      <c r="K1893" s="14" t="n">
        <v>0</v>
      </c>
      <c r="L1893" s="14" t="n">
        <v>0</v>
      </c>
      <c r="M1893" s="14" t="n">
        <f aca="false">[1]Sheet1!W1893</f>
        <v>0</v>
      </c>
      <c r="N1893" s="14" t="n">
        <f aca="false">[1]Sheet1!X1893</f>
        <v>0</v>
      </c>
      <c r="O1893" s="14" t="n">
        <f aca="false">[1]Sheet1!Y1893</f>
        <v>0</v>
      </c>
      <c r="P1893" s="14" t="n">
        <f aca="false">[1]Sheet1!Z1893</f>
        <v>0</v>
      </c>
      <c r="Q1893" s="14" t="n">
        <f aca="false">[1]Sheet1!AA1893</f>
        <v>0</v>
      </c>
      <c r="R1893" s="19" t="n">
        <v>0</v>
      </c>
      <c r="S1893" s="19" t="n">
        <v>0</v>
      </c>
      <c r="T1893" s="19" t="n">
        <v>0</v>
      </c>
      <c r="U1893" s="19" t="n">
        <v>0</v>
      </c>
      <c r="V1893" s="19"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6" t="s">
        <v>2394</v>
      </c>
    </row>
    <row r="1894" customFormat="false" ht="12.95" hidden="false" customHeight="true" outlineLevel="0" collapsed="false">
      <c r="D1894" s="11" t="s">
        <v>2375</v>
      </c>
      <c r="F1894" s="11" t="s">
        <v>123</v>
      </c>
      <c r="G1894" s="11" t="s">
        <v>124</v>
      </c>
      <c r="H1894" s="14" t="n">
        <v>0</v>
      </c>
      <c r="I1894" s="14" t="n">
        <v>0</v>
      </c>
      <c r="J1894" s="14" t="n">
        <v>0</v>
      </c>
      <c r="K1894" s="14" t="n">
        <v>0</v>
      </c>
      <c r="L1894" s="14" t="n">
        <v>0</v>
      </c>
      <c r="M1894" s="14" t="n">
        <f aca="false">[1]Sheet1!W1894</f>
        <v>0</v>
      </c>
      <c r="N1894" s="14" t="n">
        <f aca="false">[1]Sheet1!X1894</f>
        <v>0</v>
      </c>
      <c r="O1894" s="14" t="n">
        <f aca="false">[1]Sheet1!Y1894</f>
        <v>0</v>
      </c>
      <c r="P1894" s="14" t="n">
        <f aca="false">[1]Sheet1!Z1894</f>
        <v>0</v>
      </c>
      <c r="Q1894" s="14" t="n">
        <f aca="false">[1]Sheet1!AA1894</f>
        <v>0</v>
      </c>
      <c r="R1894" s="19" t="n">
        <v>0</v>
      </c>
      <c r="S1894" s="19" t="n">
        <v>0</v>
      </c>
      <c r="T1894" s="19" t="n">
        <v>0</v>
      </c>
      <c r="U1894" s="19" t="n">
        <v>0</v>
      </c>
      <c r="V1894" s="19"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6" t="s">
        <v>2395</v>
      </c>
    </row>
    <row r="1895" customFormat="false" ht="12.95" hidden="false" customHeight="true" outlineLevel="0" collapsed="false">
      <c r="D1895" s="11" t="s">
        <v>2375</v>
      </c>
      <c r="F1895" s="11" t="s">
        <v>127</v>
      </c>
      <c r="G1895" s="11" t="s">
        <v>81</v>
      </c>
      <c r="H1895" s="14" t="n">
        <v>0</v>
      </c>
      <c r="I1895" s="14" t="n">
        <v>0</v>
      </c>
      <c r="J1895" s="14" t="n">
        <v>0</v>
      </c>
      <c r="K1895" s="14" t="n">
        <v>0</v>
      </c>
      <c r="L1895" s="14" t="n">
        <v>0</v>
      </c>
      <c r="M1895" s="14" t="n">
        <f aca="false">[1]Sheet1!W1895</f>
        <v>0</v>
      </c>
      <c r="N1895" s="14" t="n">
        <f aca="false">[1]Sheet1!X1895</f>
        <v>0</v>
      </c>
      <c r="O1895" s="14" t="n">
        <f aca="false">[1]Sheet1!Y1895</f>
        <v>0</v>
      </c>
      <c r="P1895" s="14" t="n">
        <f aca="false">[1]Sheet1!Z1895</f>
        <v>0</v>
      </c>
      <c r="Q1895" s="14" t="n">
        <f aca="false">[1]Sheet1!AA1895</f>
        <v>0</v>
      </c>
      <c r="R1895" s="19" t="n">
        <v>0</v>
      </c>
      <c r="S1895" s="19" t="n">
        <v>0</v>
      </c>
      <c r="T1895" s="19" t="n">
        <v>0</v>
      </c>
      <c r="U1895" s="19" t="n">
        <v>0</v>
      </c>
      <c r="V1895" s="19"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6" t="s">
        <v>2396</v>
      </c>
    </row>
    <row r="1896" customFormat="false" ht="12.95" hidden="false" customHeight="true" outlineLevel="0" collapsed="false">
      <c r="D1896" s="11" t="s">
        <v>2375</v>
      </c>
      <c r="F1896" s="23" t="s">
        <v>130</v>
      </c>
      <c r="G1896" s="23" t="s">
        <v>131</v>
      </c>
      <c r="H1896" s="24" t="n">
        <v>0</v>
      </c>
      <c r="I1896" s="24" t="n">
        <v>0</v>
      </c>
      <c r="J1896" s="24" t="n">
        <v>0</v>
      </c>
      <c r="K1896" s="24" t="n">
        <v>0</v>
      </c>
      <c r="L1896" s="24" t="n">
        <v>0</v>
      </c>
      <c r="M1896" s="24" t="n">
        <f aca="false">[1]Sheet1!W1896</f>
        <v>0</v>
      </c>
      <c r="N1896" s="24" t="n">
        <f aca="false">[1]Sheet1!X1896</f>
        <v>0</v>
      </c>
      <c r="O1896" s="24" t="n">
        <f aca="false">[1]Sheet1!Y1896</f>
        <v>0</v>
      </c>
      <c r="P1896" s="24" t="n">
        <f aca="false">[1]Sheet1!Z1896</f>
        <v>0</v>
      </c>
      <c r="Q1896" s="24" t="n">
        <f aca="false">[1]Sheet1!AA1896</f>
        <v>0</v>
      </c>
      <c r="R1896" s="25" t="n">
        <f aca="false">SUM(R1888:R1895)</f>
        <v>0</v>
      </c>
      <c r="S1896" s="25" t="n">
        <f aca="false">SUM(S1888:S1895)</f>
        <v>0</v>
      </c>
      <c r="T1896" s="25" t="n">
        <f aca="false">SUM(T1888:T1895)</f>
        <v>0</v>
      </c>
      <c r="U1896" s="25" t="n">
        <f aca="false">SUM(U1888:U1895)</f>
        <v>0</v>
      </c>
      <c r="V1896" s="25" t="n">
        <f aca="false">SUM(V1888:V1895)</f>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6" t="s">
        <v>2397</v>
      </c>
    </row>
    <row r="1897" customFormat="false" ht="12.95" hidden="false" customHeight="true" outlineLevel="0" collapsed="false">
      <c r="D1897" s="11" t="s">
        <v>2375</v>
      </c>
      <c r="F1897" s="13" t="s">
        <v>134</v>
      </c>
      <c r="G1897" s="13" t="s">
        <v>135</v>
      </c>
      <c r="H1897" s="14"/>
      <c r="I1897" s="14"/>
      <c r="J1897" s="14"/>
      <c r="K1897" s="14"/>
      <c r="L1897" s="14"/>
      <c r="M1897" s="14" t="n">
        <f aca="false">[1]Sheet1!W1897</f>
        <v>0</v>
      </c>
      <c r="N1897" s="14" t="n">
        <f aca="false">[1]Sheet1!X1897</f>
        <v>0</v>
      </c>
      <c r="O1897" s="14" t="n">
        <f aca="false">[1]Sheet1!Y1897</f>
        <v>0</v>
      </c>
      <c r="P1897" s="14" t="n">
        <f aca="false">[1]Sheet1!Z1897</f>
        <v>0</v>
      </c>
      <c r="Q1897" s="14" t="n">
        <f aca="false">[1]Sheet1!AA1897</f>
        <v>0</v>
      </c>
      <c r="R1897" s="15"/>
      <c r="S1897" s="15"/>
      <c r="T1897" s="15"/>
      <c r="U1897" s="15"/>
      <c r="V1897" s="15"/>
      <c r="W1897" s="14"/>
      <c r="X1897" s="14"/>
      <c r="Y1897" s="14"/>
      <c r="Z1897" s="14"/>
      <c r="AA1897" s="14"/>
      <c r="AB1897" s="14"/>
      <c r="AC1897" s="14"/>
      <c r="AD1897" s="14"/>
      <c r="AE1897" s="14"/>
      <c r="AF1897" s="14"/>
      <c r="AG1897" s="14"/>
      <c r="AH1897" s="14"/>
      <c r="AI1897" s="14"/>
      <c r="AJ1897" s="14"/>
      <c r="AK1897" s="14"/>
      <c r="AL1897" s="16" t="s">
        <v>2398</v>
      </c>
    </row>
    <row r="1898" customFormat="false" ht="12.95" hidden="false" customHeight="true" outlineLevel="0" collapsed="false">
      <c r="D1898" s="11" t="s">
        <v>2375</v>
      </c>
      <c r="F1898" s="11" t="s">
        <v>138</v>
      </c>
      <c r="G1898" s="11" t="s">
        <v>139</v>
      </c>
      <c r="H1898" s="14" t="n">
        <v>0</v>
      </c>
      <c r="I1898" s="14" t="n">
        <v>0</v>
      </c>
      <c r="J1898" s="14" t="n">
        <v>0</v>
      </c>
      <c r="K1898" s="14" t="n">
        <v>0</v>
      </c>
      <c r="L1898" s="14" t="n">
        <v>0</v>
      </c>
      <c r="M1898" s="14" t="n">
        <f aca="false">[1]Sheet1!W1898</f>
        <v>0</v>
      </c>
      <c r="N1898" s="14" t="n">
        <f aca="false">[1]Sheet1!X1898</f>
        <v>0</v>
      </c>
      <c r="O1898" s="14" t="n">
        <f aca="false">[1]Sheet1!Y1898</f>
        <v>0</v>
      </c>
      <c r="P1898" s="14" t="n">
        <f aca="false">[1]Sheet1!Z1898</f>
        <v>0</v>
      </c>
      <c r="Q1898" s="14" t="n">
        <f aca="false">[1]Sheet1!AA1898</f>
        <v>0</v>
      </c>
      <c r="R1898" s="19" t="n">
        <v>0</v>
      </c>
      <c r="S1898" s="19" t="n">
        <v>0</v>
      </c>
      <c r="T1898" s="19" t="n">
        <v>0</v>
      </c>
      <c r="U1898" s="19" t="n">
        <v>0</v>
      </c>
      <c r="V1898" s="19"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6" t="s">
        <v>2399</v>
      </c>
    </row>
    <row r="1899" customFormat="false" ht="12.95" hidden="false" customHeight="true" outlineLevel="0" collapsed="false">
      <c r="D1899" s="11" t="s">
        <v>2375</v>
      </c>
      <c r="F1899" s="23" t="s">
        <v>142</v>
      </c>
      <c r="G1899" s="23" t="s">
        <v>143</v>
      </c>
      <c r="H1899" s="24" t="n">
        <v>0</v>
      </c>
      <c r="I1899" s="24" t="n">
        <v>0</v>
      </c>
      <c r="J1899" s="24" t="n">
        <v>0</v>
      </c>
      <c r="K1899" s="24" t="n">
        <v>0</v>
      </c>
      <c r="L1899" s="24" t="n">
        <v>0</v>
      </c>
      <c r="M1899" s="24" t="n">
        <f aca="false">[1]Sheet1!W1899</f>
        <v>0</v>
      </c>
      <c r="N1899" s="24" t="n">
        <f aca="false">[1]Sheet1!X1899</f>
        <v>0</v>
      </c>
      <c r="O1899" s="24" t="n">
        <f aca="false">[1]Sheet1!Y1899</f>
        <v>0</v>
      </c>
      <c r="P1899" s="24" t="n">
        <f aca="false">[1]Sheet1!Z1899</f>
        <v>0</v>
      </c>
      <c r="Q1899" s="24" t="n">
        <f aca="false">[1]Sheet1!AA1899</f>
        <v>0</v>
      </c>
      <c r="R1899" s="25" t="n">
        <f aca="false">+R1898</f>
        <v>0</v>
      </c>
      <c r="S1899" s="25" t="n">
        <f aca="false">+S1898</f>
        <v>0</v>
      </c>
      <c r="T1899" s="25" t="n">
        <f aca="false">+T1898</f>
        <v>0</v>
      </c>
      <c r="U1899" s="25" t="n">
        <f aca="false">+U1898</f>
        <v>0</v>
      </c>
      <c r="V1899" s="25" t="n">
        <f aca="false">+V1898</f>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6" t="s">
        <v>2400</v>
      </c>
    </row>
    <row r="1900" customFormat="false" ht="12.95" hidden="false" customHeight="true" outlineLevel="0" collapsed="false">
      <c r="D1900" s="11" t="s">
        <v>2375</v>
      </c>
      <c r="F1900" s="13" t="s">
        <v>146</v>
      </c>
      <c r="G1900" s="13" t="s">
        <v>147</v>
      </c>
      <c r="H1900" s="14"/>
      <c r="I1900" s="14"/>
      <c r="J1900" s="14"/>
      <c r="K1900" s="14"/>
      <c r="L1900" s="14"/>
      <c r="M1900" s="14" t="n">
        <f aca="false">[1]Sheet1!W1900</f>
        <v>0</v>
      </c>
      <c r="N1900" s="14" t="n">
        <f aca="false">[1]Sheet1!X1900</f>
        <v>0</v>
      </c>
      <c r="O1900" s="14" t="n">
        <f aca="false">[1]Sheet1!Y1900</f>
        <v>0</v>
      </c>
      <c r="P1900" s="14" t="n">
        <f aca="false">[1]Sheet1!Z1900</f>
        <v>0</v>
      </c>
      <c r="Q1900" s="14" t="n">
        <f aca="false">[1]Sheet1!AA1900</f>
        <v>0</v>
      </c>
      <c r="R1900" s="15"/>
      <c r="S1900" s="15"/>
      <c r="T1900" s="15"/>
      <c r="U1900" s="15"/>
      <c r="V1900" s="15"/>
      <c r="W1900" s="14"/>
      <c r="X1900" s="14"/>
      <c r="Y1900" s="14"/>
      <c r="Z1900" s="14"/>
      <c r="AA1900" s="14"/>
      <c r="AB1900" s="14"/>
      <c r="AC1900" s="14"/>
      <c r="AD1900" s="14"/>
      <c r="AE1900" s="14"/>
      <c r="AF1900" s="14"/>
      <c r="AG1900" s="14"/>
      <c r="AH1900" s="14"/>
      <c r="AI1900" s="14"/>
      <c r="AJ1900" s="14"/>
      <c r="AK1900" s="14"/>
      <c r="AL1900" s="16" t="s">
        <v>2401</v>
      </c>
    </row>
    <row r="1901" customFormat="false" ht="12.95" hidden="false" customHeight="true" outlineLevel="0" collapsed="false">
      <c r="D1901" s="11" t="s">
        <v>2375</v>
      </c>
      <c r="F1901" s="11" t="s">
        <v>150</v>
      </c>
      <c r="G1901" s="11" t="s">
        <v>151</v>
      </c>
      <c r="H1901" s="14" t="n">
        <v>0</v>
      </c>
      <c r="I1901" s="14" t="n">
        <v>0</v>
      </c>
      <c r="J1901" s="14" t="n">
        <v>0</v>
      </c>
      <c r="K1901" s="14" t="n">
        <v>0</v>
      </c>
      <c r="L1901" s="14" t="n">
        <v>0</v>
      </c>
      <c r="M1901" s="14" t="n">
        <f aca="false">[1]Sheet1!W1901</f>
        <v>0</v>
      </c>
      <c r="N1901" s="14" t="n">
        <f aca="false">[1]Sheet1!X1901</f>
        <v>0</v>
      </c>
      <c r="O1901" s="14" t="n">
        <f aca="false">[1]Sheet1!Y1901</f>
        <v>0</v>
      </c>
      <c r="P1901" s="14" t="n">
        <f aca="false">[1]Sheet1!Z1901</f>
        <v>0</v>
      </c>
      <c r="Q1901" s="14" t="n">
        <f aca="false">[1]Sheet1!AA1901</f>
        <v>0</v>
      </c>
      <c r="R1901" s="19" t="n">
        <v>0</v>
      </c>
      <c r="S1901" s="19" t="n">
        <v>0</v>
      </c>
      <c r="T1901" s="19" t="n">
        <v>0</v>
      </c>
      <c r="U1901" s="19" t="n">
        <v>0</v>
      </c>
      <c r="V1901" s="19"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6" t="s">
        <v>2402</v>
      </c>
    </row>
    <row r="1902" customFormat="false" ht="12.95" hidden="false" customHeight="true" outlineLevel="0" collapsed="false">
      <c r="D1902" s="11" t="s">
        <v>2375</v>
      </c>
      <c r="F1902" s="23" t="s">
        <v>154</v>
      </c>
      <c r="G1902" s="23" t="s">
        <v>155</v>
      </c>
      <c r="H1902" s="24" t="n">
        <v>0</v>
      </c>
      <c r="I1902" s="24" t="n">
        <v>0</v>
      </c>
      <c r="J1902" s="24" t="n">
        <v>0</v>
      </c>
      <c r="K1902" s="24" t="n">
        <v>0</v>
      </c>
      <c r="L1902" s="24" t="n">
        <v>0</v>
      </c>
      <c r="M1902" s="24" t="n">
        <f aca="false">[1]Sheet1!W1902</f>
        <v>0</v>
      </c>
      <c r="N1902" s="24" t="n">
        <f aca="false">[1]Sheet1!X1902</f>
        <v>0</v>
      </c>
      <c r="O1902" s="24" t="n">
        <f aca="false">[1]Sheet1!Y1902</f>
        <v>0</v>
      </c>
      <c r="P1902" s="24" t="n">
        <f aca="false">[1]Sheet1!Z1902</f>
        <v>0</v>
      </c>
      <c r="Q1902" s="24" t="n">
        <f aca="false">[1]Sheet1!AA1902</f>
        <v>0</v>
      </c>
      <c r="R1902" s="25" t="n">
        <f aca="false">+R1901</f>
        <v>0</v>
      </c>
      <c r="S1902" s="25" t="n">
        <f aca="false">+S1901</f>
        <v>0</v>
      </c>
      <c r="T1902" s="25" t="n">
        <f aca="false">+T1901</f>
        <v>0</v>
      </c>
      <c r="U1902" s="25" t="n">
        <f aca="false">+U1901</f>
        <v>0</v>
      </c>
      <c r="V1902" s="25" t="n">
        <f aca="false">+V1901</f>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6" t="s">
        <v>2403</v>
      </c>
    </row>
    <row r="1903" customFormat="false" ht="12.95" hidden="false" customHeight="true" outlineLevel="0" collapsed="false">
      <c r="D1903" s="11" t="s">
        <v>2375</v>
      </c>
      <c r="F1903" s="13" t="s">
        <v>158</v>
      </c>
      <c r="G1903" s="13" t="s">
        <v>159</v>
      </c>
      <c r="H1903" s="14"/>
      <c r="I1903" s="14"/>
      <c r="J1903" s="14"/>
      <c r="K1903" s="14"/>
      <c r="L1903" s="14"/>
      <c r="M1903" s="14" t="n">
        <f aca="false">[1]Sheet1!W1903</f>
        <v>0</v>
      </c>
      <c r="N1903" s="14" t="n">
        <f aca="false">[1]Sheet1!X1903</f>
        <v>0</v>
      </c>
      <c r="O1903" s="14" t="n">
        <f aca="false">[1]Sheet1!Y1903</f>
        <v>0</v>
      </c>
      <c r="P1903" s="14" t="n">
        <f aca="false">[1]Sheet1!Z1903</f>
        <v>0</v>
      </c>
      <c r="Q1903" s="14" t="n">
        <f aca="false">[1]Sheet1!AA1903</f>
        <v>0</v>
      </c>
      <c r="R1903" s="15"/>
      <c r="S1903" s="15"/>
      <c r="T1903" s="15"/>
      <c r="U1903" s="15"/>
      <c r="V1903" s="15"/>
      <c r="W1903" s="14"/>
      <c r="X1903" s="14"/>
      <c r="Y1903" s="14"/>
      <c r="Z1903" s="14"/>
      <c r="AA1903" s="14"/>
      <c r="AB1903" s="14"/>
      <c r="AC1903" s="14"/>
      <c r="AD1903" s="14"/>
      <c r="AE1903" s="14"/>
      <c r="AF1903" s="14"/>
      <c r="AG1903" s="14"/>
      <c r="AH1903" s="14"/>
      <c r="AI1903" s="14"/>
      <c r="AJ1903" s="14"/>
      <c r="AK1903" s="14"/>
      <c r="AL1903" s="16" t="s">
        <v>2404</v>
      </c>
    </row>
    <row r="1904" customFormat="false" ht="12.95" hidden="false" customHeight="true" outlineLevel="0" collapsed="false">
      <c r="D1904" s="11" t="s">
        <v>2375</v>
      </c>
      <c r="F1904" s="11" t="s">
        <v>162</v>
      </c>
      <c r="G1904" s="11" t="s">
        <v>163</v>
      </c>
      <c r="H1904" s="14" t="n">
        <v>0</v>
      </c>
      <c r="I1904" s="14" t="n">
        <v>0</v>
      </c>
      <c r="J1904" s="14" t="n">
        <v>0</v>
      </c>
      <c r="K1904" s="14" t="n">
        <v>0</v>
      </c>
      <c r="L1904" s="14" t="n">
        <v>0</v>
      </c>
      <c r="M1904" s="14" t="n">
        <f aca="false">[1]Sheet1!W1904</f>
        <v>0</v>
      </c>
      <c r="N1904" s="14" t="n">
        <f aca="false">[1]Sheet1!X1904</f>
        <v>0</v>
      </c>
      <c r="O1904" s="14" t="n">
        <f aca="false">[1]Sheet1!Y1904</f>
        <v>0</v>
      </c>
      <c r="P1904" s="14" t="n">
        <f aca="false">[1]Sheet1!Z1904</f>
        <v>0</v>
      </c>
      <c r="Q1904" s="14" t="n">
        <f aca="false">[1]Sheet1!AA1904</f>
        <v>0</v>
      </c>
      <c r="R1904" s="19" t="n">
        <v>0</v>
      </c>
      <c r="S1904" s="19" t="n">
        <v>0</v>
      </c>
      <c r="T1904" s="19" t="n">
        <v>0</v>
      </c>
      <c r="U1904" s="19" t="n">
        <v>0</v>
      </c>
      <c r="V1904" s="19"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6" t="s">
        <v>2405</v>
      </c>
    </row>
    <row r="1905" customFormat="false" ht="12.95" hidden="false" customHeight="true" outlineLevel="0" collapsed="false">
      <c r="D1905" s="11" t="s">
        <v>2375</v>
      </c>
      <c r="F1905" s="11" t="s">
        <v>166</v>
      </c>
      <c r="G1905" s="11" t="s">
        <v>167</v>
      </c>
      <c r="H1905" s="14" t="n">
        <v>0</v>
      </c>
      <c r="I1905" s="14" t="n">
        <v>0</v>
      </c>
      <c r="J1905" s="14" t="n">
        <v>0</v>
      </c>
      <c r="K1905" s="14" t="n">
        <v>0</v>
      </c>
      <c r="L1905" s="14" t="n">
        <v>0</v>
      </c>
      <c r="M1905" s="14" t="n">
        <f aca="false">[1]Sheet1!W1905</f>
        <v>0</v>
      </c>
      <c r="N1905" s="14" t="n">
        <f aca="false">[1]Sheet1!X1905</f>
        <v>0</v>
      </c>
      <c r="O1905" s="14" t="n">
        <f aca="false">[1]Sheet1!Y1905</f>
        <v>0</v>
      </c>
      <c r="P1905" s="14" t="n">
        <f aca="false">[1]Sheet1!Z1905</f>
        <v>0</v>
      </c>
      <c r="Q1905" s="14" t="n">
        <f aca="false">[1]Sheet1!AA1905</f>
        <v>0</v>
      </c>
      <c r="R1905" s="19" t="n">
        <v>0</v>
      </c>
      <c r="S1905" s="19" t="n">
        <v>0</v>
      </c>
      <c r="T1905" s="19" t="n">
        <v>0</v>
      </c>
      <c r="U1905" s="19" t="n">
        <v>0</v>
      </c>
      <c r="V1905" s="19"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6" t="s">
        <v>2406</v>
      </c>
    </row>
    <row r="1906" customFormat="false" ht="12.95" hidden="false" customHeight="true" outlineLevel="0" collapsed="false">
      <c r="D1906" s="11" t="s">
        <v>2375</v>
      </c>
      <c r="F1906" s="11" t="s">
        <v>170</v>
      </c>
      <c r="G1906" s="11" t="s">
        <v>171</v>
      </c>
      <c r="H1906" s="14" t="n">
        <v>0</v>
      </c>
      <c r="I1906" s="14" t="n">
        <v>0</v>
      </c>
      <c r="J1906" s="14" t="n">
        <v>0</v>
      </c>
      <c r="K1906" s="14" t="n">
        <v>0</v>
      </c>
      <c r="L1906" s="14" t="n">
        <v>0</v>
      </c>
      <c r="M1906" s="14" t="n">
        <f aca="false">[1]Sheet1!W1906</f>
        <v>0</v>
      </c>
      <c r="N1906" s="14" t="n">
        <f aca="false">[1]Sheet1!X1906</f>
        <v>0</v>
      </c>
      <c r="O1906" s="14" t="n">
        <f aca="false">[1]Sheet1!Y1906</f>
        <v>0</v>
      </c>
      <c r="P1906" s="14" t="n">
        <f aca="false">[1]Sheet1!Z1906</f>
        <v>0</v>
      </c>
      <c r="Q1906" s="14" t="n">
        <f aca="false">[1]Sheet1!AA1906</f>
        <v>0</v>
      </c>
      <c r="R1906" s="19" t="n">
        <v>0</v>
      </c>
      <c r="S1906" s="19" t="n">
        <v>0</v>
      </c>
      <c r="T1906" s="19" t="n">
        <v>0</v>
      </c>
      <c r="U1906" s="19" t="n">
        <v>0</v>
      </c>
      <c r="V1906" s="19"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6" t="s">
        <v>2407</v>
      </c>
    </row>
    <row r="1907" customFormat="false" ht="12.95" hidden="false" customHeight="true" outlineLevel="0" collapsed="false">
      <c r="D1907" s="11" t="s">
        <v>2375</v>
      </c>
      <c r="F1907" s="11" t="s">
        <v>174</v>
      </c>
      <c r="G1907" s="11" t="s">
        <v>175</v>
      </c>
      <c r="H1907" s="14" t="n">
        <v>0</v>
      </c>
      <c r="I1907" s="14" t="n">
        <v>0</v>
      </c>
      <c r="J1907" s="14" t="n">
        <v>0</v>
      </c>
      <c r="K1907" s="14" t="n">
        <v>0</v>
      </c>
      <c r="L1907" s="14" t="n">
        <v>0</v>
      </c>
      <c r="M1907" s="14" t="n">
        <f aca="false">[1]Sheet1!W1907</f>
        <v>0</v>
      </c>
      <c r="N1907" s="14" t="n">
        <f aca="false">[1]Sheet1!X1907</f>
        <v>0</v>
      </c>
      <c r="O1907" s="14" t="n">
        <f aca="false">[1]Sheet1!Y1907</f>
        <v>0</v>
      </c>
      <c r="P1907" s="14" t="n">
        <f aca="false">[1]Sheet1!Z1907</f>
        <v>0</v>
      </c>
      <c r="Q1907" s="14" t="n">
        <f aca="false">[1]Sheet1!AA1907</f>
        <v>0</v>
      </c>
      <c r="R1907" s="19" t="n">
        <v>0</v>
      </c>
      <c r="S1907" s="19" t="n">
        <v>0</v>
      </c>
      <c r="T1907" s="19" t="n">
        <v>0</v>
      </c>
      <c r="U1907" s="19" t="n">
        <v>0</v>
      </c>
      <c r="V1907" s="19"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6" t="s">
        <v>2408</v>
      </c>
    </row>
    <row r="1908" customFormat="false" ht="12.95" hidden="false" customHeight="true" outlineLevel="0" collapsed="false">
      <c r="D1908" s="11" t="s">
        <v>2375</v>
      </c>
      <c r="F1908" s="11" t="s">
        <v>178</v>
      </c>
      <c r="G1908" s="11" t="s">
        <v>179</v>
      </c>
      <c r="H1908" s="14" t="n">
        <v>0</v>
      </c>
      <c r="I1908" s="14" t="n">
        <v>0</v>
      </c>
      <c r="J1908" s="14" t="n">
        <v>0</v>
      </c>
      <c r="K1908" s="14" t="n">
        <v>0</v>
      </c>
      <c r="L1908" s="14" t="n">
        <v>0</v>
      </c>
      <c r="M1908" s="14" t="n">
        <f aca="false">[1]Sheet1!W1908</f>
        <v>0</v>
      </c>
      <c r="N1908" s="14" t="n">
        <f aca="false">[1]Sheet1!X1908</f>
        <v>0</v>
      </c>
      <c r="O1908" s="14" t="n">
        <f aca="false">[1]Sheet1!Y1908</f>
        <v>0</v>
      </c>
      <c r="P1908" s="14" t="n">
        <f aca="false">[1]Sheet1!Z1908</f>
        <v>0</v>
      </c>
      <c r="Q1908" s="14" t="n">
        <f aca="false">[1]Sheet1!AA1908</f>
        <v>0</v>
      </c>
      <c r="R1908" s="19" t="n">
        <v>0</v>
      </c>
      <c r="S1908" s="19" t="n">
        <v>0</v>
      </c>
      <c r="T1908" s="19" t="n">
        <v>0</v>
      </c>
      <c r="U1908" s="19" t="n">
        <v>0</v>
      </c>
      <c r="V1908" s="19"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6" t="s">
        <v>2409</v>
      </c>
    </row>
    <row r="1909" customFormat="false" ht="12.95" hidden="false" customHeight="true" outlineLevel="0" collapsed="false">
      <c r="D1909" s="11" t="s">
        <v>2375</v>
      </c>
      <c r="F1909" s="11" t="s">
        <v>182</v>
      </c>
      <c r="G1909" s="11" t="s">
        <v>183</v>
      </c>
      <c r="H1909" s="14" t="n">
        <v>0</v>
      </c>
      <c r="I1909" s="14" t="n">
        <v>0</v>
      </c>
      <c r="J1909" s="14" t="n">
        <v>0</v>
      </c>
      <c r="K1909" s="14" t="n">
        <v>0</v>
      </c>
      <c r="L1909" s="14" t="n">
        <v>0</v>
      </c>
      <c r="M1909" s="14" t="n">
        <f aca="false">[1]Sheet1!W1909</f>
        <v>0</v>
      </c>
      <c r="N1909" s="14" t="n">
        <f aca="false">[1]Sheet1!X1909</f>
        <v>0</v>
      </c>
      <c r="O1909" s="14" t="n">
        <f aca="false">[1]Sheet1!Y1909</f>
        <v>0</v>
      </c>
      <c r="P1909" s="14" t="n">
        <f aca="false">[1]Sheet1!Z1909</f>
        <v>0</v>
      </c>
      <c r="Q1909" s="14" t="n">
        <f aca="false">[1]Sheet1!AA1909</f>
        <v>0</v>
      </c>
      <c r="R1909" s="19" t="n">
        <v>0</v>
      </c>
      <c r="S1909" s="19" t="n">
        <v>0</v>
      </c>
      <c r="T1909" s="19" t="n">
        <v>0</v>
      </c>
      <c r="U1909" s="19" t="n">
        <v>0</v>
      </c>
      <c r="V1909" s="19"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6" t="s">
        <v>2410</v>
      </c>
    </row>
    <row r="1910" customFormat="false" ht="12.95" hidden="false" customHeight="true" outlineLevel="0" collapsed="false">
      <c r="D1910" s="11" t="s">
        <v>2375</v>
      </c>
      <c r="F1910" s="11" t="s">
        <v>186</v>
      </c>
      <c r="G1910" s="11" t="s">
        <v>187</v>
      </c>
      <c r="H1910" s="14" t="n">
        <v>0</v>
      </c>
      <c r="I1910" s="14" t="n">
        <v>0</v>
      </c>
      <c r="J1910" s="14" t="n">
        <v>0</v>
      </c>
      <c r="K1910" s="14" t="n">
        <v>0</v>
      </c>
      <c r="L1910" s="14" t="n">
        <v>0</v>
      </c>
      <c r="M1910" s="14" t="n">
        <f aca="false">[1]Sheet1!W1910</f>
        <v>0</v>
      </c>
      <c r="N1910" s="14" t="n">
        <f aca="false">[1]Sheet1!X1910</f>
        <v>0</v>
      </c>
      <c r="O1910" s="14" t="n">
        <f aca="false">[1]Sheet1!Y1910</f>
        <v>0</v>
      </c>
      <c r="P1910" s="14" t="n">
        <f aca="false">[1]Sheet1!Z1910</f>
        <v>0</v>
      </c>
      <c r="Q1910" s="14" t="n">
        <f aca="false">[1]Sheet1!AA1910</f>
        <v>0</v>
      </c>
      <c r="R1910" s="19" t="n">
        <v>0</v>
      </c>
      <c r="S1910" s="19" t="n">
        <v>0</v>
      </c>
      <c r="T1910" s="19" t="n">
        <v>0</v>
      </c>
      <c r="U1910" s="19" t="n">
        <v>0</v>
      </c>
      <c r="V1910" s="19"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6" t="s">
        <v>2411</v>
      </c>
    </row>
    <row r="1911" customFormat="false" ht="12.95" hidden="false" customHeight="true" outlineLevel="0" collapsed="false">
      <c r="D1911" s="11" t="s">
        <v>2375</v>
      </c>
      <c r="F1911" s="11" t="s">
        <v>190</v>
      </c>
      <c r="G1911" s="11" t="s">
        <v>191</v>
      </c>
      <c r="H1911" s="14" t="n">
        <v>0</v>
      </c>
      <c r="I1911" s="14" t="n">
        <v>0</v>
      </c>
      <c r="J1911" s="14" t="n">
        <v>0</v>
      </c>
      <c r="K1911" s="14" t="n">
        <v>0</v>
      </c>
      <c r="L1911" s="14" t="n">
        <v>0</v>
      </c>
      <c r="M1911" s="14" t="n">
        <f aca="false">[1]Sheet1!W1911</f>
        <v>0</v>
      </c>
      <c r="N1911" s="14" t="n">
        <f aca="false">[1]Sheet1!X1911</f>
        <v>0</v>
      </c>
      <c r="O1911" s="14" t="n">
        <f aca="false">[1]Sheet1!Y1911</f>
        <v>0</v>
      </c>
      <c r="P1911" s="14" t="n">
        <f aca="false">[1]Sheet1!Z1911</f>
        <v>0</v>
      </c>
      <c r="Q1911" s="14" t="n">
        <f aca="false">[1]Sheet1!AA1911</f>
        <v>0</v>
      </c>
      <c r="R1911" s="19" t="n">
        <v>0</v>
      </c>
      <c r="S1911" s="19" t="n">
        <v>0</v>
      </c>
      <c r="T1911" s="19" t="n">
        <v>0</v>
      </c>
      <c r="U1911" s="19" t="n">
        <v>0</v>
      </c>
      <c r="V1911" s="19"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6" t="s">
        <v>2412</v>
      </c>
    </row>
    <row r="1912" customFormat="false" ht="12.95" hidden="false" customHeight="true" outlineLevel="0" collapsed="false">
      <c r="D1912" s="11" t="s">
        <v>2375</v>
      </c>
      <c r="F1912" s="11" t="s">
        <v>194</v>
      </c>
      <c r="G1912" s="11" t="s">
        <v>195</v>
      </c>
      <c r="H1912" s="14" t="n">
        <v>0</v>
      </c>
      <c r="I1912" s="14" t="n">
        <v>0</v>
      </c>
      <c r="J1912" s="14" t="n">
        <v>0</v>
      </c>
      <c r="K1912" s="14" t="n">
        <v>0</v>
      </c>
      <c r="L1912" s="14" t="n">
        <v>0</v>
      </c>
      <c r="M1912" s="14" t="n">
        <f aca="false">[1]Sheet1!W1912</f>
        <v>0</v>
      </c>
      <c r="N1912" s="14" t="n">
        <f aca="false">[1]Sheet1!X1912</f>
        <v>0</v>
      </c>
      <c r="O1912" s="14" t="n">
        <f aca="false">[1]Sheet1!Y1912</f>
        <v>0</v>
      </c>
      <c r="P1912" s="14" t="n">
        <f aca="false">[1]Sheet1!Z1912</f>
        <v>0</v>
      </c>
      <c r="Q1912" s="14" t="n">
        <f aca="false">[1]Sheet1!AA1912</f>
        <v>0</v>
      </c>
      <c r="R1912" s="19" t="n">
        <v>0</v>
      </c>
      <c r="S1912" s="19" t="n">
        <v>0</v>
      </c>
      <c r="T1912" s="19" t="n">
        <v>0</v>
      </c>
      <c r="U1912" s="19" t="n">
        <v>0</v>
      </c>
      <c r="V1912" s="19"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6" t="s">
        <v>2413</v>
      </c>
    </row>
    <row r="1913" customFormat="false" ht="12.95" hidden="false" customHeight="true" outlineLevel="0" collapsed="false">
      <c r="D1913" s="11" t="s">
        <v>2375</v>
      </c>
      <c r="F1913" s="11" t="s">
        <v>198</v>
      </c>
      <c r="G1913" s="11" t="s">
        <v>81</v>
      </c>
      <c r="H1913" s="14" t="n">
        <v>0</v>
      </c>
      <c r="I1913" s="14" t="n">
        <v>0</v>
      </c>
      <c r="J1913" s="14" t="n">
        <v>0</v>
      </c>
      <c r="K1913" s="14" t="n">
        <v>0</v>
      </c>
      <c r="L1913" s="14" t="n">
        <v>0</v>
      </c>
      <c r="M1913" s="14" t="n">
        <f aca="false">[1]Sheet1!W1913</f>
        <v>0</v>
      </c>
      <c r="N1913" s="14" t="n">
        <f aca="false">[1]Sheet1!X1913</f>
        <v>0</v>
      </c>
      <c r="O1913" s="14" t="n">
        <f aca="false">[1]Sheet1!Y1913</f>
        <v>0</v>
      </c>
      <c r="P1913" s="14" t="n">
        <f aca="false">[1]Sheet1!Z1913</f>
        <v>0</v>
      </c>
      <c r="Q1913" s="14" t="n">
        <f aca="false">[1]Sheet1!AA1913</f>
        <v>0</v>
      </c>
      <c r="R1913" s="19" t="n">
        <v>0</v>
      </c>
      <c r="S1913" s="19" t="n">
        <v>0</v>
      </c>
      <c r="T1913" s="19" t="n">
        <v>0</v>
      </c>
      <c r="U1913" s="19" t="n">
        <v>0</v>
      </c>
      <c r="V1913" s="19"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6" t="s">
        <v>2414</v>
      </c>
    </row>
    <row r="1914" customFormat="false" ht="12.95" hidden="false" customHeight="true" outlineLevel="0" collapsed="false">
      <c r="D1914" s="11" t="s">
        <v>2375</v>
      </c>
      <c r="F1914" s="23" t="s">
        <v>201</v>
      </c>
      <c r="G1914" s="23" t="s">
        <v>202</v>
      </c>
      <c r="H1914" s="24" t="n">
        <v>0</v>
      </c>
      <c r="I1914" s="24" t="n">
        <v>0</v>
      </c>
      <c r="J1914" s="24" t="n">
        <v>0</v>
      </c>
      <c r="K1914" s="24" t="n">
        <v>0</v>
      </c>
      <c r="L1914" s="24" t="n">
        <v>0</v>
      </c>
      <c r="M1914" s="24" t="n">
        <f aca="false">[1]Sheet1!W1914</f>
        <v>0</v>
      </c>
      <c r="N1914" s="24" t="n">
        <f aca="false">[1]Sheet1!X1914</f>
        <v>0</v>
      </c>
      <c r="O1914" s="24" t="n">
        <f aca="false">[1]Sheet1!Y1914</f>
        <v>0</v>
      </c>
      <c r="P1914" s="24" t="n">
        <f aca="false">[1]Sheet1!Z1914</f>
        <v>0</v>
      </c>
      <c r="Q1914" s="24" t="n">
        <f aca="false">[1]Sheet1!AA1914</f>
        <v>0</v>
      </c>
      <c r="R1914" s="25" t="n">
        <f aca="false">SUM(R1904:R1913)</f>
        <v>0</v>
      </c>
      <c r="S1914" s="25" t="n">
        <f aca="false">SUM(S1904:S1913)</f>
        <v>0</v>
      </c>
      <c r="T1914" s="25" t="n">
        <f aca="false">SUM(T1904:T1913)</f>
        <v>0</v>
      </c>
      <c r="U1914" s="25" t="n">
        <f aca="false">SUM(U1904:U1913)</f>
        <v>0</v>
      </c>
      <c r="V1914" s="25" t="n">
        <f aca="false">SUM(V1904:V1913)</f>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6" t="s">
        <v>2415</v>
      </c>
    </row>
    <row r="1915" customFormat="false" ht="12.95" hidden="false" customHeight="true" outlineLevel="0" collapsed="false">
      <c r="D1915" s="11" t="s">
        <v>2375</v>
      </c>
      <c r="F1915" s="13" t="s">
        <v>205</v>
      </c>
      <c r="G1915" s="13" t="s">
        <v>206</v>
      </c>
      <c r="H1915" s="14"/>
      <c r="I1915" s="14"/>
      <c r="J1915" s="14"/>
      <c r="K1915" s="14"/>
      <c r="L1915" s="14"/>
      <c r="M1915" s="14" t="n">
        <f aca="false">[1]Sheet1!W1915</f>
        <v>0</v>
      </c>
      <c r="N1915" s="14" t="n">
        <f aca="false">[1]Sheet1!X1915</f>
        <v>0</v>
      </c>
      <c r="O1915" s="14" t="n">
        <f aca="false">[1]Sheet1!Y1915</f>
        <v>0</v>
      </c>
      <c r="P1915" s="14" t="n">
        <f aca="false">[1]Sheet1!Z1915</f>
        <v>0</v>
      </c>
      <c r="Q1915" s="14" t="n">
        <f aca="false">[1]Sheet1!AA1915</f>
        <v>0</v>
      </c>
      <c r="R1915" s="15"/>
      <c r="S1915" s="15"/>
      <c r="T1915" s="15"/>
      <c r="U1915" s="15"/>
      <c r="V1915" s="15"/>
      <c r="W1915" s="14"/>
      <c r="X1915" s="14"/>
      <c r="Y1915" s="14"/>
      <c r="Z1915" s="14"/>
      <c r="AA1915" s="14"/>
      <c r="AB1915" s="14"/>
      <c r="AC1915" s="14"/>
      <c r="AD1915" s="14"/>
      <c r="AE1915" s="14"/>
      <c r="AF1915" s="14"/>
      <c r="AG1915" s="14"/>
      <c r="AH1915" s="14"/>
      <c r="AI1915" s="14"/>
      <c r="AJ1915" s="14"/>
      <c r="AK1915" s="14"/>
      <c r="AL1915" s="16" t="s">
        <v>2416</v>
      </c>
    </row>
    <row r="1916" customFormat="false" ht="12.95" hidden="false" customHeight="true" outlineLevel="0" collapsed="false">
      <c r="D1916" s="11" t="s">
        <v>2375</v>
      </c>
      <c r="F1916" s="11" t="s">
        <v>209</v>
      </c>
      <c r="G1916" s="11" t="s">
        <v>210</v>
      </c>
      <c r="H1916" s="14" t="n">
        <v>0</v>
      </c>
      <c r="I1916" s="14" t="n">
        <v>0</v>
      </c>
      <c r="J1916" s="14" t="n">
        <v>0</v>
      </c>
      <c r="K1916" s="14" t="n">
        <v>0</v>
      </c>
      <c r="L1916" s="14" t="n">
        <v>0</v>
      </c>
      <c r="M1916" s="14" t="n">
        <f aca="false">[1]Sheet1!W1916</f>
        <v>0</v>
      </c>
      <c r="N1916" s="14" t="n">
        <f aca="false">[1]Sheet1!X1916</f>
        <v>0</v>
      </c>
      <c r="O1916" s="14" t="n">
        <f aca="false">[1]Sheet1!Y1916</f>
        <v>0</v>
      </c>
      <c r="P1916" s="14" t="n">
        <f aca="false">[1]Sheet1!Z1916</f>
        <v>0</v>
      </c>
      <c r="Q1916" s="14" t="n">
        <f aca="false">[1]Sheet1!AA1916</f>
        <v>0</v>
      </c>
      <c r="R1916" s="19" t="n">
        <v>0</v>
      </c>
      <c r="S1916" s="19" t="n">
        <v>0</v>
      </c>
      <c r="T1916" s="19" t="n">
        <v>0</v>
      </c>
      <c r="U1916" s="19" t="n">
        <v>0</v>
      </c>
      <c r="V1916" s="19"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6" t="s">
        <v>2417</v>
      </c>
    </row>
    <row r="1917" customFormat="false" ht="12.95" hidden="false" customHeight="true" outlineLevel="0" collapsed="false">
      <c r="D1917" s="11" t="s">
        <v>2375</v>
      </c>
      <c r="F1917" s="11" t="s">
        <v>213</v>
      </c>
      <c r="G1917" s="11" t="s">
        <v>214</v>
      </c>
      <c r="H1917" s="14" t="n">
        <v>0</v>
      </c>
      <c r="I1917" s="14" t="n">
        <v>0</v>
      </c>
      <c r="J1917" s="14" t="n">
        <v>0</v>
      </c>
      <c r="K1917" s="14" t="n">
        <v>0</v>
      </c>
      <c r="L1917" s="14" t="n">
        <v>0</v>
      </c>
      <c r="M1917" s="14" t="n">
        <f aca="false">[1]Sheet1!W1917</f>
        <v>0</v>
      </c>
      <c r="N1917" s="14" t="n">
        <f aca="false">[1]Sheet1!X1917</f>
        <v>0</v>
      </c>
      <c r="O1917" s="14" t="n">
        <f aca="false">[1]Sheet1!Y1917</f>
        <v>0</v>
      </c>
      <c r="P1917" s="14" t="n">
        <f aca="false">[1]Sheet1!Z1917</f>
        <v>0</v>
      </c>
      <c r="Q1917" s="14" t="n">
        <f aca="false">[1]Sheet1!AA1917</f>
        <v>0</v>
      </c>
      <c r="R1917" s="19" t="n">
        <v>0</v>
      </c>
      <c r="S1917" s="19" t="n">
        <v>0</v>
      </c>
      <c r="T1917" s="19" t="n">
        <v>0</v>
      </c>
      <c r="U1917" s="19" t="n">
        <v>0</v>
      </c>
      <c r="V1917" s="19"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6" t="s">
        <v>2418</v>
      </c>
    </row>
    <row r="1918" customFormat="false" ht="12.95" hidden="false" customHeight="true" outlineLevel="0" collapsed="false">
      <c r="D1918" s="11" t="s">
        <v>2375</v>
      </c>
      <c r="F1918" s="11" t="s">
        <v>217</v>
      </c>
      <c r="G1918" s="11" t="s">
        <v>218</v>
      </c>
      <c r="H1918" s="14" t="n">
        <v>0</v>
      </c>
      <c r="I1918" s="14" t="n">
        <v>0</v>
      </c>
      <c r="J1918" s="14" t="n">
        <v>0</v>
      </c>
      <c r="K1918" s="14" t="n">
        <v>0</v>
      </c>
      <c r="L1918" s="14" t="n">
        <v>0</v>
      </c>
      <c r="M1918" s="14" t="n">
        <f aca="false">[1]Sheet1!W1918</f>
        <v>0</v>
      </c>
      <c r="N1918" s="14" t="n">
        <f aca="false">[1]Sheet1!X1918</f>
        <v>0</v>
      </c>
      <c r="O1918" s="14" t="n">
        <f aca="false">[1]Sheet1!Y1918</f>
        <v>0</v>
      </c>
      <c r="P1918" s="14" t="n">
        <f aca="false">[1]Sheet1!Z1918</f>
        <v>0</v>
      </c>
      <c r="Q1918" s="14" t="n">
        <f aca="false">[1]Sheet1!AA1918</f>
        <v>0</v>
      </c>
      <c r="R1918" s="19" t="n">
        <v>0</v>
      </c>
      <c r="S1918" s="19" t="n">
        <v>0</v>
      </c>
      <c r="T1918" s="19" t="n">
        <v>0</v>
      </c>
      <c r="U1918" s="19" t="n">
        <v>0</v>
      </c>
      <c r="V1918" s="19"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6" t="s">
        <v>2419</v>
      </c>
    </row>
    <row r="1919" customFormat="false" ht="12.95" hidden="false" customHeight="true" outlineLevel="0" collapsed="false">
      <c r="D1919" s="11" t="s">
        <v>2375</v>
      </c>
      <c r="F1919" s="11" t="s">
        <v>221</v>
      </c>
      <c r="G1919" s="11" t="s">
        <v>222</v>
      </c>
      <c r="H1919" s="14" t="n">
        <v>0</v>
      </c>
      <c r="I1919" s="14" t="n">
        <v>0</v>
      </c>
      <c r="J1919" s="14" t="n">
        <v>0</v>
      </c>
      <c r="K1919" s="14" t="n">
        <v>0</v>
      </c>
      <c r="L1919" s="14" t="n">
        <v>0</v>
      </c>
      <c r="M1919" s="14" t="n">
        <f aca="false">[1]Sheet1!W1919</f>
        <v>0</v>
      </c>
      <c r="N1919" s="14" t="n">
        <f aca="false">[1]Sheet1!X1919</f>
        <v>0</v>
      </c>
      <c r="O1919" s="14" t="n">
        <f aca="false">[1]Sheet1!Y1919</f>
        <v>0</v>
      </c>
      <c r="P1919" s="14" t="n">
        <f aca="false">[1]Sheet1!Z1919</f>
        <v>0</v>
      </c>
      <c r="Q1919" s="14" t="n">
        <f aca="false">[1]Sheet1!AA1919</f>
        <v>0</v>
      </c>
      <c r="R1919" s="19" t="n">
        <v>0</v>
      </c>
      <c r="S1919" s="19" t="n">
        <v>0</v>
      </c>
      <c r="T1919" s="19" t="n">
        <v>0</v>
      </c>
      <c r="U1919" s="19" t="n">
        <v>0</v>
      </c>
      <c r="V1919" s="19"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6" t="s">
        <v>2420</v>
      </c>
    </row>
    <row r="1920" customFormat="false" ht="12.95" hidden="false" customHeight="true" outlineLevel="0" collapsed="false">
      <c r="D1920" s="11" t="s">
        <v>2375</v>
      </c>
      <c r="F1920" s="11" t="s">
        <v>225</v>
      </c>
      <c r="G1920" s="11" t="s">
        <v>226</v>
      </c>
      <c r="H1920" s="14" t="n">
        <v>0</v>
      </c>
      <c r="I1920" s="14" t="n">
        <v>0</v>
      </c>
      <c r="J1920" s="14" t="n">
        <v>0</v>
      </c>
      <c r="K1920" s="14" t="n">
        <v>0</v>
      </c>
      <c r="L1920" s="14" t="n">
        <v>0</v>
      </c>
      <c r="M1920" s="14" t="n">
        <f aca="false">[1]Sheet1!W1920</f>
        <v>0</v>
      </c>
      <c r="N1920" s="14" t="n">
        <f aca="false">[1]Sheet1!X1920</f>
        <v>0</v>
      </c>
      <c r="O1920" s="14" t="n">
        <f aca="false">[1]Sheet1!Y1920</f>
        <v>0</v>
      </c>
      <c r="P1920" s="14" t="n">
        <f aca="false">[1]Sheet1!Z1920</f>
        <v>0</v>
      </c>
      <c r="Q1920" s="14" t="n">
        <f aca="false">[1]Sheet1!AA1920</f>
        <v>0</v>
      </c>
      <c r="R1920" s="19" t="n">
        <v>0</v>
      </c>
      <c r="S1920" s="19" t="n">
        <v>0</v>
      </c>
      <c r="T1920" s="19" t="n">
        <v>0</v>
      </c>
      <c r="U1920" s="19" t="n">
        <v>0</v>
      </c>
      <c r="V1920" s="19"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6" t="s">
        <v>2421</v>
      </c>
    </row>
    <row r="1921" customFormat="false" ht="12.95" hidden="false" customHeight="true" outlineLevel="0" collapsed="false">
      <c r="D1921" s="11" t="s">
        <v>2375</v>
      </c>
      <c r="F1921" s="23" t="s">
        <v>229</v>
      </c>
      <c r="G1921" s="23" t="s">
        <v>230</v>
      </c>
      <c r="H1921" s="24" t="n">
        <v>0</v>
      </c>
      <c r="I1921" s="24" t="n">
        <v>0</v>
      </c>
      <c r="J1921" s="24" t="n">
        <v>0</v>
      </c>
      <c r="K1921" s="24" t="n">
        <v>0</v>
      </c>
      <c r="L1921" s="24" t="n">
        <v>0</v>
      </c>
      <c r="M1921" s="24" t="n">
        <f aca="false">[1]Sheet1!W1921</f>
        <v>0</v>
      </c>
      <c r="N1921" s="24" t="n">
        <f aca="false">[1]Sheet1!X1921</f>
        <v>0</v>
      </c>
      <c r="O1921" s="24" t="n">
        <f aca="false">[1]Sheet1!Y1921</f>
        <v>0</v>
      </c>
      <c r="P1921" s="24" t="n">
        <f aca="false">[1]Sheet1!Z1921</f>
        <v>0</v>
      </c>
      <c r="Q1921" s="24" t="n">
        <f aca="false">[1]Sheet1!AA1921</f>
        <v>0</v>
      </c>
      <c r="R1921" s="25" t="n">
        <f aca="false">SUM(R1916:R1920)</f>
        <v>0</v>
      </c>
      <c r="S1921" s="25" t="n">
        <f aca="false">SUM(S1916:S1920)</f>
        <v>0</v>
      </c>
      <c r="T1921" s="25" t="n">
        <f aca="false">SUM(T1916:T1920)</f>
        <v>0</v>
      </c>
      <c r="U1921" s="25" t="n">
        <f aca="false">SUM(U1916:U1920)</f>
        <v>0</v>
      </c>
      <c r="V1921" s="25" t="n">
        <f aca="false">SUM(V1916:V1920)</f>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6" t="s">
        <v>2422</v>
      </c>
    </row>
    <row r="1922" customFormat="false" ht="12.95" hidden="false" customHeight="true" outlineLevel="0" collapsed="false">
      <c r="D1922" s="11" t="s">
        <v>2375</v>
      </c>
      <c r="F1922" s="13" t="s">
        <v>233</v>
      </c>
      <c r="G1922" s="13" t="s">
        <v>234</v>
      </c>
      <c r="H1922" s="14"/>
      <c r="I1922" s="14"/>
      <c r="J1922" s="14"/>
      <c r="K1922" s="14"/>
      <c r="L1922" s="14"/>
      <c r="M1922" s="14" t="n">
        <f aca="false">[1]Sheet1!W1922</f>
        <v>0</v>
      </c>
      <c r="N1922" s="14" t="n">
        <f aca="false">[1]Sheet1!X1922</f>
        <v>0</v>
      </c>
      <c r="O1922" s="14" t="n">
        <f aca="false">[1]Sheet1!Y1922</f>
        <v>0</v>
      </c>
      <c r="P1922" s="14" t="n">
        <f aca="false">[1]Sheet1!Z1922</f>
        <v>0</v>
      </c>
      <c r="Q1922" s="14" t="n">
        <f aca="false">[1]Sheet1!AA1922</f>
        <v>0</v>
      </c>
      <c r="R1922" s="15"/>
      <c r="S1922" s="15"/>
      <c r="T1922" s="15"/>
      <c r="U1922" s="15"/>
      <c r="V1922" s="15"/>
      <c r="W1922" s="14"/>
      <c r="X1922" s="14"/>
      <c r="Y1922" s="14"/>
      <c r="Z1922" s="14"/>
      <c r="AA1922" s="14"/>
      <c r="AB1922" s="14"/>
      <c r="AC1922" s="14"/>
      <c r="AD1922" s="14"/>
      <c r="AE1922" s="14"/>
      <c r="AF1922" s="14"/>
      <c r="AG1922" s="14"/>
      <c r="AH1922" s="14"/>
      <c r="AI1922" s="14"/>
      <c r="AJ1922" s="14"/>
      <c r="AK1922" s="14"/>
      <c r="AL1922" s="16" t="s">
        <v>2423</v>
      </c>
    </row>
    <row r="1923" customFormat="false" ht="12.95" hidden="false" customHeight="true" outlineLevel="0" collapsed="false">
      <c r="D1923" s="11" t="s">
        <v>2375</v>
      </c>
      <c r="F1923" s="11" t="s">
        <v>237</v>
      </c>
      <c r="G1923" s="11" t="s">
        <v>238</v>
      </c>
      <c r="H1923" s="14" t="n">
        <v>0</v>
      </c>
      <c r="I1923" s="14" t="n">
        <v>0</v>
      </c>
      <c r="J1923" s="14" t="n">
        <v>0</v>
      </c>
      <c r="K1923" s="14" t="n">
        <v>0</v>
      </c>
      <c r="L1923" s="14" t="n">
        <v>0</v>
      </c>
      <c r="M1923" s="14" t="n">
        <f aca="false">[1]Sheet1!W1923</f>
        <v>0</v>
      </c>
      <c r="N1923" s="14" t="n">
        <f aca="false">[1]Sheet1!X1923</f>
        <v>0</v>
      </c>
      <c r="O1923" s="14" t="n">
        <f aca="false">[1]Sheet1!Y1923</f>
        <v>0</v>
      </c>
      <c r="P1923" s="14" t="n">
        <f aca="false">[1]Sheet1!Z1923</f>
        <v>0</v>
      </c>
      <c r="Q1923" s="14" t="n">
        <f aca="false">[1]Sheet1!AA1923</f>
        <v>0</v>
      </c>
      <c r="R1923" s="19" t="n">
        <v>0</v>
      </c>
      <c r="S1923" s="19" t="n">
        <v>0</v>
      </c>
      <c r="T1923" s="19" t="n">
        <v>0</v>
      </c>
      <c r="U1923" s="19" t="n">
        <v>0</v>
      </c>
      <c r="V1923" s="19"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6" t="s">
        <v>2424</v>
      </c>
    </row>
    <row r="1924" customFormat="false" ht="12.95" hidden="false" customHeight="true" outlineLevel="0" collapsed="false">
      <c r="D1924" s="11" t="s">
        <v>2375</v>
      </c>
      <c r="F1924" s="23" t="s">
        <v>241</v>
      </c>
      <c r="G1924" s="23" t="s">
        <v>242</v>
      </c>
      <c r="H1924" s="24" t="n">
        <v>0</v>
      </c>
      <c r="I1924" s="24" t="n">
        <v>0</v>
      </c>
      <c r="J1924" s="24" t="n">
        <v>0</v>
      </c>
      <c r="K1924" s="24" t="n">
        <v>0</v>
      </c>
      <c r="L1924" s="24" t="n">
        <v>0</v>
      </c>
      <c r="M1924" s="24" t="n">
        <f aca="false">[1]Sheet1!W1924</f>
        <v>0</v>
      </c>
      <c r="N1924" s="24" t="n">
        <f aca="false">[1]Sheet1!X1924</f>
        <v>0</v>
      </c>
      <c r="O1924" s="24" t="n">
        <f aca="false">[1]Sheet1!Y1924</f>
        <v>0</v>
      </c>
      <c r="P1924" s="24" t="n">
        <f aca="false">[1]Sheet1!Z1924</f>
        <v>0</v>
      </c>
      <c r="Q1924" s="24" t="n">
        <f aca="false">[1]Sheet1!AA1924</f>
        <v>0</v>
      </c>
      <c r="R1924" s="25" t="n">
        <f aca="false">+R1923</f>
        <v>0</v>
      </c>
      <c r="S1924" s="25" t="n">
        <f aca="false">+S1923</f>
        <v>0</v>
      </c>
      <c r="T1924" s="25" t="n">
        <f aca="false">+T1923</f>
        <v>0</v>
      </c>
      <c r="U1924" s="25" t="n">
        <f aca="false">+U1923</f>
        <v>0</v>
      </c>
      <c r="V1924" s="25" t="n">
        <f aca="false">+V1923</f>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6" t="s">
        <v>2425</v>
      </c>
    </row>
    <row r="1925" customFormat="false" ht="12.95" hidden="false" customHeight="true" outlineLevel="0" collapsed="false">
      <c r="D1925" s="11" t="s">
        <v>2375</v>
      </c>
      <c r="F1925" s="13" t="s">
        <v>245</v>
      </c>
      <c r="G1925" s="13" t="s">
        <v>246</v>
      </c>
      <c r="H1925" s="14"/>
      <c r="I1925" s="14"/>
      <c r="J1925" s="14"/>
      <c r="K1925" s="14"/>
      <c r="L1925" s="14"/>
      <c r="M1925" s="14" t="n">
        <f aca="false">[1]Sheet1!W1925</f>
        <v>0</v>
      </c>
      <c r="N1925" s="14" t="n">
        <f aca="false">[1]Sheet1!X1925</f>
        <v>0</v>
      </c>
      <c r="O1925" s="14" t="n">
        <f aca="false">[1]Sheet1!Y1925</f>
        <v>0</v>
      </c>
      <c r="P1925" s="14" t="n">
        <f aca="false">[1]Sheet1!Z1925</f>
        <v>0</v>
      </c>
      <c r="Q1925" s="14" t="n">
        <f aca="false">[1]Sheet1!AA1925</f>
        <v>0</v>
      </c>
      <c r="R1925" s="15"/>
      <c r="S1925" s="15"/>
      <c r="T1925" s="15"/>
      <c r="U1925" s="15"/>
      <c r="V1925" s="15"/>
      <c r="W1925" s="14"/>
      <c r="X1925" s="14"/>
      <c r="Y1925" s="14"/>
      <c r="Z1925" s="14"/>
      <c r="AA1925" s="14"/>
      <c r="AB1925" s="14"/>
      <c r="AC1925" s="14"/>
      <c r="AD1925" s="14"/>
      <c r="AE1925" s="14"/>
      <c r="AF1925" s="14"/>
      <c r="AG1925" s="14"/>
      <c r="AH1925" s="14"/>
      <c r="AI1925" s="14"/>
      <c r="AJ1925" s="14"/>
      <c r="AK1925" s="14"/>
      <c r="AL1925" s="16" t="s">
        <v>2426</v>
      </c>
    </row>
    <row r="1926" customFormat="false" ht="12.95" hidden="false" customHeight="true" outlineLevel="0" collapsed="false">
      <c r="D1926" s="11" t="s">
        <v>2375</v>
      </c>
      <c r="F1926" s="11" t="s">
        <v>249</v>
      </c>
      <c r="G1926" s="11" t="s">
        <v>250</v>
      </c>
      <c r="H1926" s="14" t="n">
        <v>0</v>
      </c>
      <c r="I1926" s="14" t="n">
        <v>0</v>
      </c>
      <c r="J1926" s="14" t="n">
        <v>0</v>
      </c>
      <c r="K1926" s="14" t="n">
        <v>0</v>
      </c>
      <c r="L1926" s="14" t="n">
        <v>0</v>
      </c>
      <c r="M1926" s="14" t="n">
        <f aca="false">[1]Sheet1!W1926</f>
        <v>0</v>
      </c>
      <c r="N1926" s="14" t="n">
        <f aca="false">[1]Sheet1!X1926</f>
        <v>0</v>
      </c>
      <c r="O1926" s="14" t="n">
        <f aca="false">[1]Sheet1!Y1926</f>
        <v>0</v>
      </c>
      <c r="P1926" s="14" t="n">
        <f aca="false">[1]Sheet1!Z1926</f>
        <v>0</v>
      </c>
      <c r="Q1926" s="14" t="n">
        <f aca="false">[1]Sheet1!AA1926</f>
        <v>0</v>
      </c>
      <c r="R1926" s="19" t="n">
        <v>0</v>
      </c>
      <c r="S1926" s="19" t="n">
        <v>0</v>
      </c>
      <c r="T1926" s="19" t="n">
        <v>0</v>
      </c>
      <c r="U1926" s="19" t="n">
        <v>0</v>
      </c>
      <c r="V1926" s="19"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6" t="s">
        <v>2427</v>
      </c>
    </row>
    <row r="1927" customFormat="false" ht="12.95" hidden="false" customHeight="true" outlineLevel="0" collapsed="false">
      <c r="D1927" s="11" t="s">
        <v>2375</v>
      </c>
      <c r="F1927" s="23" t="s">
        <v>253</v>
      </c>
      <c r="G1927" s="23" t="s">
        <v>254</v>
      </c>
      <c r="H1927" s="24" t="n">
        <v>0</v>
      </c>
      <c r="I1927" s="24" t="n">
        <v>0</v>
      </c>
      <c r="J1927" s="24" t="n">
        <v>0</v>
      </c>
      <c r="K1927" s="24" t="n">
        <v>0</v>
      </c>
      <c r="L1927" s="24" t="n">
        <v>0</v>
      </c>
      <c r="M1927" s="24" t="n">
        <f aca="false">[1]Sheet1!W1927</f>
        <v>0</v>
      </c>
      <c r="N1927" s="24" t="n">
        <f aca="false">[1]Sheet1!X1927</f>
        <v>0</v>
      </c>
      <c r="O1927" s="24" t="n">
        <f aca="false">[1]Sheet1!Y1927</f>
        <v>0</v>
      </c>
      <c r="P1927" s="24" t="n">
        <f aca="false">[1]Sheet1!Z1927</f>
        <v>0</v>
      </c>
      <c r="Q1927" s="24" t="n">
        <f aca="false">[1]Sheet1!AA1927</f>
        <v>0</v>
      </c>
      <c r="R1927" s="25" t="n">
        <f aca="false">+R1926</f>
        <v>0</v>
      </c>
      <c r="S1927" s="25" t="n">
        <f aca="false">+S1926</f>
        <v>0</v>
      </c>
      <c r="T1927" s="25" t="n">
        <f aca="false">+T1926</f>
        <v>0</v>
      </c>
      <c r="U1927" s="25" t="n">
        <f aca="false">+U1926</f>
        <v>0</v>
      </c>
      <c r="V1927" s="25" t="n">
        <f aca="false">+V1926</f>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6" t="s">
        <v>2428</v>
      </c>
    </row>
    <row r="1928" customFormat="false" ht="12.95" hidden="false" customHeight="true" outlineLevel="0" collapsed="false">
      <c r="D1928" s="11" t="s">
        <v>2375</v>
      </c>
      <c r="F1928" s="13" t="s">
        <v>257</v>
      </c>
      <c r="G1928" s="13" t="s">
        <v>258</v>
      </c>
      <c r="H1928" s="14"/>
      <c r="I1928" s="14"/>
      <c r="J1928" s="14"/>
      <c r="K1928" s="14"/>
      <c r="L1928" s="14"/>
      <c r="M1928" s="14" t="n">
        <f aca="false">[1]Sheet1!W1928</f>
        <v>0</v>
      </c>
      <c r="N1928" s="14" t="n">
        <f aca="false">[1]Sheet1!X1928</f>
        <v>0</v>
      </c>
      <c r="O1928" s="14" t="n">
        <f aca="false">[1]Sheet1!Y1928</f>
        <v>0</v>
      </c>
      <c r="P1928" s="14" t="n">
        <f aca="false">[1]Sheet1!Z1928</f>
        <v>0</v>
      </c>
      <c r="Q1928" s="14" t="n">
        <f aca="false">[1]Sheet1!AA1928</f>
        <v>0</v>
      </c>
      <c r="R1928" s="15"/>
      <c r="S1928" s="15"/>
      <c r="T1928" s="15"/>
      <c r="U1928" s="15"/>
      <c r="V1928" s="15"/>
      <c r="W1928" s="14"/>
      <c r="X1928" s="14"/>
      <c r="Y1928" s="14"/>
      <c r="Z1928" s="14"/>
      <c r="AA1928" s="14"/>
      <c r="AB1928" s="14"/>
      <c r="AC1928" s="14"/>
      <c r="AD1928" s="14"/>
      <c r="AE1928" s="14"/>
      <c r="AF1928" s="14"/>
      <c r="AG1928" s="14"/>
      <c r="AH1928" s="14"/>
      <c r="AI1928" s="14"/>
      <c r="AJ1928" s="14"/>
      <c r="AK1928" s="14"/>
      <c r="AL1928" s="16" t="s">
        <v>2429</v>
      </c>
    </row>
    <row r="1929" customFormat="false" ht="12.95" hidden="false" customHeight="true" outlineLevel="0" collapsed="false">
      <c r="D1929" s="11" t="s">
        <v>2375</v>
      </c>
      <c r="F1929" s="11" t="s">
        <v>261</v>
      </c>
      <c r="G1929" s="11" t="s">
        <v>262</v>
      </c>
      <c r="H1929" s="14" t="n">
        <v>0</v>
      </c>
      <c r="I1929" s="14" t="n">
        <v>0</v>
      </c>
      <c r="J1929" s="14" t="n">
        <v>0</v>
      </c>
      <c r="K1929" s="14" t="n">
        <v>0</v>
      </c>
      <c r="L1929" s="14" t="n">
        <v>0</v>
      </c>
      <c r="M1929" s="14" t="n">
        <f aca="false">[1]Sheet1!W1929</f>
        <v>0</v>
      </c>
      <c r="N1929" s="14" t="n">
        <f aca="false">[1]Sheet1!X1929</f>
        <v>0</v>
      </c>
      <c r="O1929" s="14" t="n">
        <f aca="false">[1]Sheet1!Y1929</f>
        <v>0</v>
      </c>
      <c r="P1929" s="14" t="n">
        <f aca="false">[1]Sheet1!Z1929</f>
        <v>0</v>
      </c>
      <c r="Q1929" s="14" t="n">
        <f aca="false">[1]Sheet1!AA1929</f>
        <v>0</v>
      </c>
      <c r="R1929" s="19" t="n">
        <v>0</v>
      </c>
      <c r="S1929" s="19" t="n">
        <v>0</v>
      </c>
      <c r="T1929" s="19" t="n">
        <v>0</v>
      </c>
      <c r="U1929" s="19" t="n">
        <v>0</v>
      </c>
      <c r="V1929" s="19"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6" t="s">
        <v>2430</v>
      </c>
    </row>
    <row r="1930" customFormat="false" ht="12.95" hidden="false" customHeight="true" outlineLevel="0" collapsed="false">
      <c r="D1930" s="11" t="s">
        <v>2375</v>
      </c>
      <c r="F1930" s="23" t="s">
        <v>265</v>
      </c>
      <c r="G1930" s="23" t="s">
        <v>266</v>
      </c>
      <c r="H1930" s="24" t="n">
        <v>0</v>
      </c>
      <c r="I1930" s="24" t="n">
        <v>0</v>
      </c>
      <c r="J1930" s="24" t="n">
        <v>0</v>
      </c>
      <c r="K1930" s="24" t="n">
        <v>0</v>
      </c>
      <c r="L1930" s="24" t="n">
        <v>0</v>
      </c>
      <c r="M1930" s="24" t="n">
        <f aca="false">[1]Sheet1!W1930</f>
        <v>0</v>
      </c>
      <c r="N1930" s="24" t="n">
        <f aca="false">[1]Sheet1!X1930</f>
        <v>0</v>
      </c>
      <c r="O1930" s="24" t="n">
        <f aca="false">[1]Sheet1!Y1930</f>
        <v>0</v>
      </c>
      <c r="P1930" s="24" t="n">
        <f aca="false">[1]Sheet1!Z1930</f>
        <v>0</v>
      </c>
      <c r="Q1930" s="24" t="n">
        <f aca="false">[1]Sheet1!AA1930</f>
        <v>0</v>
      </c>
      <c r="R1930" s="25" t="n">
        <f aca="false">+R1929</f>
        <v>0</v>
      </c>
      <c r="S1930" s="25" t="n">
        <f aca="false">+S1929</f>
        <v>0</v>
      </c>
      <c r="T1930" s="25" t="n">
        <f aca="false">+T1929</f>
        <v>0</v>
      </c>
      <c r="U1930" s="25" t="n">
        <f aca="false">+U1929</f>
        <v>0</v>
      </c>
      <c r="V1930" s="25" t="n">
        <f aca="false">+V1929</f>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6" t="s">
        <v>2431</v>
      </c>
    </row>
    <row r="1931" customFormat="false" ht="12.95" hidden="false" customHeight="true" outlineLevel="0" collapsed="false">
      <c r="D1931" s="11" t="s">
        <v>2375</v>
      </c>
      <c r="F1931" s="23" t="s">
        <v>269</v>
      </c>
      <c r="G1931" s="23" t="s">
        <v>270</v>
      </c>
      <c r="H1931" s="24" t="n">
        <v>0</v>
      </c>
      <c r="I1931" s="24" t="n">
        <v>0</v>
      </c>
      <c r="J1931" s="24" t="n">
        <v>0</v>
      </c>
      <c r="K1931" s="24" t="n">
        <v>0</v>
      </c>
      <c r="L1931" s="24" t="n">
        <v>0</v>
      </c>
      <c r="M1931" s="24" t="n">
        <f aca="false">[1]Sheet1!W1931</f>
        <v>0</v>
      </c>
      <c r="N1931" s="24" t="n">
        <f aca="false">[1]Sheet1!X1931</f>
        <v>0</v>
      </c>
      <c r="O1931" s="24" t="n">
        <f aca="false">[1]Sheet1!Y1931</f>
        <v>0</v>
      </c>
      <c r="P1931" s="24" t="n">
        <f aca="false">[1]Sheet1!Z1931</f>
        <v>0</v>
      </c>
      <c r="Q1931" s="24" t="n">
        <f aca="false">[1]Sheet1!AA1931</f>
        <v>0</v>
      </c>
      <c r="R1931" s="25" t="n">
        <f aca="false">+R1886+R1896+R1899+R1902+R1914+R1921+R1924+R1927+R1930</f>
        <v>0</v>
      </c>
      <c r="S1931" s="25" t="n">
        <f aca="false">+S1886+S1896+S1899+S1902+S1914+S1921+S1924+S1927+S1930</f>
        <v>0</v>
      </c>
      <c r="T1931" s="25" t="n">
        <f aca="false">+T1886+T1896+T1899+T1902+T1914+T1921+T1924+T1927+T1930</f>
        <v>0</v>
      </c>
      <c r="U1931" s="25" t="n">
        <f aca="false">+U1886+U1896+U1899+U1902+U1914+U1921+U1924+U1927+U1930</f>
        <v>0</v>
      </c>
      <c r="V1931" s="25" t="n">
        <f aca="false">+V1886+V1896+V1899+V1902+V1914+V1921+V1924+V1927+V1930</f>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6" t="s">
        <v>2432</v>
      </c>
    </row>
    <row r="1932" customFormat="false" ht="12.95" hidden="false" customHeight="true" outlineLevel="0" collapsed="false">
      <c r="D1932" s="11" t="s">
        <v>2375</v>
      </c>
      <c r="F1932" s="13" t="s">
        <v>273</v>
      </c>
      <c r="G1932" s="13" t="s">
        <v>274</v>
      </c>
      <c r="H1932" s="14"/>
      <c r="I1932" s="14"/>
      <c r="J1932" s="14"/>
      <c r="K1932" s="14"/>
      <c r="L1932" s="14"/>
      <c r="M1932" s="14" t="n">
        <f aca="false">[1]Sheet1!W1932</f>
        <v>0</v>
      </c>
      <c r="N1932" s="14" t="n">
        <f aca="false">[1]Sheet1!X1932</f>
        <v>0</v>
      </c>
      <c r="O1932" s="14" t="n">
        <f aca="false">[1]Sheet1!Y1932</f>
        <v>0</v>
      </c>
      <c r="P1932" s="14" t="n">
        <f aca="false">[1]Sheet1!Z1932</f>
        <v>0</v>
      </c>
      <c r="Q1932" s="14" t="n">
        <f aca="false">[1]Sheet1!AA1932</f>
        <v>0</v>
      </c>
      <c r="R1932" s="15"/>
      <c r="S1932" s="15"/>
      <c r="T1932" s="15"/>
      <c r="U1932" s="15"/>
      <c r="V1932" s="15"/>
      <c r="W1932" s="14"/>
      <c r="X1932" s="14"/>
      <c r="Y1932" s="14"/>
      <c r="Z1932" s="14"/>
      <c r="AA1932" s="14"/>
      <c r="AB1932" s="14"/>
      <c r="AC1932" s="14"/>
      <c r="AD1932" s="14"/>
      <c r="AE1932" s="14"/>
      <c r="AF1932" s="14"/>
      <c r="AG1932" s="14"/>
      <c r="AH1932" s="14"/>
      <c r="AI1932" s="14"/>
      <c r="AJ1932" s="14"/>
      <c r="AK1932" s="14"/>
      <c r="AL1932" s="16" t="s">
        <v>2433</v>
      </c>
    </row>
    <row r="1933" customFormat="false" ht="12.95" hidden="false" customHeight="true" outlineLevel="0" collapsed="false">
      <c r="D1933" s="11" t="s">
        <v>2375</v>
      </c>
      <c r="F1933" s="11" t="s">
        <v>277</v>
      </c>
      <c r="G1933" s="11" t="s">
        <v>278</v>
      </c>
      <c r="H1933" s="14" t="n">
        <v>0</v>
      </c>
      <c r="I1933" s="14" t="n">
        <v>0</v>
      </c>
      <c r="J1933" s="14" t="n">
        <v>0</v>
      </c>
      <c r="K1933" s="14" t="n">
        <v>0</v>
      </c>
      <c r="L1933" s="14" t="n">
        <v>0</v>
      </c>
      <c r="M1933" s="14" t="n">
        <f aca="false">[1]Sheet1!W1933</f>
        <v>0</v>
      </c>
      <c r="N1933" s="14" t="n">
        <f aca="false">[1]Sheet1!X1933</f>
        <v>0</v>
      </c>
      <c r="O1933" s="14" t="n">
        <f aca="false">[1]Sheet1!Y1933</f>
        <v>0</v>
      </c>
      <c r="P1933" s="14" t="n">
        <f aca="false">[1]Sheet1!Z1933</f>
        <v>0</v>
      </c>
      <c r="Q1933" s="14" t="n">
        <f aca="false">[1]Sheet1!AA1933</f>
        <v>0</v>
      </c>
      <c r="R1933" s="19" t="n">
        <v>0</v>
      </c>
      <c r="S1933" s="19" t="n">
        <v>0</v>
      </c>
      <c r="T1933" s="19" t="n">
        <v>0</v>
      </c>
      <c r="U1933" s="19" t="n">
        <v>0</v>
      </c>
      <c r="V1933" s="19"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6" t="s">
        <v>2434</v>
      </c>
    </row>
    <row r="1934" customFormat="false" ht="12.95" hidden="false" customHeight="true" outlineLevel="0" collapsed="false">
      <c r="D1934" s="11" t="s">
        <v>2375</v>
      </c>
      <c r="F1934" s="11" t="s">
        <v>281</v>
      </c>
      <c r="G1934" s="11" t="s">
        <v>282</v>
      </c>
      <c r="H1934" s="14" t="n">
        <v>0</v>
      </c>
      <c r="I1934" s="14" t="n">
        <v>0</v>
      </c>
      <c r="J1934" s="14" t="n">
        <v>0</v>
      </c>
      <c r="K1934" s="14" t="n">
        <v>0</v>
      </c>
      <c r="L1934" s="14" t="n">
        <v>0</v>
      </c>
      <c r="M1934" s="14" t="n">
        <f aca="false">[1]Sheet1!W1934</f>
        <v>0</v>
      </c>
      <c r="N1934" s="14" t="n">
        <f aca="false">[1]Sheet1!X1934</f>
        <v>0</v>
      </c>
      <c r="O1934" s="14" t="n">
        <f aca="false">[1]Sheet1!Y1934</f>
        <v>0</v>
      </c>
      <c r="P1934" s="14" t="n">
        <f aca="false">[1]Sheet1!Z1934</f>
        <v>0</v>
      </c>
      <c r="Q1934" s="14" t="n">
        <f aca="false">[1]Sheet1!AA1934</f>
        <v>0</v>
      </c>
      <c r="R1934" s="19" t="n">
        <v>0</v>
      </c>
      <c r="S1934" s="19" t="n">
        <v>0</v>
      </c>
      <c r="T1934" s="19" t="n">
        <v>0</v>
      </c>
      <c r="U1934" s="19" t="n">
        <v>0</v>
      </c>
      <c r="V1934" s="19"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6" t="s">
        <v>2435</v>
      </c>
    </row>
    <row r="1935" customFormat="false" ht="12.95" hidden="false" customHeight="true" outlineLevel="0" collapsed="false">
      <c r="D1935" s="11" t="s">
        <v>2375</v>
      </c>
      <c r="F1935" s="11" t="s">
        <v>285</v>
      </c>
      <c r="G1935" s="11" t="s">
        <v>286</v>
      </c>
      <c r="H1935" s="14" t="n">
        <v>0</v>
      </c>
      <c r="I1935" s="14" t="n">
        <v>0</v>
      </c>
      <c r="J1935" s="14" t="n">
        <v>0</v>
      </c>
      <c r="K1935" s="14" t="n">
        <v>0</v>
      </c>
      <c r="L1935" s="14" t="n">
        <v>0</v>
      </c>
      <c r="M1935" s="14" t="n">
        <f aca="false">[1]Sheet1!W1935</f>
        <v>0</v>
      </c>
      <c r="N1935" s="14" t="n">
        <f aca="false">[1]Sheet1!X1935</f>
        <v>0</v>
      </c>
      <c r="O1935" s="14" t="n">
        <f aca="false">[1]Sheet1!Y1935</f>
        <v>0</v>
      </c>
      <c r="P1935" s="14" t="n">
        <f aca="false">[1]Sheet1!Z1935</f>
        <v>0</v>
      </c>
      <c r="Q1935" s="14" t="n">
        <f aca="false">[1]Sheet1!AA1935</f>
        <v>0</v>
      </c>
      <c r="R1935" s="19" t="n">
        <v>0</v>
      </c>
      <c r="S1935" s="19" t="n">
        <v>0</v>
      </c>
      <c r="T1935" s="19" t="n">
        <v>0</v>
      </c>
      <c r="U1935" s="19" t="n">
        <v>0</v>
      </c>
      <c r="V1935" s="19"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6" t="s">
        <v>2436</v>
      </c>
    </row>
    <row r="1936" customFormat="false" ht="12.95" hidden="false" customHeight="true" outlineLevel="0" collapsed="false">
      <c r="D1936" s="11" t="s">
        <v>2375</v>
      </c>
      <c r="F1936" s="11" t="s">
        <v>289</v>
      </c>
      <c r="G1936" s="11" t="s">
        <v>290</v>
      </c>
      <c r="H1936" s="14" t="n">
        <v>0</v>
      </c>
      <c r="I1936" s="14" t="n">
        <v>0</v>
      </c>
      <c r="J1936" s="14" t="n">
        <v>0</v>
      </c>
      <c r="K1936" s="14" t="n">
        <v>0</v>
      </c>
      <c r="L1936" s="14" t="n">
        <v>0</v>
      </c>
      <c r="M1936" s="14" t="n">
        <f aca="false">[1]Sheet1!W1936</f>
        <v>0</v>
      </c>
      <c r="N1936" s="14" t="n">
        <f aca="false">[1]Sheet1!X1936</f>
        <v>0</v>
      </c>
      <c r="O1936" s="14" t="n">
        <f aca="false">[1]Sheet1!Y1936</f>
        <v>0</v>
      </c>
      <c r="P1936" s="14" t="n">
        <f aca="false">[1]Sheet1!Z1936</f>
        <v>0</v>
      </c>
      <c r="Q1936" s="14" t="n">
        <f aca="false">[1]Sheet1!AA1936</f>
        <v>0</v>
      </c>
      <c r="R1936" s="19" t="n">
        <v>0</v>
      </c>
      <c r="S1936" s="19" t="n">
        <v>0</v>
      </c>
      <c r="T1936" s="19" t="n">
        <v>0</v>
      </c>
      <c r="U1936" s="19" t="n">
        <v>0</v>
      </c>
      <c r="V1936" s="19"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6" t="s">
        <v>2437</v>
      </c>
    </row>
    <row r="1937" customFormat="false" ht="12.95" hidden="false" customHeight="true" outlineLevel="0" collapsed="false">
      <c r="D1937" s="11" t="s">
        <v>2375</v>
      </c>
      <c r="F1937" s="11" t="s">
        <v>293</v>
      </c>
      <c r="G1937" s="11" t="s">
        <v>294</v>
      </c>
      <c r="H1937" s="14" t="n">
        <v>0</v>
      </c>
      <c r="I1937" s="14" t="n">
        <v>0</v>
      </c>
      <c r="J1937" s="14" t="n">
        <v>0</v>
      </c>
      <c r="K1937" s="14" t="n">
        <v>0</v>
      </c>
      <c r="L1937" s="14" t="n">
        <v>0</v>
      </c>
      <c r="M1937" s="14" t="n">
        <f aca="false">[1]Sheet1!W1937</f>
        <v>0</v>
      </c>
      <c r="N1937" s="14" t="n">
        <f aca="false">[1]Sheet1!X1937</f>
        <v>0</v>
      </c>
      <c r="O1937" s="14" t="n">
        <f aca="false">[1]Sheet1!Y1937</f>
        <v>0</v>
      </c>
      <c r="P1937" s="14" t="n">
        <f aca="false">[1]Sheet1!Z1937</f>
        <v>0</v>
      </c>
      <c r="Q1937" s="14" t="n">
        <f aca="false">[1]Sheet1!AA1937</f>
        <v>0</v>
      </c>
      <c r="R1937" s="19" t="n">
        <v>0</v>
      </c>
      <c r="S1937" s="19" t="n">
        <v>0</v>
      </c>
      <c r="T1937" s="19" t="n">
        <v>0</v>
      </c>
      <c r="U1937" s="19" t="n">
        <v>0</v>
      </c>
      <c r="V1937" s="19"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6" t="s">
        <v>2438</v>
      </c>
    </row>
    <row r="1938" customFormat="false" ht="12.95" hidden="false" customHeight="true" outlineLevel="0" collapsed="false">
      <c r="D1938" s="11" t="s">
        <v>2375</v>
      </c>
      <c r="F1938" s="11" t="s">
        <v>297</v>
      </c>
      <c r="G1938" s="11" t="s">
        <v>298</v>
      </c>
      <c r="H1938" s="14" t="n">
        <v>0</v>
      </c>
      <c r="I1938" s="14" t="n">
        <v>0</v>
      </c>
      <c r="J1938" s="14" t="n">
        <v>0</v>
      </c>
      <c r="K1938" s="14" t="n">
        <v>0</v>
      </c>
      <c r="L1938" s="14" t="n">
        <v>0</v>
      </c>
      <c r="M1938" s="14" t="n">
        <f aca="false">[1]Sheet1!W1938</f>
        <v>0</v>
      </c>
      <c r="N1938" s="14" t="n">
        <f aca="false">[1]Sheet1!X1938</f>
        <v>0</v>
      </c>
      <c r="O1938" s="14" t="n">
        <f aca="false">[1]Sheet1!Y1938</f>
        <v>0</v>
      </c>
      <c r="P1938" s="14" t="n">
        <f aca="false">[1]Sheet1!Z1938</f>
        <v>0</v>
      </c>
      <c r="Q1938" s="14" t="n">
        <f aca="false">[1]Sheet1!AA1938</f>
        <v>0</v>
      </c>
      <c r="R1938" s="19" t="n">
        <v>0</v>
      </c>
      <c r="S1938" s="19" t="n">
        <v>0</v>
      </c>
      <c r="T1938" s="19" t="n">
        <v>0</v>
      </c>
      <c r="U1938" s="19" t="n">
        <v>0</v>
      </c>
      <c r="V1938" s="19"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6" t="s">
        <v>2439</v>
      </c>
    </row>
    <row r="1939" customFormat="false" ht="12.95" hidden="false" customHeight="true" outlineLevel="0" collapsed="false">
      <c r="D1939" s="11" t="s">
        <v>2375</v>
      </c>
      <c r="F1939" s="11" t="s">
        <v>301</v>
      </c>
      <c r="G1939" s="11" t="s">
        <v>302</v>
      </c>
      <c r="H1939" s="14" t="n">
        <v>0</v>
      </c>
      <c r="I1939" s="14" t="n">
        <v>0</v>
      </c>
      <c r="J1939" s="14" t="n">
        <v>0</v>
      </c>
      <c r="K1939" s="14" t="n">
        <v>0</v>
      </c>
      <c r="L1939" s="14" t="n">
        <v>0</v>
      </c>
      <c r="M1939" s="14" t="n">
        <f aca="false">[1]Sheet1!W1939</f>
        <v>0</v>
      </c>
      <c r="N1939" s="14" t="n">
        <f aca="false">[1]Sheet1!X1939</f>
        <v>0</v>
      </c>
      <c r="O1939" s="14" t="n">
        <f aca="false">[1]Sheet1!Y1939</f>
        <v>0</v>
      </c>
      <c r="P1939" s="14" t="n">
        <f aca="false">[1]Sheet1!Z1939</f>
        <v>0</v>
      </c>
      <c r="Q1939" s="14" t="n">
        <f aca="false">[1]Sheet1!AA1939</f>
        <v>0</v>
      </c>
      <c r="R1939" s="19" t="n">
        <v>0</v>
      </c>
      <c r="S1939" s="19" t="n">
        <v>0</v>
      </c>
      <c r="T1939" s="19" t="n">
        <v>0</v>
      </c>
      <c r="U1939" s="19" t="n">
        <v>0</v>
      </c>
      <c r="V1939" s="19"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6" t="s">
        <v>2440</v>
      </c>
    </row>
    <row r="1940" customFormat="false" ht="12.95" hidden="false" customHeight="true" outlineLevel="0" collapsed="false">
      <c r="D1940" s="11" t="s">
        <v>2375</v>
      </c>
      <c r="F1940" s="11" t="s">
        <v>305</v>
      </c>
      <c r="G1940" s="11" t="s">
        <v>306</v>
      </c>
      <c r="H1940" s="14" t="n">
        <v>0</v>
      </c>
      <c r="I1940" s="14" t="n">
        <v>0</v>
      </c>
      <c r="J1940" s="14" t="n">
        <v>0</v>
      </c>
      <c r="K1940" s="14" t="n">
        <v>0</v>
      </c>
      <c r="L1940" s="14" t="n">
        <v>0</v>
      </c>
      <c r="M1940" s="14" t="n">
        <f aca="false">[1]Sheet1!W1940</f>
        <v>0</v>
      </c>
      <c r="N1940" s="14" t="n">
        <f aca="false">[1]Sheet1!X1940</f>
        <v>0</v>
      </c>
      <c r="O1940" s="14" t="n">
        <f aca="false">[1]Sheet1!Y1940</f>
        <v>0</v>
      </c>
      <c r="P1940" s="14" t="n">
        <f aca="false">[1]Sheet1!Z1940</f>
        <v>0</v>
      </c>
      <c r="Q1940" s="14" t="n">
        <f aca="false">[1]Sheet1!AA1940</f>
        <v>0</v>
      </c>
      <c r="R1940" s="19" t="n">
        <v>0</v>
      </c>
      <c r="S1940" s="19" t="n">
        <v>0</v>
      </c>
      <c r="T1940" s="19" t="n">
        <v>0</v>
      </c>
      <c r="U1940" s="19" t="n">
        <v>0</v>
      </c>
      <c r="V1940" s="19"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6" t="s">
        <v>2441</v>
      </c>
    </row>
    <row r="1941" customFormat="false" ht="12.95" hidden="false" customHeight="true" outlineLevel="0" collapsed="false">
      <c r="D1941" s="11" t="s">
        <v>2375</v>
      </c>
      <c r="F1941" s="11" t="s">
        <v>309</v>
      </c>
      <c r="G1941" s="11" t="s">
        <v>310</v>
      </c>
      <c r="H1941" s="14" t="n">
        <v>0</v>
      </c>
      <c r="I1941" s="14" t="n">
        <v>0</v>
      </c>
      <c r="J1941" s="14" t="n">
        <v>0</v>
      </c>
      <c r="K1941" s="14" t="n">
        <v>0</v>
      </c>
      <c r="L1941" s="14" t="n">
        <v>0</v>
      </c>
      <c r="M1941" s="14" t="n">
        <f aca="false">[1]Sheet1!W1941</f>
        <v>0</v>
      </c>
      <c r="N1941" s="14" t="n">
        <f aca="false">[1]Sheet1!X1941</f>
        <v>0</v>
      </c>
      <c r="O1941" s="14" t="n">
        <f aca="false">[1]Sheet1!Y1941</f>
        <v>0</v>
      </c>
      <c r="P1941" s="14" t="n">
        <f aca="false">[1]Sheet1!Z1941</f>
        <v>0</v>
      </c>
      <c r="Q1941" s="14" t="n">
        <f aca="false">[1]Sheet1!AA1941</f>
        <v>0</v>
      </c>
      <c r="R1941" s="19" t="n">
        <v>0</v>
      </c>
      <c r="S1941" s="19" t="n">
        <v>0</v>
      </c>
      <c r="T1941" s="19" t="n">
        <v>0</v>
      </c>
      <c r="U1941" s="19" t="n">
        <v>0</v>
      </c>
      <c r="V1941" s="19"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6" t="s">
        <v>2442</v>
      </c>
    </row>
    <row r="1942" customFormat="false" ht="12.95" hidden="false" customHeight="true" outlineLevel="0" collapsed="false">
      <c r="D1942" s="11" t="s">
        <v>2375</v>
      </c>
      <c r="F1942" s="11" t="s">
        <v>313</v>
      </c>
      <c r="G1942" s="11" t="s">
        <v>81</v>
      </c>
      <c r="H1942" s="14" t="n">
        <v>0</v>
      </c>
      <c r="I1942" s="14" t="n">
        <v>0</v>
      </c>
      <c r="J1942" s="14" t="n">
        <v>0</v>
      </c>
      <c r="K1942" s="14" t="n">
        <v>0</v>
      </c>
      <c r="L1942" s="14" t="n">
        <v>0</v>
      </c>
      <c r="M1942" s="14" t="n">
        <f aca="false">[1]Sheet1!W1942</f>
        <v>0</v>
      </c>
      <c r="N1942" s="14" t="n">
        <f aca="false">[1]Sheet1!X1942</f>
        <v>0</v>
      </c>
      <c r="O1942" s="14" t="n">
        <f aca="false">[1]Sheet1!Y1942</f>
        <v>0</v>
      </c>
      <c r="P1942" s="14" t="n">
        <f aca="false">[1]Sheet1!Z1942</f>
        <v>0</v>
      </c>
      <c r="Q1942" s="14" t="n">
        <f aca="false">[1]Sheet1!AA1942</f>
        <v>0</v>
      </c>
      <c r="R1942" s="19" t="n">
        <v>0</v>
      </c>
      <c r="S1942" s="19" t="n">
        <v>0</v>
      </c>
      <c r="T1942" s="19" t="n">
        <v>0</v>
      </c>
      <c r="U1942" s="19" t="n">
        <v>0</v>
      </c>
      <c r="V1942" s="19"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6" t="s">
        <v>2443</v>
      </c>
    </row>
    <row r="1943" customFormat="false" ht="12.95" hidden="false" customHeight="true" outlineLevel="0" collapsed="false">
      <c r="D1943" s="11" t="s">
        <v>2375</v>
      </c>
      <c r="F1943" s="23" t="s">
        <v>316</v>
      </c>
      <c r="G1943" s="23" t="s">
        <v>317</v>
      </c>
      <c r="H1943" s="24" t="n">
        <v>0</v>
      </c>
      <c r="I1943" s="24" t="n">
        <v>0</v>
      </c>
      <c r="J1943" s="24" t="n">
        <v>0</v>
      </c>
      <c r="K1943" s="24" t="n">
        <v>0</v>
      </c>
      <c r="L1943" s="24" t="n">
        <v>0</v>
      </c>
      <c r="M1943" s="24" t="n">
        <f aca="false">[1]Sheet1!W1943</f>
        <v>0</v>
      </c>
      <c r="N1943" s="24" t="n">
        <f aca="false">[1]Sheet1!X1943</f>
        <v>0</v>
      </c>
      <c r="O1943" s="24" t="n">
        <f aca="false">[1]Sheet1!Y1943</f>
        <v>0</v>
      </c>
      <c r="P1943" s="24" t="n">
        <f aca="false">[1]Sheet1!Z1943</f>
        <v>0</v>
      </c>
      <c r="Q1943" s="24" t="n">
        <f aca="false">[1]Sheet1!AA1943</f>
        <v>0</v>
      </c>
      <c r="R1943" s="25" t="n">
        <f aca="false">SUM(R1933:R1942)</f>
        <v>0</v>
      </c>
      <c r="S1943" s="25" t="n">
        <f aca="false">SUM(S1933:S1942)</f>
        <v>0</v>
      </c>
      <c r="T1943" s="25" t="n">
        <f aca="false">SUM(T1933:T1942)</f>
        <v>0</v>
      </c>
      <c r="U1943" s="25" t="n">
        <f aca="false">SUM(U1933:U1942)</f>
        <v>0</v>
      </c>
      <c r="V1943" s="25" t="n">
        <f aca="false">SUM(V1933:V1942)</f>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6" t="s">
        <v>2444</v>
      </c>
    </row>
    <row r="1944" customFormat="false" ht="12.95" hidden="false" customHeight="true" outlineLevel="0" collapsed="false">
      <c r="C1944" s="11" t="s">
        <v>2445</v>
      </c>
      <c r="D1944" s="11" t="s">
        <v>2446</v>
      </c>
      <c r="E1944" s="12"/>
      <c r="F1944" s="13" t="s">
        <v>25</v>
      </c>
      <c r="G1944" s="13" t="s">
        <v>26</v>
      </c>
      <c r="H1944" s="14"/>
      <c r="I1944" s="14"/>
      <c r="J1944" s="14"/>
      <c r="K1944" s="14"/>
      <c r="L1944" s="14"/>
      <c r="M1944" s="14" t="n">
        <f aca="false">[1]Sheet1!W1944</f>
        <v>0</v>
      </c>
      <c r="N1944" s="14" t="n">
        <f aca="false">[1]Sheet1!X1944</f>
        <v>0</v>
      </c>
      <c r="O1944" s="14" t="n">
        <f aca="false">[1]Sheet1!Y1944</f>
        <v>0</v>
      </c>
      <c r="P1944" s="14" t="n">
        <f aca="false">[1]Sheet1!Z1944</f>
        <v>0</v>
      </c>
      <c r="Q1944" s="14" t="n">
        <f aca="false">[1]Sheet1!AA1944</f>
        <v>0</v>
      </c>
      <c r="R1944" s="15"/>
      <c r="S1944" s="15"/>
      <c r="T1944" s="15"/>
      <c r="U1944" s="15"/>
      <c r="V1944" s="15"/>
      <c r="W1944" s="14"/>
      <c r="X1944" s="14"/>
      <c r="Y1944" s="14"/>
      <c r="Z1944" s="14"/>
      <c r="AA1944" s="14"/>
      <c r="AB1944" s="14"/>
      <c r="AC1944" s="14"/>
      <c r="AD1944" s="14"/>
      <c r="AE1944" s="14"/>
      <c r="AF1944" s="14"/>
      <c r="AG1944" s="14"/>
      <c r="AH1944" s="14"/>
      <c r="AI1944" s="14"/>
      <c r="AJ1944" s="14"/>
      <c r="AK1944" s="14"/>
      <c r="AL1944" s="16" t="s">
        <v>2447</v>
      </c>
    </row>
    <row r="1945" customFormat="false" ht="12.95" hidden="false" customHeight="true" outlineLevel="0" collapsed="false">
      <c r="D1945" s="11" t="s">
        <v>2446</v>
      </c>
      <c r="F1945" s="11" t="s">
        <v>35</v>
      </c>
      <c r="G1945" s="11" t="s">
        <v>36</v>
      </c>
      <c r="H1945" s="14" t="n">
        <v>0</v>
      </c>
      <c r="I1945" s="14" t="n">
        <v>0</v>
      </c>
      <c r="J1945" s="14" t="n">
        <v>0</v>
      </c>
      <c r="K1945" s="14" t="n">
        <v>0</v>
      </c>
      <c r="L1945" s="14" t="n">
        <v>0</v>
      </c>
      <c r="M1945" s="14" t="n">
        <f aca="false">[1]Sheet1!W1945</f>
        <v>0</v>
      </c>
      <c r="N1945" s="14" t="n">
        <f aca="false">[1]Sheet1!X1945</f>
        <v>0</v>
      </c>
      <c r="O1945" s="14" t="n">
        <f aca="false">[1]Sheet1!Y1945</f>
        <v>0</v>
      </c>
      <c r="P1945" s="14" t="n">
        <f aca="false">[1]Sheet1!Z1945</f>
        <v>0</v>
      </c>
      <c r="Q1945" s="14" t="n">
        <f aca="false">[1]Sheet1!AA1945</f>
        <v>0</v>
      </c>
      <c r="R1945" s="19" t="n">
        <v>0</v>
      </c>
      <c r="S1945" s="19" t="n">
        <v>0</v>
      </c>
      <c r="T1945" s="19" t="n">
        <v>0</v>
      </c>
      <c r="U1945" s="19" t="n">
        <v>0</v>
      </c>
      <c r="V1945" s="19"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6" t="s">
        <v>2448</v>
      </c>
    </row>
    <row r="1946" customFormat="false" ht="12.95" hidden="false" customHeight="true" outlineLevel="0" collapsed="false">
      <c r="D1946" s="11" t="s">
        <v>2446</v>
      </c>
      <c r="F1946" s="11" t="s">
        <v>40</v>
      </c>
      <c r="G1946" s="11" t="s">
        <v>41</v>
      </c>
      <c r="H1946" s="14" t="n">
        <v>0</v>
      </c>
      <c r="I1946" s="14" t="n">
        <v>0</v>
      </c>
      <c r="J1946" s="14" t="n">
        <v>0</v>
      </c>
      <c r="K1946" s="14" t="n">
        <v>0</v>
      </c>
      <c r="L1946" s="14" t="n">
        <v>0</v>
      </c>
      <c r="M1946" s="14" t="n">
        <f aca="false">[1]Sheet1!W1946</f>
        <v>0</v>
      </c>
      <c r="N1946" s="14" t="n">
        <f aca="false">[1]Sheet1!X1946</f>
        <v>0</v>
      </c>
      <c r="O1946" s="14" t="n">
        <f aca="false">[1]Sheet1!Y1946</f>
        <v>0</v>
      </c>
      <c r="P1946" s="14" t="n">
        <f aca="false">[1]Sheet1!Z1946</f>
        <v>0</v>
      </c>
      <c r="Q1946" s="14" t="n">
        <f aca="false">[1]Sheet1!AA1946</f>
        <v>0</v>
      </c>
      <c r="R1946" s="19" t="n">
        <v>0</v>
      </c>
      <c r="S1946" s="19" t="n">
        <v>0</v>
      </c>
      <c r="T1946" s="19" t="n">
        <v>0</v>
      </c>
      <c r="U1946" s="19" t="n">
        <v>0</v>
      </c>
      <c r="V1946" s="19"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6" t="s">
        <v>2449</v>
      </c>
    </row>
    <row r="1947" customFormat="false" ht="12.95" hidden="false" customHeight="true" outlineLevel="0" collapsed="false">
      <c r="D1947" s="11" t="s">
        <v>2446</v>
      </c>
      <c r="F1947" s="11" t="s">
        <v>45</v>
      </c>
      <c r="G1947" s="11" t="s">
        <v>46</v>
      </c>
      <c r="H1947" s="14" t="n">
        <v>0</v>
      </c>
      <c r="I1947" s="14" t="n">
        <v>0</v>
      </c>
      <c r="J1947" s="14" t="n">
        <v>0</v>
      </c>
      <c r="K1947" s="14" t="n">
        <v>0</v>
      </c>
      <c r="L1947" s="14" t="n">
        <v>0</v>
      </c>
      <c r="M1947" s="14" t="n">
        <f aca="false">[1]Sheet1!W1947</f>
        <v>0</v>
      </c>
      <c r="N1947" s="14" t="n">
        <f aca="false">[1]Sheet1!X1947</f>
        <v>0</v>
      </c>
      <c r="O1947" s="14" t="n">
        <f aca="false">[1]Sheet1!Y1947</f>
        <v>0</v>
      </c>
      <c r="P1947" s="14" t="n">
        <f aca="false">[1]Sheet1!Z1947</f>
        <v>0</v>
      </c>
      <c r="Q1947" s="14" t="n">
        <f aca="false">[1]Sheet1!AA1947</f>
        <v>0</v>
      </c>
      <c r="R1947" s="19" t="n">
        <v>0</v>
      </c>
      <c r="S1947" s="19" t="n">
        <v>0</v>
      </c>
      <c r="T1947" s="19" t="n">
        <v>0</v>
      </c>
      <c r="U1947" s="19" t="n">
        <v>0</v>
      </c>
      <c r="V1947" s="19"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6" t="s">
        <v>2450</v>
      </c>
    </row>
    <row r="1948" customFormat="false" ht="12.95" hidden="false" customHeight="true" outlineLevel="0" collapsed="false">
      <c r="D1948" s="11" t="s">
        <v>2446</v>
      </c>
      <c r="F1948" s="11" t="s">
        <v>50</v>
      </c>
      <c r="G1948" s="11" t="s">
        <v>51</v>
      </c>
      <c r="H1948" s="14" t="n">
        <v>0</v>
      </c>
      <c r="I1948" s="14" t="n">
        <v>0</v>
      </c>
      <c r="J1948" s="14" t="n">
        <v>0</v>
      </c>
      <c r="K1948" s="14" t="n">
        <v>0</v>
      </c>
      <c r="L1948" s="14" t="n">
        <v>0</v>
      </c>
      <c r="M1948" s="14" t="n">
        <f aca="false">[1]Sheet1!W1948</f>
        <v>0</v>
      </c>
      <c r="N1948" s="14" t="n">
        <f aca="false">[1]Sheet1!X1948</f>
        <v>0</v>
      </c>
      <c r="O1948" s="14" t="n">
        <f aca="false">[1]Sheet1!Y1948</f>
        <v>0</v>
      </c>
      <c r="P1948" s="14" t="n">
        <f aca="false">[1]Sheet1!Z1948</f>
        <v>0</v>
      </c>
      <c r="Q1948" s="14" t="n">
        <f aca="false">[1]Sheet1!AA1948</f>
        <v>0</v>
      </c>
      <c r="R1948" s="19" t="n">
        <v>0</v>
      </c>
      <c r="S1948" s="19" t="n">
        <v>0</v>
      </c>
      <c r="T1948" s="19" t="n">
        <v>0</v>
      </c>
      <c r="U1948" s="19" t="n">
        <v>0</v>
      </c>
      <c r="V1948" s="19"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6" t="s">
        <v>2451</v>
      </c>
    </row>
    <row r="1949" customFormat="false" ht="12.95" hidden="false" customHeight="true" outlineLevel="0" collapsed="false">
      <c r="D1949" s="11" t="s">
        <v>2446</v>
      </c>
      <c r="F1949" s="11" t="s">
        <v>55</v>
      </c>
      <c r="G1949" s="11" t="s">
        <v>56</v>
      </c>
      <c r="H1949" s="14" t="n">
        <v>0</v>
      </c>
      <c r="I1949" s="14" t="n">
        <v>0</v>
      </c>
      <c r="J1949" s="14" t="n">
        <v>0</v>
      </c>
      <c r="K1949" s="14" t="n">
        <v>0</v>
      </c>
      <c r="L1949" s="14" t="n">
        <v>0</v>
      </c>
      <c r="M1949" s="14" t="n">
        <f aca="false">[1]Sheet1!W1949</f>
        <v>0</v>
      </c>
      <c r="N1949" s="14" t="n">
        <f aca="false">[1]Sheet1!X1949</f>
        <v>0</v>
      </c>
      <c r="O1949" s="14" t="n">
        <f aca="false">[1]Sheet1!Y1949</f>
        <v>0</v>
      </c>
      <c r="P1949" s="14" t="n">
        <f aca="false">[1]Sheet1!Z1949</f>
        <v>0</v>
      </c>
      <c r="Q1949" s="14" t="n">
        <f aca="false">[1]Sheet1!AA1949</f>
        <v>0</v>
      </c>
      <c r="R1949" s="19" t="n">
        <v>0</v>
      </c>
      <c r="S1949" s="19" t="n">
        <v>0</v>
      </c>
      <c r="T1949" s="19" t="n">
        <v>0</v>
      </c>
      <c r="U1949" s="19" t="n">
        <v>0</v>
      </c>
      <c r="V1949" s="19"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6" t="s">
        <v>2452</v>
      </c>
    </row>
    <row r="1950" customFormat="false" ht="12.95" hidden="false" customHeight="true" outlineLevel="0" collapsed="false">
      <c r="D1950" s="11" t="s">
        <v>2446</v>
      </c>
      <c r="F1950" s="11" t="s">
        <v>60</v>
      </c>
      <c r="G1950" s="11" t="s">
        <v>61</v>
      </c>
      <c r="H1950" s="14" t="n">
        <v>0</v>
      </c>
      <c r="I1950" s="14" t="n">
        <v>0</v>
      </c>
      <c r="J1950" s="14" t="n">
        <v>0</v>
      </c>
      <c r="K1950" s="14" t="n">
        <v>0</v>
      </c>
      <c r="L1950" s="14" t="n">
        <v>0</v>
      </c>
      <c r="M1950" s="14" t="n">
        <f aca="false">[1]Sheet1!W1950</f>
        <v>0</v>
      </c>
      <c r="N1950" s="14" t="n">
        <f aca="false">[1]Sheet1!X1950</f>
        <v>0</v>
      </c>
      <c r="O1950" s="14" t="n">
        <f aca="false">[1]Sheet1!Y1950</f>
        <v>0</v>
      </c>
      <c r="P1950" s="14" t="n">
        <f aca="false">[1]Sheet1!Z1950</f>
        <v>0</v>
      </c>
      <c r="Q1950" s="14" t="n">
        <f aca="false">[1]Sheet1!AA1950</f>
        <v>0</v>
      </c>
      <c r="R1950" s="19" t="n">
        <v>0</v>
      </c>
      <c r="S1950" s="19" t="n">
        <v>0</v>
      </c>
      <c r="T1950" s="19" t="n">
        <v>0</v>
      </c>
      <c r="U1950" s="19" t="n">
        <v>0</v>
      </c>
      <c r="V1950" s="19"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6" t="s">
        <v>2453</v>
      </c>
    </row>
    <row r="1951" customFormat="false" ht="12.95" hidden="false" customHeight="true" outlineLevel="0" collapsed="false">
      <c r="D1951" s="11" t="s">
        <v>2446</v>
      </c>
      <c r="F1951" s="11" t="s">
        <v>65</v>
      </c>
      <c r="G1951" s="11" t="s">
        <v>66</v>
      </c>
      <c r="H1951" s="14" t="n">
        <v>0</v>
      </c>
      <c r="I1951" s="14" t="n">
        <v>0</v>
      </c>
      <c r="J1951" s="14" t="n">
        <v>0</v>
      </c>
      <c r="K1951" s="14" t="n">
        <v>0</v>
      </c>
      <c r="L1951" s="14" t="n">
        <v>0</v>
      </c>
      <c r="M1951" s="14" t="n">
        <f aca="false">[1]Sheet1!W1951</f>
        <v>0</v>
      </c>
      <c r="N1951" s="14" t="n">
        <f aca="false">[1]Sheet1!X1951</f>
        <v>0</v>
      </c>
      <c r="O1951" s="14" t="n">
        <f aca="false">[1]Sheet1!Y1951</f>
        <v>0</v>
      </c>
      <c r="P1951" s="14" t="n">
        <f aca="false">[1]Sheet1!Z1951</f>
        <v>0</v>
      </c>
      <c r="Q1951" s="14" t="n">
        <f aca="false">[1]Sheet1!AA1951</f>
        <v>0</v>
      </c>
      <c r="R1951" s="19" t="n">
        <v>0</v>
      </c>
      <c r="S1951" s="19" t="n">
        <v>0</v>
      </c>
      <c r="T1951" s="19" t="n">
        <v>0</v>
      </c>
      <c r="U1951" s="19" t="n">
        <v>0</v>
      </c>
      <c r="V1951" s="19"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6" t="s">
        <v>2454</v>
      </c>
    </row>
    <row r="1952" customFormat="false" ht="12.95" hidden="false" customHeight="true" outlineLevel="0" collapsed="false">
      <c r="D1952" s="11" t="s">
        <v>2446</v>
      </c>
      <c r="F1952" s="11" t="s">
        <v>70</v>
      </c>
      <c r="G1952" s="11" t="s">
        <v>71</v>
      </c>
      <c r="H1952" s="14" t="n">
        <v>0</v>
      </c>
      <c r="I1952" s="14" t="n">
        <v>0</v>
      </c>
      <c r="J1952" s="14" t="n">
        <v>0</v>
      </c>
      <c r="K1952" s="14" t="n">
        <v>0</v>
      </c>
      <c r="L1952" s="14" t="n">
        <v>0</v>
      </c>
      <c r="M1952" s="14" t="n">
        <f aca="false">[1]Sheet1!W1952</f>
        <v>0</v>
      </c>
      <c r="N1952" s="14" t="n">
        <f aca="false">[1]Sheet1!X1952</f>
        <v>0</v>
      </c>
      <c r="O1952" s="14" t="n">
        <f aca="false">[1]Sheet1!Y1952</f>
        <v>0</v>
      </c>
      <c r="P1952" s="14" t="n">
        <f aca="false">[1]Sheet1!Z1952</f>
        <v>0</v>
      </c>
      <c r="Q1952" s="14" t="n">
        <f aca="false">[1]Sheet1!AA1952</f>
        <v>0</v>
      </c>
      <c r="R1952" s="19" t="n">
        <v>0</v>
      </c>
      <c r="S1952" s="19" t="n">
        <v>0</v>
      </c>
      <c r="T1952" s="19" t="n">
        <v>0</v>
      </c>
      <c r="U1952" s="19" t="n">
        <v>0</v>
      </c>
      <c r="V1952" s="19"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6" t="s">
        <v>2455</v>
      </c>
    </row>
    <row r="1953" customFormat="false" ht="12.95" hidden="false" customHeight="true" outlineLevel="0" collapsed="false">
      <c r="D1953" s="11" t="s">
        <v>2446</v>
      </c>
      <c r="F1953" s="11" t="s">
        <v>75</v>
      </c>
      <c r="G1953" s="11" t="s">
        <v>76</v>
      </c>
      <c r="H1953" s="14" t="n">
        <v>0</v>
      </c>
      <c r="I1953" s="14" t="n">
        <v>0</v>
      </c>
      <c r="J1953" s="14" t="n">
        <v>0</v>
      </c>
      <c r="K1953" s="14" t="n">
        <v>0</v>
      </c>
      <c r="L1953" s="14" t="n">
        <v>0</v>
      </c>
      <c r="M1953" s="14" t="n">
        <f aca="false">[1]Sheet1!W1953</f>
        <v>0</v>
      </c>
      <c r="N1953" s="14" t="n">
        <f aca="false">[1]Sheet1!X1953</f>
        <v>0</v>
      </c>
      <c r="O1953" s="14" t="n">
        <f aca="false">[1]Sheet1!Y1953</f>
        <v>0</v>
      </c>
      <c r="P1953" s="14" t="n">
        <f aca="false">[1]Sheet1!Z1953</f>
        <v>0</v>
      </c>
      <c r="Q1953" s="14" t="n">
        <f aca="false">[1]Sheet1!AA1953</f>
        <v>0</v>
      </c>
      <c r="R1953" s="19" t="n">
        <v>0</v>
      </c>
      <c r="S1953" s="19" t="n">
        <v>0</v>
      </c>
      <c r="T1953" s="19" t="n">
        <v>0</v>
      </c>
      <c r="U1953" s="19" t="n">
        <v>0</v>
      </c>
      <c r="V1953" s="19"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6" t="s">
        <v>2456</v>
      </c>
    </row>
    <row r="1954" customFormat="false" ht="12.95" hidden="false" customHeight="true" outlineLevel="0" collapsed="false">
      <c r="D1954" s="11" t="s">
        <v>2446</v>
      </c>
      <c r="F1954" s="11" t="s">
        <v>80</v>
      </c>
      <c r="G1954" s="11" t="s">
        <v>81</v>
      </c>
      <c r="H1954" s="14" t="n">
        <v>0</v>
      </c>
      <c r="I1954" s="14" t="n">
        <v>0</v>
      </c>
      <c r="J1954" s="14" t="n">
        <v>0</v>
      </c>
      <c r="K1954" s="14" t="n">
        <v>0</v>
      </c>
      <c r="L1954" s="14" t="n">
        <v>0</v>
      </c>
      <c r="M1954" s="14" t="n">
        <f aca="false">[1]Sheet1!W1954</f>
        <v>0</v>
      </c>
      <c r="N1954" s="14" t="n">
        <f aca="false">[1]Sheet1!X1954</f>
        <v>0</v>
      </c>
      <c r="O1954" s="14" t="n">
        <f aca="false">[1]Sheet1!Y1954</f>
        <v>0</v>
      </c>
      <c r="P1954" s="14" t="n">
        <f aca="false">[1]Sheet1!Z1954</f>
        <v>0</v>
      </c>
      <c r="Q1954" s="14" t="n">
        <f aca="false">[1]Sheet1!AA1954</f>
        <v>0</v>
      </c>
      <c r="R1954" s="19" t="n">
        <v>0</v>
      </c>
      <c r="S1954" s="19" t="n">
        <v>0</v>
      </c>
      <c r="T1954" s="19" t="n">
        <v>0</v>
      </c>
      <c r="U1954" s="19" t="n">
        <v>0</v>
      </c>
      <c r="V1954" s="19"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6" t="s">
        <v>2457</v>
      </c>
    </row>
    <row r="1955" customFormat="false" ht="12.95" hidden="false" customHeight="true" outlineLevel="0" collapsed="false">
      <c r="D1955" s="11" t="s">
        <v>2446</v>
      </c>
      <c r="F1955" s="23" t="s">
        <v>85</v>
      </c>
      <c r="G1955" s="23" t="s">
        <v>86</v>
      </c>
      <c r="H1955" s="24" t="n">
        <v>0</v>
      </c>
      <c r="I1955" s="24" t="n">
        <v>0</v>
      </c>
      <c r="J1955" s="24" t="n">
        <v>0</v>
      </c>
      <c r="K1955" s="24" t="n">
        <v>0</v>
      </c>
      <c r="L1955" s="24" t="n">
        <v>0</v>
      </c>
      <c r="M1955" s="24" t="n">
        <f aca="false">[1]Sheet1!W1955</f>
        <v>0</v>
      </c>
      <c r="N1955" s="24" t="n">
        <f aca="false">[1]Sheet1!X1955</f>
        <v>0</v>
      </c>
      <c r="O1955" s="24" t="n">
        <f aca="false">[1]Sheet1!Y1955</f>
        <v>0</v>
      </c>
      <c r="P1955" s="24" t="n">
        <f aca="false">[1]Sheet1!Z1955</f>
        <v>0</v>
      </c>
      <c r="Q1955" s="24" t="n">
        <f aca="false">[1]Sheet1!AA1955</f>
        <v>0</v>
      </c>
      <c r="R1955" s="25" t="n">
        <f aca="false">SUM(R1945:R1954)</f>
        <v>0</v>
      </c>
      <c r="S1955" s="25" t="n">
        <f aca="false">SUM(S1945:S1954)</f>
        <v>0</v>
      </c>
      <c r="T1955" s="25" t="n">
        <f aca="false">SUM(T1945:T1954)</f>
        <v>0</v>
      </c>
      <c r="U1955" s="25" t="n">
        <f aca="false">SUM(U1945:U1954)</f>
        <v>0</v>
      </c>
      <c r="V1955" s="25" t="n">
        <f aca="false">SUM(V1945:V1954)</f>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6" t="s">
        <v>2458</v>
      </c>
    </row>
    <row r="1956" customFormat="false" ht="12.95" hidden="false" customHeight="true" outlineLevel="0" collapsed="false">
      <c r="D1956" s="11" t="s">
        <v>2446</v>
      </c>
      <c r="F1956" s="13" t="s">
        <v>90</v>
      </c>
      <c r="G1956" s="13" t="s">
        <v>91</v>
      </c>
      <c r="H1956" s="14"/>
      <c r="I1956" s="14"/>
      <c r="J1956" s="14"/>
      <c r="K1956" s="14"/>
      <c r="L1956" s="14"/>
      <c r="M1956" s="14" t="n">
        <f aca="false">[1]Sheet1!W1956</f>
        <v>0</v>
      </c>
      <c r="N1956" s="14" t="n">
        <f aca="false">[1]Sheet1!X1956</f>
        <v>0</v>
      </c>
      <c r="O1956" s="14" t="n">
        <f aca="false">[1]Sheet1!Y1956</f>
        <v>0</v>
      </c>
      <c r="P1956" s="14" t="n">
        <f aca="false">[1]Sheet1!Z1956</f>
        <v>0</v>
      </c>
      <c r="Q1956" s="14" t="n">
        <f aca="false">[1]Sheet1!AA1956</f>
        <v>0</v>
      </c>
      <c r="R1956" s="15"/>
      <c r="S1956" s="15"/>
      <c r="T1956" s="15"/>
      <c r="U1956" s="15"/>
      <c r="V1956" s="15"/>
      <c r="W1956" s="14"/>
      <c r="X1956" s="14"/>
      <c r="Y1956" s="14"/>
      <c r="Z1956" s="14"/>
      <c r="AA1956" s="14"/>
      <c r="AB1956" s="14"/>
      <c r="AC1956" s="14"/>
      <c r="AD1956" s="14"/>
      <c r="AE1956" s="14"/>
      <c r="AF1956" s="14"/>
      <c r="AG1956" s="14"/>
      <c r="AH1956" s="14"/>
      <c r="AI1956" s="14"/>
      <c r="AJ1956" s="14"/>
      <c r="AK1956" s="14"/>
      <c r="AL1956" s="16" t="s">
        <v>2459</v>
      </c>
    </row>
    <row r="1957" customFormat="false" ht="12.95" hidden="false" customHeight="true" outlineLevel="0" collapsed="false">
      <c r="D1957" s="11" t="s">
        <v>2446</v>
      </c>
      <c r="F1957" s="11" t="s">
        <v>95</v>
      </c>
      <c r="G1957" s="11" t="s">
        <v>96</v>
      </c>
      <c r="H1957" s="14" t="n">
        <v>0</v>
      </c>
      <c r="I1957" s="14" t="n">
        <v>0</v>
      </c>
      <c r="J1957" s="14" t="n">
        <v>0</v>
      </c>
      <c r="K1957" s="14" t="n">
        <v>0</v>
      </c>
      <c r="L1957" s="14" t="n">
        <v>0</v>
      </c>
      <c r="M1957" s="14" t="n">
        <f aca="false">[1]Sheet1!W1957</f>
        <v>0</v>
      </c>
      <c r="N1957" s="14" t="n">
        <f aca="false">[1]Sheet1!X1957</f>
        <v>0</v>
      </c>
      <c r="O1957" s="14" t="n">
        <f aca="false">[1]Sheet1!Y1957</f>
        <v>0</v>
      </c>
      <c r="P1957" s="14" t="n">
        <f aca="false">[1]Sheet1!Z1957</f>
        <v>0</v>
      </c>
      <c r="Q1957" s="14" t="n">
        <f aca="false">[1]Sheet1!AA1957</f>
        <v>0</v>
      </c>
      <c r="R1957" s="19" t="n">
        <v>0</v>
      </c>
      <c r="S1957" s="19" t="n">
        <v>0</v>
      </c>
      <c r="T1957" s="19" t="n">
        <v>0</v>
      </c>
      <c r="U1957" s="19" t="n">
        <v>0</v>
      </c>
      <c r="V1957" s="19"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6" t="s">
        <v>2460</v>
      </c>
    </row>
    <row r="1958" customFormat="false" ht="12.95" hidden="false" customHeight="true" outlineLevel="0" collapsed="false">
      <c r="D1958" s="11" t="s">
        <v>2446</v>
      </c>
      <c r="F1958" s="11" t="s">
        <v>100</v>
      </c>
      <c r="G1958" s="11" t="s">
        <v>101</v>
      </c>
      <c r="H1958" s="14" t="n">
        <v>0</v>
      </c>
      <c r="I1958" s="14" t="n">
        <v>0</v>
      </c>
      <c r="J1958" s="14" t="n">
        <v>0</v>
      </c>
      <c r="K1958" s="14" t="n">
        <v>0</v>
      </c>
      <c r="L1958" s="14" t="n">
        <v>0</v>
      </c>
      <c r="M1958" s="14" t="n">
        <f aca="false">[1]Sheet1!W1958</f>
        <v>0</v>
      </c>
      <c r="N1958" s="14" t="n">
        <f aca="false">[1]Sheet1!X1958</f>
        <v>0</v>
      </c>
      <c r="O1958" s="14" t="n">
        <f aca="false">[1]Sheet1!Y1958</f>
        <v>0</v>
      </c>
      <c r="P1958" s="14" t="n">
        <f aca="false">[1]Sheet1!Z1958</f>
        <v>0</v>
      </c>
      <c r="Q1958" s="14" t="n">
        <f aca="false">[1]Sheet1!AA1958</f>
        <v>0</v>
      </c>
      <c r="R1958" s="19" t="n">
        <v>0</v>
      </c>
      <c r="S1958" s="19" t="n">
        <v>0</v>
      </c>
      <c r="T1958" s="19" t="n">
        <v>0</v>
      </c>
      <c r="U1958" s="19" t="n">
        <v>0</v>
      </c>
      <c r="V1958" s="19"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6" t="s">
        <v>2461</v>
      </c>
    </row>
    <row r="1959" customFormat="false" ht="12.95" hidden="false" customHeight="true" outlineLevel="0" collapsed="false">
      <c r="D1959" s="11" t="s">
        <v>2446</v>
      </c>
      <c r="F1959" s="11" t="s">
        <v>105</v>
      </c>
      <c r="G1959" s="11" t="s">
        <v>106</v>
      </c>
      <c r="H1959" s="14" t="n">
        <v>0</v>
      </c>
      <c r="I1959" s="14" t="n">
        <v>0</v>
      </c>
      <c r="J1959" s="14" t="n">
        <v>0</v>
      </c>
      <c r="K1959" s="14" t="n">
        <v>0</v>
      </c>
      <c r="L1959" s="14" t="n">
        <v>0</v>
      </c>
      <c r="M1959" s="14" t="n">
        <f aca="false">[1]Sheet1!W1959</f>
        <v>0</v>
      </c>
      <c r="N1959" s="14" t="n">
        <f aca="false">[1]Sheet1!X1959</f>
        <v>0</v>
      </c>
      <c r="O1959" s="14" t="n">
        <f aca="false">[1]Sheet1!Y1959</f>
        <v>0</v>
      </c>
      <c r="P1959" s="14" t="n">
        <f aca="false">[1]Sheet1!Z1959</f>
        <v>0</v>
      </c>
      <c r="Q1959" s="14" t="n">
        <f aca="false">[1]Sheet1!AA1959</f>
        <v>0</v>
      </c>
      <c r="R1959" s="19" t="n">
        <v>0</v>
      </c>
      <c r="S1959" s="19" t="n">
        <v>0</v>
      </c>
      <c r="T1959" s="19" t="n">
        <v>0</v>
      </c>
      <c r="U1959" s="19" t="n">
        <v>0</v>
      </c>
      <c r="V1959" s="19"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6" t="s">
        <v>2462</v>
      </c>
    </row>
    <row r="1960" customFormat="false" ht="12.95" hidden="false" customHeight="true" outlineLevel="0" collapsed="false">
      <c r="D1960" s="11" t="s">
        <v>2446</v>
      </c>
      <c r="F1960" s="11" t="s">
        <v>110</v>
      </c>
      <c r="G1960" s="11" t="s">
        <v>111</v>
      </c>
      <c r="H1960" s="14" t="n">
        <v>0</v>
      </c>
      <c r="I1960" s="14" t="n">
        <v>0</v>
      </c>
      <c r="J1960" s="14" t="n">
        <v>0</v>
      </c>
      <c r="K1960" s="14" t="n">
        <v>0</v>
      </c>
      <c r="L1960" s="14" t="n">
        <v>0</v>
      </c>
      <c r="M1960" s="14" t="n">
        <f aca="false">[1]Sheet1!W1960</f>
        <v>0</v>
      </c>
      <c r="N1960" s="14" t="n">
        <f aca="false">[1]Sheet1!X1960</f>
        <v>0</v>
      </c>
      <c r="O1960" s="14" t="n">
        <f aca="false">[1]Sheet1!Y1960</f>
        <v>0</v>
      </c>
      <c r="P1960" s="14" t="n">
        <f aca="false">[1]Sheet1!Z1960</f>
        <v>0</v>
      </c>
      <c r="Q1960" s="14" t="n">
        <f aca="false">[1]Sheet1!AA1960</f>
        <v>0</v>
      </c>
      <c r="R1960" s="19" t="n">
        <v>0</v>
      </c>
      <c r="S1960" s="19" t="n">
        <v>0</v>
      </c>
      <c r="T1960" s="19" t="n">
        <v>0</v>
      </c>
      <c r="U1960" s="19" t="n">
        <v>0</v>
      </c>
      <c r="V1960" s="19"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6" t="s">
        <v>2463</v>
      </c>
    </row>
    <row r="1961" customFormat="false" ht="12.95" hidden="false" customHeight="true" outlineLevel="0" collapsed="false">
      <c r="D1961" s="11" t="s">
        <v>2446</v>
      </c>
      <c r="F1961" s="11" t="s">
        <v>115</v>
      </c>
      <c r="G1961" s="11" t="s">
        <v>116</v>
      </c>
      <c r="H1961" s="14" t="n">
        <v>0</v>
      </c>
      <c r="I1961" s="14" t="n">
        <v>0</v>
      </c>
      <c r="J1961" s="14" t="n">
        <v>0</v>
      </c>
      <c r="K1961" s="14" t="n">
        <v>0</v>
      </c>
      <c r="L1961" s="14" t="n">
        <v>0</v>
      </c>
      <c r="M1961" s="14" t="n">
        <f aca="false">[1]Sheet1!W1961</f>
        <v>0</v>
      </c>
      <c r="N1961" s="14" t="n">
        <f aca="false">[1]Sheet1!X1961</f>
        <v>0</v>
      </c>
      <c r="O1961" s="14" t="n">
        <f aca="false">[1]Sheet1!Y1961</f>
        <v>0</v>
      </c>
      <c r="P1961" s="14" t="n">
        <f aca="false">[1]Sheet1!Z1961</f>
        <v>0</v>
      </c>
      <c r="Q1961" s="14" t="n">
        <f aca="false">[1]Sheet1!AA1961</f>
        <v>0</v>
      </c>
      <c r="R1961" s="19" t="n">
        <v>0</v>
      </c>
      <c r="S1961" s="19" t="n">
        <v>0</v>
      </c>
      <c r="T1961" s="19" t="n">
        <v>0</v>
      </c>
      <c r="U1961" s="19" t="n">
        <v>0</v>
      </c>
      <c r="V1961" s="19"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6" t="s">
        <v>2464</v>
      </c>
    </row>
    <row r="1962" customFormat="false" ht="12.95" hidden="false" customHeight="true" outlineLevel="0" collapsed="false">
      <c r="D1962" s="11" t="s">
        <v>2446</v>
      </c>
      <c r="F1962" s="11" t="s">
        <v>119</v>
      </c>
      <c r="G1962" s="11" t="s">
        <v>120</v>
      </c>
      <c r="H1962" s="14" t="n">
        <v>0</v>
      </c>
      <c r="I1962" s="14" t="n">
        <v>0</v>
      </c>
      <c r="J1962" s="14" t="n">
        <v>0</v>
      </c>
      <c r="K1962" s="14" t="n">
        <v>0</v>
      </c>
      <c r="L1962" s="14" t="n">
        <v>0</v>
      </c>
      <c r="M1962" s="14" t="n">
        <f aca="false">[1]Sheet1!W1962</f>
        <v>0</v>
      </c>
      <c r="N1962" s="14" t="n">
        <f aca="false">[1]Sheet1!X1962</f>
        <v>0</v>
      </c>
      <c r="O1962" s="14" t="n">
        <f aca="false">[1]Sheet1!Y1962</f>
        <v>0</v>
      </c>
      <c r="P1962" s="14" t="n">
        <f aca="false">[1]Sheet1!Z1962</f>
        <v>0</v>
      </c>
      <c r="Q1962" s="14" t="n">
        <f aca="false">[1]Sheet1!AA1962</f>
        <v>0</v>
      </c>
      <c r="R1962" s="19" t="n">
        <v>0</v>
      </c>
      <c r="S1962" s="19" t="n">
        <v>0</v>
      </c>
      <c r="T1962" s="19" t="n">
        <v>0</v>
      </c>
      <c r="U1962" s="19" t="n">
        <v>0</v>
      </c>
      <c r="V1962" s="19"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6" t="s">
        <v>2465</v>
      </c>
    </row>
    <row r="1963" customFormat="false" ht="12.95" hidden="false" customHeight="true" outlineLevel="0" collapsed="false">
      <c r="D1963" s="11" t="s">
        <v>2446</v>
      </c>
      <c r="F1963" s="11" t="s">
        <v>123</v>
      </c>
      <c r="G1963" s="11" t="s">
        <v>124</v>
      </c>
      <c r="H1963" s="14" t="n">
        <v>0</v>
      </c>
      <c r="I1963" s="14" t="n">
        <v>0</v>
      </c>
      <c r="J1963" s="14" t="n">
        <v>0</v>
      </c>
      <c r="K1963" s="14" t="n">
        <v>0</v>
      </c>
      <c r="L1963" s="14" t="n">
        <v>0</v>
      </c>
      <c r="M1963" s="14" t="n">
        <f aca="false">[1]Sheet1!W1963</f>
        <v>0</v>
      </c>
      <c r="N1963" s="14" t="n">
        <f aca="false">[1]Sheet1!X1963</f>
        <v>0</v>
      </c>
      <c r="O1963" s="14" t="n">
        <f aca="false">[1]Sheet1!Y1963</f>
        <v>0</v>
      </c>
      <c r="P1963" s="14" t="n">
        <f aca="false">[1]Sheet1!Z1963</f>
        <v>0</v>
      </c>
      <c r="Q1963" s="14" t="n">
        <f aca="false">[1]Sheet1!AA1963</f>
        <v>0</v>
      </c>
      <c r="R1963" s="19" t="n">
        <v>0</v>
      </c>
      <c r="S1963" s="19" t="n">
        <v>0</v>
      </c>
      <c r="T1963" s="19" t="n">
        <v>0</v>
      </c>
      <c r="U1963" s="19" t="n">
        <v>0</v>
      </c>
      <c r="V1963" s="19"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6" t="s">
        <v>2466</v>
      </c>
    </row>
    <row r="1964" customFormat="false" ht="12.95" hidden="false" customHeight="true" outlineLevel="0" collapsed="false">
      <c r="D1964" s="11" t="s">
        <v>2446</v>
      </c>
      <c r="F1964" s="11" t="s">
        <v>127</v>
      </c>
      <c r="G1964" s="11" t="s">
        <v>81</v>
      </c>
      <c r="H1964" s="14" t="n">
        <v>0</v>
      </c>
      <c r="I1964" s="14" t="n">
        <v>0</v>
      </c>
      <c r="J1964" s="14" t="n">
        <v>0</v>
      </c>
      <c r="K1964" s="14" t="n">
        <v>0</v>
      </c>
      <c r="L1964" s="14" t="n">
        <v>0</v>
      </c>
      <c r="M1964" s="14" t="n">
        <f aca="false">[1]Sheet1!W1964</f>
        <v>0</v>
      </c>
      <c r="N1964" s="14" t="n">
        <f aca="false">[1]Sheet1!X1964</f>
        <v>0</v>
      </c>
      <c r="O1964" s="14" t="n">
        <f aca="false">[1]Sheet1!Y1964</f>
        <v>0</v>
      </c>
      <c r="P1964" s="14" t="n">
        <f aca="false">[1]Sheet1!Z1964</f>
        <v>0</v>
      </c>
      <c r="Q1964" s="14" t="n">
        <f aca="false">[1]Sheet1!AA1964</f>
        <v>0</v>
      </c>
      <c r="R1964" s="19" t="n">
        <v>0</v>
      </c>
      <c r="S1964" s="19" t="n">
        <v>0</v>
      </c>
      <c r="T1964" s="19" t="n">
        <v>0</v>
      </c>
      <c r="U1964" s="19" t="n">
        <v>0</v>
      </c>
      <c r="V1964" s="19"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6" t="s">
        <v>2467</v>
      </c>
    </row>
    <row r="1965" customFormat="false" ht="12.95" hidden="false" customHeight="true" outlineLevel="0" collapsed="false">
      <c r="D1965" s="11" t="s">
        <v>2446</v>
      </c>
      <c r="F1965" s="23" t="s">
        <v>130</v>
      </c>
      <c r="G1965" s="23" t="s">
        <v>131</v>
      </c>
      <c r="H1965" s="24" t="n">
        <v>0</v>
      </c>
      <c r="I1965" s="24" t="n">
        <v>0</v>
      </c>
      <c r="J1965" s="24" t="n">
        <v>0</v>
      </c>
      <c r="K1965" s="24" t="n">
        <v>0</v>
      </c>
      <c r="L1965" s="24" t="n">
        <v>0</v>
      </c>
      <c r="M1965" s="24" t="n">
        <f aca="false">[1]Sheet1!W1965</f>
        <v>0</v>
      </c>
      <c r="N1965" s="24" t="n">
        <f aca="false">[1]Sheet1!X1965</f>
        <v>0</v>
      </c>
      <c r="O1965" s="24" t="n">
        <f aca="false">[1]Sheet1!Y1965</f>
        <v>0</v>
      </c>
      <c r="P1965" s="24" t="n">
        <f aca="false">[1]Sheet1!Z1965</f>
        <v>0</v>
      </c>
      <c r="Q1965" s="24" t="n">
        <f aca="false">[1]Sheet1!AA1965</f>
        <v>0</v>
      </c>
      <c r="R1965" s="25" t="n">
        <f aca="false">SUM(R1957:R1964)</f>
        <v>0</v>
      </c>
      <c r="S1965" s="25" t="n">
        <f aca="false">SUM(S1957:S1964)</f>
        <v>0</v>
      </c>
      <c r="T1965" s="25" t="n">
        <f aca="false">SUM(T1957:T1964)</f>
        <v>0</v>
      </c>
      <c r="U1965" s="25" t="n">
        <f aca="false">SUM(U1957:U1964)</f>
        <v>0</v>
      </c>
      <c r="V1965" s="25" t="n">
        <f aca="false">SUM(V1957:V1964)</f>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6" t="s">
        <v>2468</v>
      </c>
    </row>
    <row r="1966" customFormat="false" ht="12.95" hidden="false" customHeight="true" outlineLevel="0" collapsed="false">
      <c r="D1966" s="11" t="s">
        <v>2446</v>
      </c>
      <c r="F1966" s="13" t="s">
        <v>134</v>
      </c>
      <c r="G1966" s="13" t="s">
        <v>135</v>
      </c>
      <c r="H1966" s="14"/>
      <c r="I1966" s="14"/>
      <c r="J1966" s="14"/>
      <c r="K1966" s="14"/>
      <c r="L1966" s="14"/>
      <c r="M1966" s="14" t="n">
        <f aca="false">[1]Sheet1!W1966</f>
        <v>0</v>
      </c>
      <c r="N1966" s="14" t="n">
        <f aca="false">[1]Sheet1!X1966</f>
        <v>0</v>
      </c>
      <c r="O1966" s="14" t="n">
        <f aca="false">[1]Sheet1!Y1966</f>
        <v>0</v>
      </c>
      <c r="P1966" s="14" t="n">
        <f aca="false">[1]Sheet1!Z1966</f>
        <v>0</v>
      </c>
      <c r="Q1966" s="14" t="n">
        <f aca="false">[1]Sheet1!AA1966</f>
        <v>0</v>
      </c>
      <c r="R1966" s="15"/>
      <c r="S1966" s="15"/>
      <c r="T1966" s="15"/>
      <c r="U1966" s="15"/>
      <c r="V1966" s="15"/>
      <c r="W1966" s="14"/>
      <c r="X1966" s="14"/>
      <c r="Y1966" s="14"/>
      <c r="Z1966" s="14"/>
      <c r="AA1966" s="14"/>
      <c r="AB1966" s="14"/>
      <c r="AC1966" s="14"/>
      <c r="AD1966" s="14"/>
      <c r="AE1966" s="14"/>
      <c r="AF1966" s="14"/>
      <c r="AG1966" s="14"/>
      <c r="AH1966" s="14"/>
      <c r="AI1966" s="14"/>
      <c r="AJ1966" s="14"/>
      <c r="AK1966" s="14"/>
      <c r="AL1966" s="16" t="s">
        <v>2469</v>
      </c>
    </row>
    <row r="1967" customFormat="false" ht="12.95" hidden="false" customHeight="true" outlineLevel="0" collapsed="false">
      <c r="D1967" s="11" t="s">
        <v>2446</v>
      </c>
      <c r="F1967" s="11" t="s">
        <v>138</v>
      </c>
      <c r="G1967" s="11" t="s">
        <v>139</v>
      </c>
      <c r="H1967" s="14" t="n">
        <v>0</v>
      </c>
      <c r="I1967" s="14" t="n">
        <v>0</v>
      </c>
      <c r="J1967" s="14" t="n">
        <v>0</v>
      </c>
      <c r="K1967" s="14" t="n">
        <v>0</v>
      </c>
      <c r="L1967" s="14" t="n">
        <v>0</v>
      </c>
      <c r="M1967" s="14" t="n">
        <f aca="false">[1]Sheet1!W1967</f>
        <v>0</v>
      </c>
      <c r="N1967" s="14" t="n">
        <f aca="false">[1]Sheet1!X1967</f>
        <v>0</v>
      </c>
      <c r="O1967" s="14" t="n">
        <f aca="false">[1]Sheet1!Y1967</f>
        <v>0</v>
      </c>
      <c r="P1967" s="14" t="n">
        <f aca="false">[1]Sheet1!Z1967</f>
        <v>0</v>
      </c>
      <c r="Q1967" s="14" t="n">
        <f aca="false">[1]Sheet1!AA1967</f>
        <v>0</v>
      </c>
      <c r="R1967" s="19" t="n">
        <v>0</v>
      </c>
      <c r="S1967" s="19" t="n">
        <v>0</v>
      </c>
      <c r="T1967" s="19" t="n">
        <v>0</v>
      </c>
      <c r="U1967" s="19" t="n">
        <v>0</v>
      </c>
      <c r="V1967" s="19"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6" t="s">
        <v>2470</v>
      </c>
    </row>
    <row r="1968" customFormat="false" ht="12.95" hidden="false" customHeight="true" outlineLevel="0" collapsed="false">
      <c r="D1968" s="11" t="s">
        <v>2446</v>
      </c>
      <c r="F1968" s="23" t="s">
        <v>142</v>
      </c>
      <c r="G1968" s="23" t="s">
        <v>143</v>
      </c>
      <c r="H1968" s="24" t="n">
        <v>0</v>
      </c>
      <c r="I1968" s="24" t="n">
        <v>0</v>
      </c>
      <c r="J1968" s="24" t="n">
        <v>0</v>
      </c>
      <c r="K1968" s="24" t="n">
        <v>0</v>
      </c>
      <c r="L1968" s="24" t="n">
        <v>0</v>
      </c>
      <c r="M1968" s="24" t="n">
        <f aca="false">[1]Sheet1!W1968</f>
        <v>0</v>
      </c>
      <c r="N1968" s="24" t="n">
        <f aca="false">[1]Sheet1!X1968</f>
        <v>0</v>
      </c>
      <c r="O1968" s="24" t="n">
        <f aca="false">[1]Sheet1!Y1968</f>
        <v>0</v>
      </c>
      <c r="P1968" s="24" t="n">
        <f aca="false">[1]Sheet1!Z1968</f>
        <v>0</v>
      </c>
      <c r="Q1968" s="24" t="n">
        <f aca="false">[1]Sheet1!AA1968</f>
        <v>0</v>
      </c>
      <c r="R1968" s="25" t="n">
        <f aca="false">+R1967</f>
        <v>0</v>
      </c>
      <c r="S1968" s="25" t="n">
        <f aca="false">+S1967</f>
        <v>0</v>
      </c>
      <c r="T1968" s="25" t="n">
        <f aca="false">+T1967</f>
        <v>0</v>
      </c>
      <c r="U1968" s="25" t="n">
        <f aca="false">+U1967</f>
        <v>0</v>
      </c>
      <c r="V1968" s="25" t="n">
        <f aca="false">+V1967</f>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6" t="s">
        <v>2471</v>
      </c>
    </row>
    <row r="1969" customFormat="false" ht="12.95" hidden="false" customHeight="true" outlineLevel="0" collapsed="false">
      <c r="D1969" s="11" t="s">
        <v>2446</v>
      </c>
      <c r="F1969" s="13" t="s">
        <v>146</v>
      </c>
      <c r="G1969" s="13" t="s">
        <v>147</v>
      </c>
      <c r="H1969" s="14"/>
      <c r="I1969" s="14"/>
      <c r="J1969" s="14"/>
      <c r="K1969" s="14"/>
      <c r="L1969" s="14"/>
      <c r="M1969" s="14" t="n">
        <f aca="false">[1]Sheet1!W1969</f>
        <v>0</v>
      </c>
      <c r="N1969" s="14" t="n">
        <f aca="false">[1]Sheet1!X1969</f>
        <v>0</v>
      </c>
      <c r="O1969" s="14" t="n">
        <f aca="false">[1]Sheet1!Y1969</f>
        <v>0</v>
      </c>
      <c r="P1969" s="14" t="n">
        <f aca="false">[1]Sheet1!Z1969</f>
        <v>0</v>
      </c>
      <c r="Q1969" s="14" t="n">
        <f aca="false">[1]Sheet1!AA1969</f>
        <v>0</v>
      </c>
      <c r="R1969" s="15"/>
      <c r="S1969" s="15"/>
      <c r="T1969" s="15"/>
      <c r="U1969" s="15"/>
      <c r="V1969" s="15"/>
      <c r="W1969" s="14"/>
      <c r="X1969" s="14"/>
      <c r="Y1969" s="14"/>
      <c r="Z1969" s="14"/>
      <c r="AA1969" s="14"/>
      <c r="AB1969" s="14"/>
      <c r="AC1969" s="14"/>
      <c r="AD1969" s="14"/>
      <c r="AE1969" s="14"/>
      <c r="AF1969" s="14"/>
      <c r="AG1969" s="14"/>
      <c r="AH1969" s="14"/>
      <c r="AI1969" s="14"/>
      <c r="AJ1969" s="14"/>
      <c r="AK1969" s="14"/>
      <c r="AL1969" s="16" t="s">
        <v>2472</v>
      </c>
    </row>
    <row r="1970" customFormat="false" ht="12.95" hidden="false" customHeight="true" outlineLevel="0" collapsed="false">
      <c r="D1970" s="11" t="s">
        <v>2446</v>
      </c>
      <c r="F1970" s="11" t="s">
        <v>150</v>
      </c>
      <c r="G1970" s="11" t="s">
        <v>151</v>
      </c>
      <c r="H1970" s="14" t="n">
        <v>0</v>
      </c>
      <c r="I1970" s="14" t="n">
        <v>0</v>
      </c>
      <c r="J1970" s="14" t="n">
        <v>0</v>
      </c>
      <c r="K1970" s="14" t="n">
        <v>0</v>
      </c>
      <c r="L1970" s="14" t="n">
        <v>0</v>
      </c>
      <c r="M1970" s="14" t="n">
        <f aca="false">[1]Sheet1!W1970</f>
        <v>0</v>
      </c>
      <c r="N1970" s="14" t="n">
        <f aca="false">[1]Sheet1!X1970</f>
        <v>0</v>
      </c>
      <c r="O1970" s="14" t="n">
        <f aca="false">[1]Sheet1!Y1970</f>
        <v>0</v>
      </c>
      <c r="P1970" s="14" t="n">
        <f aca="false">[1]Sheet1!Z1970</f>
        <v>0</v>
      </c>
      <c r="Q1970" s="14" t="n">
        <f aca="false">[1]Sheet1!AA1970</f>
        <v>0</v>
      </c>
      <c r="R1970" s="19" t="n">
        <v>0</v>
      </c>
      <c r="S1970" s="19" t="n">
        <v>0</v>
      </c>
      <c r="T1970" s="19" t="n">
        <v>0</v>
      </c>
      <c r="U1970" s="19" t="n">
        <v>0</v>
      </c>
      <c r="V1970" s="19"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6" t="s">
        <v>2473</v>
      </c>
    </row>
    <row r="1971" customFormat="false" ht="12.95" hidden="false" customHeight="true" outlineLevel="0" collapsed="false">
      <c r="D1971" s="11" t="s">
        <v>2446</v>
      </c>
      <c r="F1971" s="23" t="s">
        <v>154</v>
      </c>
      <c r="G1971" s="23" t="s">
        <v>155</v>
      </c>
      <c r="H1971" s="24" t="n">
        <v>0</v>
      </c>
      <c r="I1971" s="24" t="n">
        <v>0</v>
      </c>
      <c r="J1971" s="24" t="n">
        <v>0</v>
      </c>
      <c r="K1971" s="24" t="n">
        <v>0</v>
      </c>
      <c r="L1971" s="24" t="n">
        <v>0</v>
      </c>
      <c r="M1971" s="24" t="n">
        <f aca="false">[1]Sheet1!W1971</f>
        <v>0</v>
      </c>
      <c r="N1971" s="24" t="n">
        <f aca="false">[1]Sheet1!X1971</f>
        <v>0</v>
      </c>
      <c r="O1971" s="24" t="n">
        <f aca="false">[1]Sheet1!Y1971</f>
        <v>0</v>
      </c>
      <c r="P1971" s="24" t="n">
        <f aca="false">[1]Sheet1!Z1971</f>
        <v>0</v>
      </c>
      <c r="Q1971" s="24" t="n">
        <f aca="false">[1]Sheet1!AA1971</f>
        <v>0</v>
      </c>
      <c r="R1971" s="25" t="n">
        <f aca="false">+R1970</f>
        <v>0</v>
      </c>
      <c r="S1971" s="25" t="n">
        <f aca="false">+S1970</f>
        <v>0</v>
      </c>
      <c r="T1971" s="25" t="n">
        <f aca="false">+T1970</f>
        <v>0</v>
      </c>
      <c r="U1971" s="25" t="n">
        <f aca="false">+U1970</f>
        <v>0</v>
      </c>
      <c r="V1971" s="25" t="n">
        <f aca="false">+V1970</f>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6" t="s">
        <v>2474</v>
      </c>
    </row>
    <row r="1972" customFormat="false" ht="12.95" hidden="false" customHeight="true" outlineLevel="0" collapsed="false">
      <c r="D1972" s="11" t="s">
        <v>2446</v>
      </c>
      <c r="F1972" s="13" t="s">
        <v>158</v>
      </c>
      <c r="G1972" s="13" t="s">
        <v>159</v>
      </c>
      <c r="H1972" s="14"/>
      <c r="I1972" s="14"/>
      <c r="J1972" s="14"/>
      <c r="K1972" s="14"/>
      <c r="L1972" s="14"/>
      <c r="M1972" s="14" t="n">
        <f aca="false">[1]Sheet1!W1972</f>
        <v>0</v>
      </c>
      <c r="N1972" s="14" t="n">
        <f aca="false">[1]Sheet1!X1972</f>
        <v>0</v>
      </c>
      <c r="O1972" s="14" t="n">
        <f aca="false">[1]Sheet1!Y1972</f>
        <v>0</v>
      </c>
      <c r="P1972" s="14" t="n">
        <f aca="false">[1]Sheet1!Z1972</f>
        <v>0</v>
      </c>
      <c r="Q1972" s="14" t="n">
        <f aca="false">[1]Sheet1!AA1972</f>
        <v>0</v>
      </c>
      <c r="R1972" s="15"/>
      <c r="S1972" s="15"/>
      <c r="T1972" s="15"/>
      <c r="U1972" s="15"/>
      <c r="V1972" s="15"/>
      <c r="W1972" s="14"/>
      <c r="X1972" s="14"/>
      <c r="Y1972" s="14"/>
      <c r="Z1972" s="14"/>
      <c r="AA1972" s="14"/>
      <c r="AB1972" s="14"/>
      <c r="AC1972" s="14"/>
      <c r="AD1972" s="14"/>
      <c r="AE1972" s="14"/>
      <c r="AF1972" s="14"/>
      <c r="AG1972" s="14"/>
      <c r="AH1972" s="14"/>
      <c r="AI1972" s="14"/>
      <c r="AJ1972" s="14"/>
      <c r="AK1972" s="14"/>
      <c r="AL1972" s="16" t="s">
        <v>2475</v>
      </c>
    </row>
    <row r="1973" customFormat="false" ht="12.95" hidden="false" customHeight="true" outlineLevel="0" collapsed="false">
      <c r="D1973" s="11" t="s">
        <v>2446</v>
      </c>
      <c r="F1973" s="11" t="s">
        <v>162</v>
      </c>
      <c r="G1973" s="11" t="s">
        <v>163</v>
      </c>
      <c r="H1973" s="14" t="n">
        <v>0</v>
      </c>
      <c r="I1973" s="14" t="n">
        <v>0</v>
      </c>
      <c r="J1973" s="14" t="n">
        <v>0</v>
      </c>
      <c r="K1973" s="14" t="n">
        <v>0</v>
      </c>
      <c r="L1973" s="14" t="n">
        <v>0</v>
      </c>
      <c r="M1973" s="14" t="n">
        <f aca="false">[1]Sheet1!W1973</f>
        <v>0</v>
      </c>
      <c r="N1973" s="14" t="n">
        <f aca="false">[1]Sheet1!X1973</f>
        <v>0</v>
      </c>
      <c r="O1973" s="14" t="n">
        <f aca="false">[1]Sheet1!Y1973</f>
        <v>0</v>
      </c>
      <c r="P1973" s="14" t="n">
        <f aca="false">[1]Sheet1!Z1973</f>
        <v>0</v>
      </c>
      <c r="Q1973" s="14" t="n">
        <f aca="false">[1]Sheet1!AA1973</f>
        <v>0</v>
      </c>
      <c r="R1973" s="19" t="n">
        <v>0</v>
      </c>
      <c r="S1973" s="19" t="n">
        <v>0</v>
      </c>
      <c r="T1973" s="19" t="n">
        <v>0</v>
      </c>
      <c r="U1973" s="19" t="n">
        <v>0</v>
      </c>
      <c r="V1973" s="19"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6" t="s">
        <v>2476</v>
      </c>
    </row>
    <row r="1974" customFormat="false" ht="12.95" hidden="false" customHeight="true" outlineLevel="0" collapsed="false">
      <c r="D1974" s="11" t="s">
        <v>2446</v>
      </c>
      <c r="F1974" s="11" t="s">
        <v>166</v>
      </c>
      <c r="G1974" s="11" t="s">
        <v>167</v>
      </c>
      <c r="H1974" s="14" t="n">
        <v>0</v>
      </c>
      <c r="I1974" s="14" t="n">
        <v>0</v>
      </c>
      <c r="J1974" s="14" t="n">
        <v>0</v>
      </c>
      <c r="K1974" s="14" t="n">
        <v>0</v>
      </c>
      <c r="L1974" s="14" t="n">
        <v>0</v>
      </c>
      <c r="M1974" s="14" t="n">
        <f aca="false">[1]Sheet1!W1974</f>
        <v>0</v>
      </c>
      <c r="N1974" s="14" t="n">
        <f aca="false">[1]Sheet1!X1974</f>
        <v>0</v>
      </c>
      <c r="O1974" s="14" t="n">
        <f aca="false">[1]Sheet1!Y1974</f>
        <v>0</v>
      </c>
      <c r="P1974" s="14" t="n">
        <f aca="false">[1]Sheet1!Z1974</f>
        <v>0</v>
      </c>
      <c r="Q1974" s="14" t="n">
        <f aca="false">[1]Sheet1!AA1974</f>
        <v>0</v>
      </c>
      <c r="R1974" s="19" t="n">
        <v>0</v>
      </c>
      <c r="S1974" s="19" t="n">
        <v>0</v>
      </c>
      <c r="T1974" s="19" t="n">
        <v>0</v>
      </c>
      <c r="U1974" s="19" t="n">
        <v>0</v>
      </c>
      <c r="V1974" s="19"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6" t="s">
        <v>2477</v>
      </c>
    </row>
    <row r="1975" customFormat="false" ht="12.95" hidden="false" customHeight="true" outlineLevel="0" collapsed="false">
      <c r="D1975" s="11" t="s">
        <v>2446</v>
      </c>
      <c r="F1975" s="11" t="s">
        <v>170</v>
      </c>
      <c r="G1975" s="11" t="s">
        <v>171</v>
      </c>
      <c r="H1975" s="14" t="n">
        <v>0</v>
      </c>
      <c r="I1975" s="14" t="n">
        <v>0</v>
      </c>
      <c r="J1975" s="14" t="n">
        <v>0</v>
      </c>
      <c r="K1975" s="14" t="n">
        <v>0</v>
      </c>
      <c r="L1975" s="14" t="n">
        <v>0</v>
      </c>
      <c r="M1975" s="14" t="n">
        <f aca="false">[1]Sheet1!W1975</f>
        <v>0</v>
      </c>
      <c r="N1975" s="14" t="n">
        <f aca="false">[1]Sheet1!X1975</f>
        <v>0</v>
      </c>
      <c r="O1975" s="14" t="n">
        <f aca="false">[1]Sheet1!Y1975</f>
        <v>0</v>
      </c>
      <c r="P1975" s="14" t="n">
        <f aca="false">[1]Sheet1!Z1975</f>
        <v>0</v>
      </c>
      <c r="Q1975" s="14" t="n">
        <f aca="false">[1]Sheet1!AA1975</f>
        <v>0</v>
      </c>
      <c r="R1975" s="19" t="n">
        <v>0</v>
      </c>
      <c r="S1975" s="19" t="n">
        <v>0</v>
      </c>
      <c r="T1975" s="19" t="n">
        <v>0</v>
      </c>
      <c r="U1975" s="19" t="n">
        <v>0</v>
      </c>
      <c r="V1975" s="19"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6" t="s">
        <v>2478</v>
      </c>
    </row>
    <row r="1976" customFormat="false" ht="12.95" hidden="false" customHeight="true" outlineLevel="0" collapsed="false">
      <c r="D1976" s="11" t="s">
        <v>2446</v>
      </c>
      <c r="F1976" s="11" t="s">
        <v>174</v>
      </c>
      <c r="G1976" s="11" t="s">
        <v>175</v>
      </c>
      <c r="H1976" s="14" t="n">
        <v>0</v>
      </c>
      <c r="I1976" s="14" t="n">
        <v>0</v>
      </c>
      <c r="J1976" s="14" t="n">
        <v>0</v>
      </c>
      <c r="K1976" s="14" t="n">
        <v>0</v>
      </c>
      <c r="L1976" s="14" t="n">
        <v>0</v>
      </c>
      <c r="M1976" s="14" t="n">
        <f aca="false">[1]Sheet1!W1976</f>
        <v>0</v>
      </c>
      <c r="N1976" s="14" t="n">
        <f aca="false">[1]Sheet1!X1976</f>
        <v>0</v>
      </c>
      <c r="O1976" s="14" t="n">
        <f aca="false">[1]Sheet1!Y1976</f>
        <v>0</v>
      </c>
      <c r="P1976" s="14" t="n">
        <f aca="false">[1]Sheet1!Z1976</f>
        <v>0</v>
      </c>
      <c r="Q1976" s="14" t="n">
        <f aca="false">[1]Sheet1!AA1976</f>
        <v>0</v>
      </c>
      <c r="R1976" s="19" t="n">
        <v>0</v>
      </c>
      <c r="S1976" s="19" t="n">
        <v>0</v>
      </c>
      <c r="T1976" s="19" t="n">
        <v>0</v>
      </c>
      <c r="U1976" s="19" t="n">
        <v>0</v>
      </c>
      <c r="V1976" s="19"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6" t="s">
        <v>2479</v>
      </c>
    </row>
    <row r="1977" customFormat="false" ht="12.95" hidden="false" customHeight="true" outlineLevel="0" collapsed="false">
      <c r="D1977" s="11" t="s">
        <v>2446</v>
      </c>
      <c r="F1977" s="11" t="s">
        <v>178</v>
      </c>
      <c r="G1977" s="11" t="s">
        <v>179</v>
      </c>
      <c r="H1977" s="14" t="n">
        <v>0</v>
      </c>
      <c r="I1977" s="14" t="n">
        <v>0</v>
      </c>
      <c r="J1977" s="14" t="n">
        <v>0</v>
      </c>
      <c r="K1977" s="14" t="n">
        <v>0</v>
      </c>
      <c r="L1977" s="14" t="n">
        <v>0</v>
      </c>
      <c r="M1977" s="14" t="n">
        <f aca="false">[1]Sheet1!W1977</f>
        <v>0</v>
      </c>
      <c r="N1977" s="14" t="n">
        <f aca="false">[1]Sheet1!X1977</f>
        <v>0</v>
      </c>
      <c r="O1977" s="14" t="n">
        <f aca="false">[1]Sheet1!Y1977</f>
        <v>0</v>
      </c>
      <c r="P1977" s="14" t="n">
        <f aca="false">[1]Sheet1!Z1977</f>
        <v>0</v>
      </c>
      <c r="Q1977" s="14" t="n">
        <f aca="false">[1]Sheet1!AA1977</f>
        <v>0</v>
      </c>
      <c r="R1977" s="19" t="n">
        <v>0</v>
      </c>
      <c r="S1977" s="19" t="n">
        <v>0</v>
      </c>
      <c r="T1977" s="19" t="n">
        <v>0</v>
      </c>
      <c r="U1977" s="19" t="n">
        <v>0</v>
      </c>
      <c r="V1977" s="19"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6" t="s">
        <v>2480</v>
      </c>
    </row>
    <row r="1978" customFormat="false" ht="12.95" hidden="false" customHeight="true" outlineLevel="0" collapsed="false">
      <c r="D1978" s="11" t="s">
        <v>2446</v>
      </c>
      <c r="F1978" s="11" t="s">
        <v>182</v>
      </c>
      <c r="G1978" s="11" t="s">
        <v>183</v>
      </c>
      <c r="H1978" s="14" t="n">
        <v>0</v>
      </c>
      <c r="I1978" s="14" t="n">
        <v>0</v>
      </c>
      <c r="J1978" s="14" t="n">
        <v>0</v>
      </c>
      <c r="K1978" s="14" t="n">
        <v>0</v>
      </c>
      <c r="L1978" s="14" t="n">
        <v>0</v>
      </c>
      <c r="M1978" s="14" t="n">
        <f aca="false">[1]Sheet1!W1978</f>
        <v>0</v>
      </c>
      <c r="N1978" s="14" t="n">
        <f aca="false">[1]Sheet1!X1978</f>
        <v>0</v>
      </c>
      <c r="O1978" s="14" t="n">
        <f aca="false">[1]Sheet1!Y1978</f>
        <v>0</v>
      </c>
      <c r="P1978" s="14" t="n">
        <f aca="false">[1]Sheet1!Z1978</f>
        <v>0</v>
      </c>
      <c r="Q1978" s="14" t="n">
        <f aca="false">[1]Sheet1!AA1978</f>
        <v>0</v>
      </c>
      <c r="R1978" s="19" t="n">
        <v>0</v>
      </c>
      <c r="S1978" s="19" t="n">
        <v>0</v>
      </c>
      <c r="T1978" s="19" t="n">
        <v>0</v>
      </c>
      <c r="U1978" s="19" t="n">
        <v>0</v>
      </c>
      <c r="V1978" s="19"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6" t="s">
        <v>2481</v>
      </c>
    </row>
    <row r="1979" customFormat="false" ht="12.95" hidden="false" customHeight="true" outlineLevel="0" collapsed="false">
      <c r="D1979" s="11" t="s">
        <v>2446</v>
      </c>
      <c r="F1979" s="11" t="s">
        <v>186</v>
      </c>
      <c r="G1979" s="11" t="s">
        <v>187</v>
      </c>
      <c r="H1979" s="14" t="n">
        <v>0</v>
      </c>
      <c r="I1979" s="14" t="n">
        <v>0</v>
      </c>
      <c r="J1979" s="14" t="n">
        <v>0</v>
      </c>
      <c r="K1979" s="14" t="n">
        <v>0</v>
      </c>
      <c r="L1979" s="14" t="n">
        <v>0</v>
      </c>
      <c r="M1979" s="14" t="n">
        <f aca="false">[1]Sheet1!W1979</f>
        <v>0</v>
      </c>
      <c r="N1979" s="14" t="n">
        <f aca="false">[1]Sheet1!X1979</f>
        <v>0</v>
      </c>
      <c r="O1979" s="14" t="n">
        <f aca="false">[1]Sheet1!Y1979</f>
        <v>0</v>
      </c>
      <c r="P1979" s="14" t="n">
        <f aca="false">[1]Sheet1!Z1979</f>
        <v>0</v>
      </c>
      <c r="Q1979" s="14" t="n">
        <f aca="false">[1]Sheet1!AA1979</f>
        <v>0</v>
      </c>
      <c r="R1979" s="19" t="n">
        <v>0</v>
      </c>
      <c r="S1979" s="19" t="n">
        <v>0</v>
      </c>
      <c r="T1979" s="19" t="n">
        <v>0</v>
      </c>
      <c r="U1979" s="19" t="n">
        <v>0</v>
      </c>
      <c r="V1979" s="19"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6" t="s">
        <v>2482</v>
      </c>
    </row>
    <row r="1980" customFormat="false" ht="12.95" hidden="false" customHeight="true" outlineLevel="0" collapsed="false">
      <c r="D1980" s="11" t="s">
        <v>2446</v>
      </c>
      <c r="F1980" s="11" t="s">
        <v>190</v>
      </c>
      <c r="G1980" s="11" t="s">
        <v>191</v>
      </c>
      <c r="H1980" s="14" t="n">
        <v>0</v>
      </c>
      <c r="I1980" s="14" t="n">
        <v>0</v>
      </c>
      <c r="J1980" s="14" t="n">
        <v>0</v>
      </c>
      <c r="K1980" s="14" t="n">
        <v>0</v>
      </c>
      <c r="L1980" s="14" t="n">
        <v>0</v>
      </c>
      <c r="M1980" s="14" t="n">
        <f aca="false">[1]Sheet1!W1980</f>
        <v>0</v>
      </c>
      <c r="N1980" s="14" t="n">
        <f aca="false">[1]Sheet1!X1980</f>
        <v>0</v>
      </c>
      <c r="O1980" s="14" t="n">
        <f aca="false">[1]Sheet1!Y1980</f>
        <v>0</v>
      </c>
      <c r="P1980" s="14" t="n">
        <f aca="false">[1]Sheet1!Z1980</f>
        <v>0</v>
      </c>
      <c r="Q1980" s="14" t="n">
        <f aca="false">[1]Sheet1!AA1980</f>
        <v>0</v>
      </c>
      <c r="R1980" s="19" t="n">
        <v>0</v>
      </c>
      <c r="S1980" s="19" t="n">
        <v>0</v>
      </c>
      <c r="T1980" s="19" t="n">
        <v>0</v>
      </c>
      <c r="U1980" s="19" t="n">
        <v>0</v>
      </c>
      <c r="V1980" s="19"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6" t="s">
        <v>2483</v>
      </c>
    </row>
    <row r="1981" customFormat="false" ht="12.95" hidden="false" customHeight="true" outlineLevel="0" collapsed="false">
      <c r="D1981" s="11" t="s">
        <v>2446</v>
      </c>
      <c r="F1981" s="11" t="s">
        <v>194</v>
      </c>
      <c r="G1981" s="11" t="s">
        <v>195</v>
      </c>
      <c r="H1981" s="14" t="n">
        <v>0</v>
      </c>
      <c r="I1981" s="14" t="n">
        <v>0</v>
      </c>
      <c r="J1981" s="14" t="n">
        <v>0</v>
      </c>
      <c r="K1981" s="14" t="n">
        <v>0</v>
      </c>
      <c r="L1981" s="14" t="n">
        <v>0</v>
      </c>
      <c r="M1981" s="14" t="n">
        <f aca="false">[1]Sheet1!W1981</f>
        <v>0</v>
      </c>
      <c r="N1981" s="14" t="n">
        <f aca="false">[1]Sheet1!X1981</f>
        <v>0</v>
      </c>
      <c r="O1981" s="14" t="n">
        <f aca="false">[1]Sheet1!Y1981</f>
        <v>0</v>
      </c>
      <c r="P1981" s="14" t="n">
        <f aca="false">[1]Sheet1!Z1981</f>
        <v>0</v>
      </c>
      <c r="Q1981" s="14" t="n">
        <f aca="false">[1]Sheet1!AA1981</f>
        <v>0</v>
      </c>
      <c r="R1981" s="19" t="n">
        <v>0</v>
      </c>
      <c r="S1981" s="19" t="n">
        <v>0</v>
      </c>
      <c r="T1981" s="19" t="n">
        <v>0</v>
      </c>
      <c r="U1981" s="19" t="n">
        <v>0</v>
      </c>
      <c r="V1981" s="19"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6" t="s">
        <v>2484</v>
      </c>
    </row>
    <row r="1982" customFormat="false" ht="12.95" hidden="false" customHeight="true" outlineLevel="0" collapsed="false">
      <c r="D1982" s="11" t="s">
        <v>2446</v>
      </c>
      <c r="F1982" s="11" t="s">
        <v>198</v>
      </c>
      <c r="G1982" s="11" t="s">
        <v>81</v>
      </c>
      <c r="H1982" s="14" t="n">
        <v>0</v>
      </c>
      <c r="I1982" s="14" t="n">
        <v>0</v>
      </c>
      <c r="J1982" s="14" t="n">
        <v>0</v>
      </c>
      <c r="K1982" s="14" t="n">
        <v>0</v>
      </c>
      <c r="L1982" s="14" t="n">
        <v>0</v>
      </c>
      <c r="M1982" s="14" t="n">
        <f aca="false">[1]Sheet1!W1982</f>
        <v>0</v>
      </c>
      <c r="N1982" s="14" t="n">
        <f aca="false">[1]Sheet1!X1982</f>
        <v>0</v>
      </c>
      <c r="O1982" s="14" t="n">
        <f aca="false">[1]Sheet1!Y1982</f>
        <v>0</v>
      </c>
      <c r="P1982" s="14" t="n">
        <f aca="false">[1]Sheet1!Z1982</f>
        <v>0</v>
      </c>
      <c r="Q1982" s="14" t="n">
        <f aca="false">[1]Sheet1!AA1982</f>
        <v>0</v>
      </c>
      <c r="R1982" s="19" t="n">
        <v>0</v>
      </c>
      <c r="S1982" s="19" t="n">
        <v>0</v>
      </c>
      <c r="T1982" s="19" t="n">
        <v>0</v>
      </c>
      <c r="U1982" s="19" t="n">
        <v>0</v>
      </c>
      <c r="V1982" s="19"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6" t="s">
        <v>2485</v>
      </c>
    </row>
    <row r="1983" customFormat="false" ht="12.95" hidden="false" customHeight="true" outlineLevel="0" collapsed="false">
      <c r="D1983" s="11" t="s">
        <v>2446</v>
      </c>
      <c r="F1983" s="23" t="s">
        <v>201</v>
      </c>
      <c r="G1983" s="23" t="s">
        <v>202</v>
      </c>
      <c r="H1983" s="24" t="n">
        <v>0</v>
      </c>
      <c r="I1983" s="24" t="n">
        <v>0</v>
      </c>
      <c r="J1983" s="24" t="n">
        <v>0</v>
      </c>
      <c r="K1983" s="24" t="n">
        <v>0</v>
      </c>
      <c r="L1983" s="24" t="n">
        <v>0</v>
      </c>
      <c r="M1983" s="24" t="n">
        <f aca="false">[1]Sheet1!W1983</f>
        <v>0</v>
      </c>
      <c r="N1983" s="24" t="n">
        <f aca="false">[1]Sheet1!X1983</f>
        <v>0</v>
      </c>
      <c r="O1983" s="24" t="n">
        <f aca="false">[1]Sheet1!Y1983</f>
        <v>0</v>
      </c>
      <c r="P1983" s="24" t="n">
        <f aca="false">[1]Sheet1!Z1983</f>
        <v>0</v>
      </c>
      <c r="Q1983" s="24" t="n">
        <f aca="false">[1]Sheet1!AA1983</f>
        <v>0</v>
      </c>
      <c r="R1983" s="25" t="n">
        <f aca="false">SUM(R1973:R1982)</f>
        <v>0</v>
      </c>
      <c r="S1983" s="25" t="n">
        <f aca="false">SUM(S1973:S1982)</f>
        <v>0</v>
      </c>
      <c r="T1983" s="25" t="n">
        <f aca="false">SUM(T1973:T1982)</f>
        <v>0</v>
      </c>
      <c r="U1983" s="25" t="n">
        <f aca="false">SUM(U1973:U1982)</f>
        <v>0</v>
      </c>
      <c r="V1983" s="25" t="n">
        <f aca="false">SUM(V1973:V1982)</f>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6" t="s">
        <v>2486</v>
      </c>
    </row>
    <row r="1984" customFormat="false" ht="12.95" hidden="false" customHeight="true" outlineLevel="0" collapsed="false">
      <c r="D1984" s="11" t="s">
        <v>2446</v>
      </c>
      <c r="F1984" s="13" t="s">
        <v>205</v>
      </c>
      <c r="G1984" s="13" t="s">
        <v>206</v>
      </c>
      <c r="H1984" s="14"/>
      <c r="I1984" s="14"/>
      <c r="J1984" s="14"/>
      <c r="K1984" s="14"/>
      <c r="L1984" s="14"/>
      <c r="M1984" s="14" t="n">
        <f aca="false">[1]Sheet1!W1984</f>
        <v>0</v>
      </c>
      <c r="N1984" s="14" t="n">
        <f aca="false">[1]Sheet1!X1984</f>
        <v>0</v>
      </c>
      <c r="O1984" s="14" t="n">
        <f aca="false">[1]Sheet1!Y1984</f>
        <v>0</v>
      </c>
      <c r="P1984" s="14" t="n">
        <f aca="false">[1]Sheet1!Z1984</f>
        <v>0</v>
      </c>
      <c r="Q1984" s="14" t="n">
        <f aca="false">[1]Sheet1!AA1984</f>
        <v>0</v>
      </c>
      <c r="R1984" s="15"/>
      <c r="S1984" s="15"/>
      <c r="T1984" s="15"/>
      <c r="U1984" s="15"/>
      <c r="V1984" s="15"/>
      <c r="W1984" s="14"/>
      <c r="X1984" s="14"/>
      <c r="Y1984" s="14"/>
      <c r="Z1984" s="14"/>
      <c r="AA1984" s="14"/>
      <c r="AB1984" s="14"/>
      <c r="AC1984" s="14"/>
      <c r="AD1984" s="14"/>
      <c r="AE1984" s="14"/>
      <c r="AF1984" s="14"/>
      <c r="AG1984" s="14"/>
      <c r="AH1984" s="14"/>
      <c r="AI1984" s="14"/>
      <c r="AJ1984" s="14"/>
      <c r="AK1984" s="14"/>
      <c r="AL1984" s="16" t="s">
        <v>2487</v>
      </c>
    </row>
    <row r="1985" customFormat="false" ht="12.95" hidden="false" customHeight="true" outlineLevel="0" collapsed="false">
      <c r="D1985" s="11" t="s">
        <v>2446</v>
      </c>
      <c r="F1985" s="11" t="s">
        <v>209</v>
      </c>
      <c r="G1985" s="11" t="s">
        <v>210</v>
      </c>
      <c r="H1985" s="14" t="n">
        <v>0</v>
      </c>
      <c r="I1985" s="14" t="n">
        <v>0</v>
      </c>
      <c r="J1985" s="14" t="n">
        <v>0</v>
      </c>
      <c r="K1985" s="14" t="n">
        <v>0</v>
      </c>
      <c r="L1985" s="14" t="n">
        <v>0</v>
      </c>
      <c r="M1985" s="14" t="n">
        <f aca="false">[1]Sheet1!W1985</f>
        <v>0</v>
      </c>
      <c r="N1985" s="14" t="n">
        <f aca="false">[1]Sheet1!X1985</f>
        <v>0</v>
      </c>
      <c r="O1985" s="14" t="n">
        <f aca="false">[1]Sheet1!Y1985</f>
        <v>0</v>
      </c>
      <c r="P1985" s="14" t="n">
        <f aca="false">[1]Sheet1!Z1985</f>
        <v>0</v>
      </c>
      <c r="Q1985" s="14" t="n">
        <f aca="false">[1]Sheet1!AA1985</f>
        <v>0</v>
      </c>
      <c r="R1985" s="19" t="n">
        <v>0</v>
      </c>
      <c r="S1985" s="19" t="n">
        <v>0</v>
      </c>
      <c r="T1985" s="19" t="n">
        <v>0</v>
      </c>
      <c r="U1985" s="19" t="n">
        <v>0</v>
      </c>
      <c r="V1985" s="19"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6" t="s">
        <v>2488</v>
      </c>
    </row>
    <row r="1986" customFormat="false" ht="12.95" hidden="false" customHeight="true" outlineLevel="0" collapsed="false">
      <c r="D1986" s="11" t="s">
        <v>2446</v>
      </c>
      <c r="F1986" s="11" t="s">
        <v>213</v>
      </c>
      <c r="G1986" s="11" t="s">
        <v>214</v>
      </c>
      <c r="H1986" s="14" t="n">
        <v>0</v>
      </c>
      <c r="I1986" s="14" t="n">
        <v>0</v>
      </c>
      <c r="J1986" s="14" t="n">
        <v>0</v>
      </c>
      <c r="K1986" s="14" t="n">
        <v>0</v>
      </c>
      <c r="L1986" s="14" t="n">
        <v>0</v>
      </c>
      <c r="M1986" s="14" t="n">
        <f aca="false">[1]Sheet1!W1986</f>
        <v>0</v>
      </c>
      <c r="N1986" s="14" t="n">
        <f aca="false">[1]Sheet1!X1986</f>
        <v>0</v>
      </c>
      <c r="O1986" s="14" t="n">
        <f aca="false">[1]Sheet1!Y1986</f>
        <v>0</v>
      </c>
      <c r="P1986" s="14" t="n">
        <f aca="false">[1]Sheet1!Z1986</f>
        <v>0</v>
      </c>
      <c r="Q1986" s="14" t="n">
        <f aca="false">[1]Sheet1!AA1986</f>
        <v>0</v>
      </c>
      <c r="R1986" s="19" t="n">
        <v>0</v>
      </c>
      <c r="S1986" s="19" t="n">
        <v>0</v>
      </c>
      <c r="T1986" s="19" t="n">
        <v>0</v>
      </c>
      <c r="U1986" s="19" t="n">
        <v>0</v>
      </c>
      <c r="V1986" s="19"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6" t="s">
        <v>2489</v>
      </c>
    </row>
    <row r="1987" customFormat="false" ht="12.95" hidden="false" customHeight="true" outlineLevel="0" collapsed="false">
      <c r="D1987" s="11" t="s">
        <v>2446</v>
      </c>
      <c r="F1987" s="11" t="s">
        <v>217</v>
      </c>
      <c r="G1987" s="11" t="s">
        <v>218</v>
      </c>
      <c r="H1987" s="14" t="n">
        <v>0</v>
      </c>
      <c r="I1987" s="14" t="n">
        <v>0</v>
      </c>
      <c r="J1987" s="14" t="n">
        <v>0</v>
      </c>
      <c r="K1987" s="14" t="n">
        <v>0</v>
      </c>
      <c r="L1987" s="14" t="n">
        <v>0</v>
      </c>
      <c r="M1987" s="14" t="n">
        <f aca="false">[1]Sheet1!W1987</f>
        <v>0</v>
      </c>
      <c r="N1987" s="14" t="n">
        <f aca="false">[1]Sheet1!X1987</f>
        <v>0</v>
      </c>
      <c r="O1987" s="14" t="n">
        <f aca="false">[1]Sheet1!Y1987</f>
        <v>0</v>
      </c>
      <c r="P1987" s="14" t="n">
        <f aca="false">[1]Sheet1!Z1987</f>
        <v>0</v>
      </c>
      <c r="Q1987" s="14" t="n">
        <f aca="false">[1]Sheet1!AA1987</f>
        <v>0</v>
      </c>
      <c r="R1987" s="19" t="n">
        <v>0</v>
      </c>
      <c r="S1987" s="19" t="n">
        <v>0</v>
      </c>
      <c r="T1987" s="19" t="n">
        <v>0</v>
      </c>
      <c r="U1987" s="19" t="n">
        <v>0</v>
      </c>
      <c r="V1987" s="19"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6" t="s">
        <v>2490</v>
      </c>
    </row>
    <row r="1988" customFormat="false" ht="12.95" hidden="false" customHeight="true" outlineLevel="0" collapsed="false">
      <c r="D1988" s="11" t="s">
        <v>2446</v>
      </c>
      <c r="F1988" s="11" t="s">
        <v>221</v>
      </c>
      <c r="G1988" s="11" t="s">
        <v>222</v>
      </c>
      <c r="H1988" s="14" t="n">
        <v>0</v>
      </c>
      <c r="I1988" s="14" t="n">
        <v>0</v>
      </c>
      <c r="J1988" s="14" t="n">
        <v>0</v>
      </c>
      <c r="K1988" s="14" t="n">
        <v>0</v>
      </c>
      <c r="L1988" s="14" t="n">
        <v>0</v>
      </c>
      <c r="M1988" s="14" t="n">
        <f aca="false">[1]Sheet1!W1988</f>
        <v>0</v>
      </c>
      <c r="N1988" s="14" t="n">
        <f aca="false">[1]Sheet1!X1988</f>
        <v>0</v>
      </c>
      <c r="O1988" s="14" t="n">
        <f aca="false">[1]Sheet1!Y1988</f>
        <v>0</v>
      </c>
      <c r="P1988" s="14" t="n">
        <f aca="false">[1]Sheet1!Z1988</f>
        <v>0</v>
      </c>
      <c r="Q1988" s="14" t="n">
        <f aca="false">[1]Sheet1!AA1988</f>
        <v>0</v>
      </c>
      <c r="R1988" s="19" t="n">
        <v>0</v>
      </c>
      <c r="S1988" s="19" t="n">
        <v>0</v>
      </c>
      <c r="T1988" s="19" t="n">
        <v>0</v>
      </c>
      <c r="U1988" s="19" t="n">
        <v>0</v>
      </c>
      <c r="V1988" s="19"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6" t="s">
        <v>2491</v>
      </c>
    </row>
    <row r="1989" customFormat="false" ht="12.95" hidden="false" customHeight="true" outlineLevel="0" collapsed="false">
      <c r="D1989" s="11" t="s">
        <v>2446</v>
      </c>
      <c r="F1989" s="11" t="s">
        <v>225</v>
      </c>
      <c r="G1989" s="11" t="s">
        <v>226</v>
      </c>
      <c r="H1989" s="14" t="n">
        <v>0</v>
      </c>
      <c r="I1989" s="14" t="n">
        <v>0</v>
      </c>
      <c r="J1989" s="14" t="n">
        <v>0</v>
      </c>
      <c r="K1989" s="14" t="n">
        <v>0</v>
      </c>
      <c r="L1989" s="14" t="n">
        <v>0</v>
      </c>
      <c r="M1989" s="14" t="n">
        <f aca="false">[1]Sheet1!W1989</f>
        <v>0</v>
      </c>
      <c r="N1989" s="14" t="n">
        <f aca="false">[1]Sheet1!X1989</f>
        <v>0</v>
      </c>
      <c r="O1989" s="14" t="n">
        <f aca="false">[1]Sheet1!Y1989</f>
        <v>0</v>
      </c>
      <c r="P1989" s="14" t="n">
        <f aca="false">[1]Sheet1!Z1989</f>
        <v>0</v>
      </c>
      <c r="Q1989" s="14" t="n">
        <f aca="false">[1]Sheet1!AA1989</f>
        <v>0</v>
      </c>
      <c r="R1989" s="19" t="n">
        <v>0</v>
      </c>
      <c r="S1989" s="19" t="n">
        <v>0</v>
      </c>
      <c r="T1989" s="19" t="n">
        <v>0</v>
      </c>
      <c r="U1989" s="19" t="n">
        <v>0</v>
      </c>
      <c r="V1989" s="19"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6" t="s">
        <v>2492</v>
      </c>
    </row>
    <row r="1990" customFormat="false" ht="12.95" hidden="false" customHeight="true" outlineLevel="0" collapsed="false">
      <c r="D1990" s="11" t="s">
        <v>2446</v>
      </c>
      <c r="F1990" s="23" t="s">
        <v>229</v>
      </c>
      <c r="G1990" s="23" t="s">
        <v>230</v>
      </c>
      <c r="H1990" s="24" t="n">
        <v>0</v>
      </c>
      <c r="I1990" s="24" t="n">
        <v>0</v>
      </c>
      <c r="J1990" s="24" t="n">
        <v>0</v>
      </c>
      <c r="K1990" s="24" t="n">
        <v>0</v>
      </c>
      <c r="L1990" s="24" t="n">
        <v>0</v>
      </c>
      <c r="M1990" s="24" t="n">
        <f aca="false">[1]Sheet1!W1990</f>
        <v>0</v>
      </c>
      <c r="N1990" s="24" t="n">
        <f aca="false">[1]Sheet1!X1990</f>
        <v>0</v>
      </c>
      <c r="O1990" s="24" t="n">
        <f aca="false">[1]Sheet1!Y1990</f>
        <v>0</v>
      </c>
      <c r="P1990" s="24" t="n">
        <f aca="false">[1]Sheet1!Z1990</f>
        <v>0</v>
      </c>
      <c r="Q1990" s="24" t="n">
        <f aca="false">[1]Sheet1!AA1990</f>
        <v>0</v>
      </c>
      <c r="R1990" s="25" t="n">
        <f aca="false">SUM(R1985:R1989)</f>
        <v>0</v>
      </c>
      <c r="S1990" s="25" t="n">
        <f aca="false">SUM(S1985:S1989)</f>
        <v>0</v>
      </c>
      <c r="T1990" s="25" t="n">
        <f aca="false">SUM(T1985:T1989)</f>
        <v>0</v>
      </c>
      <c r="U1990" s="25" t="n">
        <f aca="false">SUM(U1985:U1989)</f>
        <v>0</v>
      </c>
      <c r="V1990" s="25" t="n">
        <f aca="false">SUM(V1985:V1989)</f>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6" t="s">
        <v>2493</v>
      </c>
    </row>
    <row r="1991" customFormat="false" ht="12.95" hidden="false" customHeight="true" outlineLevel="0" collapsed="false">
      <c r="D1991" s="11" t="s">
        <v>2446</v>
      </c>
      <c r="F1991" s="13" t="s">
        <v>233</v>
      </c>
      <c r="G1991" s="13" t="s">
        <v>234</v>
      </c>
      <c r="H1991" s="14"/>
      <c r="I1991" s="14"/>
      <c r="J1991" s="14"/>
      <c r="K1991" s="14"/>
      <c r="L1991" s="14"/>
      <c r="M1991" s="14" t="n">
        <f aca="false">[1]Sheet1!W1991</f>
        <v>0</v>
      </c>
      <c r="N1991" s="14" t="n">
        <f aca="false">[1]Sheet1!X1991</f>
        <v>0</v>
      </c>
      <c r="O1991" s="14" t="n">
        <f aca="false">[1]Sheet1!Y1991</f>
        <v>0</v>
      </c>
      <c r="P1991" s="14" t="n">
        <f aca="false">[1]Sheet1!Z1991</f>
        <v>0</v>
      </c>
      <c r="Q1991" s="14" t="n">
        <f aca="false">[1]Sheet1!AA1991</f>
        <v>0</v>
      </c>
      <c r="R1991" s="15"/>
      <c r="S1991" s="15"/>
      <c r="T1991" s="15"/>
      <c r="U1991" s="15"/>
      <c r="V1991" s="15"/>
      <c r="W1991" s="14"/>
      <c r="X1991" s="14"/>
      <c r="Y1991" s="14"/>
      <c r="Z1991" s="14"/>
      <c r="AA1991" s="14"/>
      <c r="AB1991" s="14"/>
      <c r="AC1991" s="14"/>
      <c r="AD1991" s="14"/>
      <c r="AE1991" s="14"/>
      <c r="AF1991" s="14"/>
      <c r="AG1991" s="14"/>
      <c r="AH1991" s="14"/>
      <c r="AI1991" s="14"/>
      <c r="AJ1991" s="14"/>
      <c r="AK1991" s="14"/>
      <c r="AL1991" s="16" t="s">
        <v>2494</v>
      </c>
    </row>
    <row r="1992" customFormat="false" ht="12.95" hidden="false" customHeight="true" outlineLevel="0" collapsed="false">
      <c r="D1992" s="11" t="s">
        <v>2446</v>
      </c>
      <c r="F1992" s="11" t="s">
        <v>237</v>
      </c>
      <c r="G1992" s="11" t="s">
        <v>238</v>
      </c>
      <c r="H1992" s="14" t="n">
        <v>0</v>
      </c>
      <c r="I1992" s="14" t="n">
        <v>0</v>
      </c>
      <c r="J1992" s="14" t="n">
        <v>0</v>
      </c>
      <c r="K1992" s="14" t="n">
        <v>0</v>
      </c>
      <c r="L1992" s="14" t="n">
        <v>0</v>
      </c>
      <c r="M1992" s="14" t="n">
        <f aca="false">[1]Sheet1!W1992</f>
        <v>0</v>
      </c>
      <c r="N1992" s="14" t="n">
        <f aca="false">[1]Sheet1!X1992</f>
        <v>0</v>
      </c>
      <c r="O1992" s="14" t="n">
        <f aca="false">[1]Sheet1!Y1992</f>
        <v>0</v>
      </c>
      <c r="P1992" s="14" t="n">
        <f aca="false">[1]Sheet1!Z1992</f>
        <v>0</v>
      </c>
      <c r="Q1992" s="14" t="n">
        <f aca="false">[1]Sheet1!AA1992</f>
        <v>0</v>
      </c>
      <c r="R1992" s="19" t="n">
        <v>0</v>
      </c>
      <c r="S1992" s="19" t="n">
        <v>0</v>
      </c>
      <c r="T1992" s="19" t="n">
        <v>0</v>
      </c>
      <c r="U1992" s="19" t="n">
        <v>0</v>
      </c>
      <c r="V1992" s="19"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6" t="s">
        <v>2495</v>
      </c>
    </row>
    <row r="1993" customFormat="false" ht="12.95" hidden="false" customHeight="true" outlineLevel="0" collapsed="false">
      <c r="D1993" s="11" t="s">
        <v>2446</v>
      </c>
      <c r="F1993" s="23" t="s">
        <v>241</v>
      </c>
      <c r="G1993" s="23" t="s">
        <v>242</v>
      </c>
      <c r="H1993" s="24" t="n">
        <v>0</v>
      </c>
      <c r="I1993" s="24" t="n">
        <v>0</v>
      </c>
      <c r="J1993" s="24" t="n">
        <v>0</v>
      </c>
      <c r="K1993" s="24" t="n">
        <v>0</v>
      </c>
      <c r="L1993" s="24" t="n">
        <v>0</v>
      </c>
      <c r="M1993" s="24" t="n">
        <f aca="false">[1]Sheet1!W1993</f>
        <v>0</v>
      </c>
      <c r="N1993" s="24" t="n">
        <f aca="false">[1]Sheet1!X1993</f>
        <v>0</v>
      </c>
      <c r="O1993" s="24" t="n">
        <f aca="false">[1]Sheet1!Y1993</f>
        <v>0</v>
      </c>
      <c r="P1993" s="24" t="n">
        <f aca="false">[1]Sheet1!Z1993</f>
        <v>0</v>
      </c>
      <c r="Q1993" s="24" t="n">
        <f aca="false">[1]Sheet1!AA1993</f>
        <v>0</v>
      </c>
      <c r="R1993" s="25" t="n">
        <f aca="false">+R1992</f>
        <v>0</v>
      </c>
      <c r="S1993" s="25" t="n">
        <f aca="false">+S1992</f>
        <v>0</v>
      </c>
      <c r="T1993" s="25" t="n">
        <f aca="false">+T1992</f>
        <v>0</v>
      </c>
      <c r="U1993" s="25" t="n">
        <f aca="false">+U1992</f>
        <v>0</v>
      </c>
      <c r="V1993" s="25" t="n">
        <f aca="false">+V1992</f>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6" t="s">
        <v>2496</v>
      </c>
    </row>
    <row r="1994" customFormat="false" ht="12.95" hidden="false" customHeight="true" outlineLevel="0" collapsed="false">
      <c r="D1994" s="11" t="s">
        <v>2446</v>
      </c>
      <c r="F1994" s="13" t="s">
        <v>245</v>
      </c>
      <c r="G1994" s="13" t="s">
        <v>246</v>
      </c>
      <c r="H1994" s="14"/>
      <c r="I1994" s="14"/>
      <c r="J1994" s="14"/>
      <c r="K1994" s="14"/>
      <c r="L1994" s="14"/>
      <c r="M1994" s="14" t="n">
        <f aca="false">[1]Sheet1!W1994</f>
        <v>0</v>
      </c>
      <c r="N1994" s="14" t="n">
        <f aca="false">[1]Sheet1!X1994</f>
        <v>0</v>
      </c>
      <c r="O1994" s="14" t="n">
        <f aca="false">[1]Sheet1!Y1994</f>
        <v>0</v>
      </c>
      <c r="P1994" s="14" t="n">
        <f aca="false">[1]Sheet1!Z1994</f>
        <v>0</v>
      </c>
      <c r="Q1994" s="14" t="n">
        <f aca="false">[1]Sheet1!AA1994</f>
        <v>0</v>
      </c>
      <c r="R1994" s="15"/>
      <c r="S1994" s="15"/>
      <c r="T1994" s="15"/>
      <c r="U1994" s="15"/>
      <c r="V1994" s="15"/>
      <c r="W1994" s="14"/>
      <c r="X1994" s="14"/>
      <c r="Y1994" s="14"/>
      <c r="Z1994" s="14"/>
      <c r="AA1994" s="14"/>
      <c r="AB1994" s="14"/>
      <c r="AC1994" s="14"/>
      <c r="AD1994" s="14"/>
      <c r="AE1994" s="14"/>
      <c r="AF1994" s="14"/>
      <c r="AG1994" s="14"/>
      <c r="AH1994" s="14"/>
      <c r="AI1994" s="14"/>
      <c r="AJ1994" s="14"/>
      <c r="AK1994" s="14"/>
      <c r="AL1994" s="16" t="s">
        <v>2497</v>
      </c>
    </row>
    <row r="1995" customFormat="false" ht="12.95" hidden="false" customHeight="true" outlineLevel="0" collapsed="false">
      <c r="D1995" s="11" t="s">
        <v>2446</v>
      </c>
      <c r="F1995" s="11" t="s">
        <v>249</v>
      </c>
      <c r="G1995" s="11" t="s">
        <v>250</v>
      </c>
      <c r="H1995" s="14" t="n">
        <v>0</v>
      </c>
      <c r="I1995" s="14" t="n">
        <v>0</v>
      </c>
      <c r="J1995" s="14" t="n">
        <v>0</v>
      </c>
      <c r="K1995" s="14" t="n">
        <v>0</v>
      </c>
      <c r="L1995" s="14" t="n">
        <v>0</v>
      </c>
      <c r="M1995" s="14" t="n">
        <f aca="false">[1]Sheet1!W1995</f>
        <v>0</v>
      </c>
      <c r="N1995" s="14" t="n">
        <f aca="false">[1]Sheet1!X1995</f>
        <v>0</v>
      </c>
      <c r="O1995" s="14" t="n">
        <f aca="false">[1]Sheet1!Y1995</f>
        <v>0</v>
      </c>
      <c r="P1995" s="14" t="n">
        <f aca="false">[1]Sheet1!Z1995</f>
        <v>0</v>
      </c>
      <c r="Q1995" s="14" t="n">
        <f aca="false">[1]Sheet1!AA1995</f>
        <v>0</v>
      </c>
      <c r="R1995" s="19" t="n">
        <v>0</v>
      </c>
      <c r="S1995" s="19" t="n">
        <v>0</v>
      </c>
      <c r="T1995" s="19" t="n">
        <v>0</v>
      </c>
      <c r="U1995" s="19" t="n">
        <v>0</v>
      </c>
      <c r="V1995" s="19"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6" t="s">
        <v>2498</v>
      </c>
    </row>
    <row r="1996" customFormat="false" ht="12.95" hidden="false" customHeight="true" outlineLevel="0" collapsed="false">
      <c r="D1996" s="11" t="s">
        <v>2446</v>
      </c>
      <c r="F1996" s="23" t="s">
        <v>253</v>
      </c>
      <c r="G1996" s="23" t="s">
        <v>254</v>
      </c>
      <c r="H1996" s="24" t="n">
        <v>0</v>
      </c>
      <c r="I1996" s="24" t="n">
        <v>0</v>
      </c>
      <c r="J1996" s="24" t="n">
        <v>0</v>
      </c>
      <c r="K1996" s="24" t="n">
        <v>0</v>
      </c>
      <c r="L1996" s="24" t="n">
        <v>0</v>
      </c>
      <c r="M1996" s="24" t="n">
        <f aca="false">[1]Sheet1!W1996</f>
        <v>0</v>
      </c>
      <c r="N1996" s="24" t="n">
        <f aca="false">[1]Sheet1!X1996</f>
        <v>0</v>
      </c>
      <c r="O1996" s="24" t="n">
        <f aca="false">[1]Sheet1!Y1996</f>
        <v>0</v>
      </c>
      <c r="P1996" s="24" t="n">
        <f aca="false">[1]Sheet1!Z1996</f>
        <v>0</v>
      </c>
      <c r="Q1996" s="24" t="n">
        <f aca="false">[1]Sheet1!AA1996</f>
        <v>0</v>
      </c>
      <c r="R1996" s="25" t="n">
        <f aca="false">+R1995</f>
        <v>0</v>
      </c>
      <c r="S1996" s="25" t="n">
        <f aca="false">+S1995</f>
        <v>0</v>
      </c>
      <c r="T1996" s="25" t="n">
        <f aca="false">+T1995</f>
        <v>0</v>
      </c>
      <c r="U1996" s="25" t="n">
        <f aca="false">+U1995</f>
        <v>0</v>
      </c>
      <c r="V1996" s="25" t="n">
        <f aca="false">+V1995</f>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6" t="s">
        <v>2499</v>
      </c>
    </row>
    <row r="1997" customFormat="false" ht="12.95" hidden="false" customHeight="true" outlineLevel="0" collapsed="false">
      <c r="D1997" s="11" t="s">
        <v>2446</v>
      </c>
      <c r="F1997" s="13" t="s">
        <v>257</v>
      </c>
      <c r="G1997" s="13" t="s">
        <v>258</v>
      </c>
      <c r="H1997" s="14"/>
      <c r="I1997" s="14"/>
      <c r="J1997" s="14"/>
      <c r="K1997" s="14"/>
      <c r="L1997" s="14"/>
      <c r="M1997" s="14" t="n">
        <f aca="false">[1]Sheet1!W1997</f>
        <v>0</v>
      </c>
      <c r="N1997" s="14" t="n">
        <f aca="false">[1]Sheet1!X1997</f>
        <v>0</v>
      </c>
      <c r="O1997" s="14" t="n">
        <f aca="false">[1]Sheet1!Y1997</f>
        <v>0</v>
      </c>
      <c r="P1997" s="14" t="n">
        <f aca="false">[1]Sheet1!Z1997</f>
        <v>0</v>
      </c>
      <c r="Q1997" s="14" t="n">
        <f aca="false">[1]Sheet1!AA1997</f>
        <v>0</v>
      </c>
      <c r="R1997" s="15"/>
      <c r="S1997" s="15"/>
      <c r="T1997" s="15"/>
      <c r="U1997" s="15"/>
      <c r="V1997" s="15"/>
      <c r="W1997" s="14"/>
      <c r="X1997" s="14"/>
      <c r="Y1997" s="14"/>
      <c r="Z1997" s="14"/>
      <c r="AA1997" s="14"/>
      <c r="AB1997" s="14"/>
      <c r="AC1997" s="14"/>
      <c r="AD1997" s="14"/>
      <c r="AE1997" s="14"/>
      <c r="AF1997" s="14"/>
      <c r="AG1997" s="14"/>
      <c r="AH1997" s="14"/>
      <c r="AI1997" s="14"/>
      <c r="AJ1997" s="14"/>
      <c r="AK1997" s="14"/>
      <c r="AL1997" s="16" t="s">
        <v>2500</v>
      </c>
    </row>
    <row r="1998" customFormat="false" ht="12.95" hidden="false" customHeight="true" outlineLevel="0" collapsed="false">
      <c r="D1998" s="11" t="s">
        <v>2446</v>
      </c>
      <c r="F1998" s="11" t="s">
        <v>261</v>
      </c>
      <c r="G1998" s="11" t="s">
        <v>262</v>
      </c>
      <c r="H1998" s="14" t="n">
        <v>0</v>
      </c>
      <c r="I1998" s="14" t="n">
        <v>0</v>
      </c>
      <c r="J1998" s="14" t="n">
        <v>0</v>
      </c>
      <c r="K1998" s="14" t="n">
        <v>0</v>
      </c>
      <c r="L1998" s="14" t="n">
        <v>0</v>
      </c>
      <c r="M1998" s="14" t="n">
        <f aca="false">[1]Sheet1!W1998</f>
        <v>0</v>
      </c>
      <c r="N1998" s="14" t="n">
        <f aca="false">[1]Sheet1!X1998</f>
        <v>0</v>
      </c>
      <c r="O1998" s="14" t="n">
        <f aca="false">[1]Sheet1!Y1998</f>
        <v>0</v>
      </c>
      <c r="P1998" s="14" t="n">
        <f aca="false">[1]Sheet1!Z1998</f>
        <v>0</v>
      </c>
      <c r="Q1998" s="14" t="n">
        <f aca="false">[1]Sheet1!AA1998</f>
        <v>0</v>
      </c>
      <c r="R1998" s="19" t="n">
        <v>0</v>
      </c>
      <c r="S1998" s="19" t="n">
        <v>0</v>
      </c>
      <c r="T1998" s="19" t="n">
        <v>0</v>
      </c>
      <c r="U1998" s="19" t="n">
        <v>0</v>
      </c>
      <c r="V1998" s="19"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6" t="s">
        <v>2501</v>
      </c>
    </row>
    <row r="1999" customFormat="false" ht="12.95" hidden="false" customHeight="true" outlineLevel="0" collapsed="false">
      <c r="D1999" s="11" t="s">
        <v>2446</v>
      </c>
      <c r="F1999" s="23" t="s">
        <v>265</v>
      </c>
      <c r="G1999" s="23" t="s">
        <v>266</v>
      </c>
      <c r="H1999" s="24" t="n">
        <v>0</v>
      </c>
      <c r="I1999" s="24" t="n">
        <v>0</v>
      </c>
      <c r="J1999" s="24" t="n">
        <v>0</v>
      </c>
      <c r="K1999" s="24" t="n">
        <v>0</v>
      </c>
      <c r="L1999" s="24" t="n">
        <v>0</v>
      </c>
      <c r="M1999" s="24" t="n">
        <f aca="false">[1]Sheet1!W1999</f>
        <v>0</v>
      </c>
      <c r="N1999" s="24" t="n">
        <f aca="false">[1]Sheet1!X1999</f>
        <v>0</v>
      </c>
      <c r="O1999" s="24" t="n">
        <f aca="false">[1]Sheet1!Y1999</f>
        <v>0</v>
      </c>
      <c r="P1999" s="24" t="n">
        <f aca="false">[1]Sheet1!Z1999</f>
        <v>0</v>
      </c>
      <c r="Q1999" s="24" t="n">
        <f aca="false">[1]Sheet1!AA1999</f>
        <v>0</v>
      </c>
      <c r="R1999" s="25" t="n">
        <f aca="false">+R1998</f>
        <v>0</v>
      </c>
      <c r="S1999" s="25" t="n">
        <f aca="false">+S1998</f>
        <v>0</v>
      </c>
      <c r="T1999" s="25" t="n">
        <f aca="false">+T1998</f>
        <v>0</v>
      </c>
      <c r="U1999" s="25" t="n">
        <f aca="false">+U1998</f>
        <v>0</v>
      </c>
      <c r="V1999" s="25" t="n">
        <f aca="false">+V1998</f>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6" t="s">
        <v>2502</v>
      </c>
    </row>
    <row r="2000" customFormat="false" ht="12.95" hidden="false" customHeight="true" outlineLevel="0" collapsed="false">
      <c r="D2000" s="11" t="s">
        <v>2446</v>
      </c>
      <c r="F2000" s="23" t="s">
        <v>269</v>
      </c>
      <c r="G2000" s="23" t="s">
        <v>270</v>
      </c>
      <c r="H2000" s="24" t="n">
        <v>0</v>
      </c>
      <c r="I2000" s="24" t="n">
        <v>0</v>
      </c>
      <c r="J2000" s="24" t="n">
        <v>0</v>
      </c>
      <c r="K2000" s="24" t="n">
        <v>0</v>
      </c>
      <c r="L2000" s="24" t="n">
        <v>0</v>
      </c>
      <c r="M2000" s="24" t="n">
        <f aca="false">[1]Sheet1!W2000</f>
        <v>0</v>
      </c>
      <c r="N2000" s="24" t="n">
        <f aca="false">[1]Sheet1!X2000</f>
        <v>0</v>
      </c>
      <c r="O2000" s="24" t="n">
        <f aca="false">[1]Sheet1!Y2000</f>
        <v>0</v>
      </c>
      <c r="P2000" s="24" t="n">
        <f aca="false">[1]Sheet1!Z2000</f>
        <v>0</v>
      </c>
      <c r="Q2000" s="24" t="n">
        <f aca="false">[1]Sheet1!AA2000</f>
        <v>0</v>
      </c>
      <c r="R2000" s="25" t="n">
        <f aca="false">+R1955+R1965+R1968+R1971+R1983+R1990+R1993+R1996+R1999</f>
        <v>0</v>
      </c>
      <c r="S2000" s="25" t="n">
        <f aca="false">+S1955+S1965+S1968+S1971+S1983+S1990+S1993+S1996+S1999</f>
        <v>0</v>
      </c>
      <c r="T2000" s="25" t="n">
        <f aca="false">+T1955+T1965+T1968+T1971+T1983+T1990+T1993+T1996+T1999</f>
        <v>0</v>
      </c>
      <c r="U2000" s="25" t="n">
        <f aca="false">+U1955+U1965+U1968+U1971+U1983+U1990+U1993+U1996+U1999</f>
        <v>0</v>
      </c>
      <c r="V2000" s="25" t="n">
        <f aca="false">+V1955+V1965+V1968+V1971+V1983+V1990+V1993+V1996+V1999</f>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6" t="s">
        <v>2503</v>
      </c>
    </row>
    <row r="2001" customFormat="false" ht="12.95" hidden="false" customHeight="true" outlineLevel="0" collapsed="false">
      <c r="D2001" s="11" t="s">
        <v>2446</v>
      </c>
      <c r="F2001" s="13" t="s">
        <v>273</v>
      </c>
      <c r="G2001" s="13" t="s">
        <v>274</v>
      </c>
      <c r="H2001" s="14"/>
      <c r="I2001" s="14"/>
      <c r="J2001" s="14"/>
      <c r="K2001" s="14"/>
      <c r="L2001" s="14"/>
      <c r="M2001" s="14" t="n">
        <f aca="false">[1]Sheet1!W2001</f>
        <v>0</v>
      </c>
      <c r="N2001" s="14" t="n">
        <f aca="false">[1]Sheet1!X2001</f>
        <v>0</v>
      </c>
      <c r="O2001" s="14" t="n">
        <f aca="false">[1]Sheet1!Y2001</f>
        <v>0</v>
      </c>
      <c r="P2001" s="14" t="n">
        <f aca="false">[1]Sheet1!Z2001</f>
        <v>0</v>
      </c>
      <c r="Q2001" s="14" t="n">
        <f aca="false">[1]Sheet1!AA2001</f>
        <v>0</v>
      </c>
      <c r="R2001" s="15"/>
      <c r="S2001" s="15"/>
      <c r="T2001" s="15"/>
      <c r="U2001" s="15"/>
      <c r="V2001" s="15"/>
      <c r="W2001" s="14"/>
      <c r="X2001" s="14"/>
      <c r="Y2001" s="14"/>
      <c r="Z2001" s="14"/>
      <c r="AA2001" s="14"/>
      <c r="AB2001" s="14"/>
      <c r="AC2001" s="14"/>
      <c r="AD2001" s="14"/>
      <c r="AE2001" s="14"/>
      <c r="AF2001" s="14"/>
      <c r="AG2001" s="14"/>
      <c r="AH2001" s="14"/>
      <c r="AI2001" s="14"/>
      <c r="AJ2001" s="14"/>
      <c r="AK2001" s="14"/>
      <c r="AL2001" s="16" t="s">
        <v>2504</v>
      </c>
    </row>
    <row r="2002" customFormat="false" ht="12.95" hidden="false" customHeight="true" outlineLevel="0" collapsed="false">
      <c r="D2002" s="11" t="s">
        <v>2446</v>
      </c>
      <c r="F2002" s="11" t="s">
        <v>277</v>
      </c>
      <c r="G2002" s="11" t="s">
        <v>278</v>
      </c>
      <c r="H2002" s="14" t="n">
        <v>0</v>
      </c>
      <c r="I2002" s="14" t="n">
        <v>0</v>
      </c>
      <c r="J2002" s="14" t="n">
        <v>0</v>
      </c>
      <c r="K2002" s="14" t="n">
        <v>0</v>
      </c>
      <c r="L2002" s="14" t="n">
        <v>0</v>
      </c>
      <c r="M2002" s="14" t="n">
        <f aca="false">[1]Sheet1!W2002</f>
        <v>0</v>
      </c>
      <c r="N2002" s="14" t="n">
        <f aca="false">[1]Sheet1!X2002</f>
        <v>0</v>
      </c>
      <c r="O2002" s="14" t="n">
        <f aca="false">[1]Sheet1!Y2002</f>
        <v>0</v>
      </c>
      <c r="P2002" s="14" t="n">
        <f aca="false">[1]Sheet1!Z2002</f>
        <v>0</v>
      </c>
      <c r="Q2002" s="14" t="n">
        <f aca="false">[1]Sheet1!AA2002</f>
        <v>0</v>
      </c>
      <c r="R2002" s="19" t="n">
        <v>0</v>
      </c>
      <c r="S2002" s="19" t="n">
        <v>0</v>
      </c>
      <c r="T2002" s="19" t="n">
        <v>0</v>
      </c>
      <c r="U2002" s="19" t="n">
        <v>0</v>
      </c>
      <c r="V2002" s="19"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6" t="s">
        <v>2505</v>
      </c>
    </row>
    <row r="2003" customFormat="false" ht="12.95" hidden="false" customHeight="true" outlineLevel="0" collapsed="false">
      <c r="D2003" s="11" t="s">
        <v>2446</v>
      </c>
      <c r="F2003" s="11" t="s">
        <v>281</v>
      </c>
      <c r="G2003" s="11" t="s">
        <v>282</v>
      </c>
      <c r="H2003" s="14" t="n">
        <v>0</v>
      </c>
      <c r="I2003" s="14" t="n">
        <v>0</v>
      </c>
      <c r="J2003" s="14" t="n">
        <v>0</v>
      </c>
      <c r="K2003" s="14" t="n">
        <v>0</v>
      </c>
      <c r="L2003" s="14" t="n">
        <v>0</v>
      </c>
      <c r="M2003" s="14" t="n">
        <f aca="false">[1]Sheet1!W2003</f>
        <v>0</v>
      </c>
      <c r="N2003" s="14" t="n">
        <f aca="false">[1]Sheet1!X2003</f>
        <v>0</v>
      </c>
      <c r="O2003" s="14" t="n">
        <f aca="false">[1]Sheet1!Y2003</f>
        <v>0</v>
      </c>
      <c r="P2003" s="14" t="n">
        <f aca="false">[1]Sheet1!Z2003</f>
        <v>0</v>
      </c>
      <c r="Q2003" s="14" t="n">
        <f aca="false">[1]Sheet1!AA2003</f>
        <v>0</v>
      </c>
      <c r="R2003" s="19" t="n">
        <v>0</v>
      </c>
      <c r="S2003" s="19" t="n">
        <v>0</v>
      </c>
      <c r="T2003" s="19" t="n">
        <v>0</v>
      </c>
      <c r="U2003" s="19" t="n">
        <v>0</v>
      </c>
      <c r="V2003" s="19"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6" t="s">
        <v>2506</v>
      </c>
    </row>
    <row r="2004" customFormat="false" ht="12.95" hidden="false" customHeight="true" outlineLevel="0" collapsed="false">
      <c r="D2004" s="11" t="s">
        <v>2446</v>
      </c>
      <c r="F2004" s="11" t="s">
        <v>285</v>
      </c>
      <c r="G2004" s="11" t="s">
        <v>286</v>
      </c>
      <c r="H2004" s="14" t="n">
        <v>0</v>
      </c>
      <c r="I2004" s="14" t="n">
        <v>0</v>
      </c>
      <c r="J2004" s="14" t="n">
        <v>0</v>
      </c>
      <c r="K2004" s="14" t="n">
        <v>0</v>
      </c>
      <c r="L2004" s="14" t="n">
        <v>0</v>
      </c>
      <c r="M2004" s="14" t="n">
        <f aca="false">[1]Sheet1!W2004</f>
        <v>0</v>
      </c>
      <c r="N2004" s="14" t="n">
        <f aca="false">[1]Sheet1!X2004</f>
        <v>0</v>
      </c>
      <c r="O2004" s="14" t="n">
        <f aca="false">[1]Sheet1!Y2004</f>
        <v>0</v>
      </c>
      <c r="P2004" s="14" t="n">
        <f aca="false">[1]Sheet1!Z2004</f>
        <v>0</v>
      </c>
      <c r="Q2004" s="14" t="n">
        <f aca="false">[1]Sheet1!AA2004</f>
        <v>0</v>
      </c>
      <c r="R2004" s="19" t="n">
        <v>0</v>
      </c>
      <c r="S2004" s="19" t="n">
        <v>0</v>
      </c>
      <c r="T2004" s="19" t="n">
        <v>0</v>
      </c>
      <c r="U2004" s="19" t="n">
        <v>0</v>
      </c>
      <c r="V2004" s="19"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6" t="s">
        <v>2507</v>
      </c>
    </row>
    <row r="2005" customFormat="false" ht="12.95" hidden="false" customHeight="true" outlineLevel="0" collapsed="false">
      <c r="D2005" s="11" t="s">
        <v>2446</v>
      </c>
      <c r="F2005" s="11" t="s">
        <v>289</v>
      </c>
      <c r="G2005" s="11" t="s">
        <v>290</v>
      </c>
      <c r="H2005" s="14" t="n">
        <v>0</v>
      </c>
      <c r="I2005" s="14" t="n">
        <v>0</v>
      </c>
      <c r="J2005" s="14" t="n">
        <v>0</v>
      </c>
      <c r="K2005" s="14" t="n">
        <v>0</v>
      </c>
      <c r="L2005" s="14" t="n">
        <v>0</v>
      </c>
      <c r="M2005" s="14" t="n">
        <f aca="false">[1]Sheet1!W2005</f>
        <v>0</v>
      </c>
      <c r="N2005" s="14" t="n">
        <f aca="false">[1]Sheet1!X2005</f>
        <v>0</v>
      </c>
      <c r="O2005" s="14" t="n">
        <f aca="false">[1]Sheet1!Y2005</f>
        <v>0</v>
      </c>
      <c r="P2005" s="14" t="n">
        <f aca="false">[1]Sheet1!Z2005</f>
        <v>0</v>
      </c>
      <c r="Q2005" s="14" t="n">
        <f aca="false">[1]Sheet1!AA2005</f>
        <v>0</v>
      </c>
      <c r="R2005" s="19" t="n">
        <v>0</v>
      </c>
      <c r="S2005" s="19" t="n">
        <v>0</v>
      </c>
      <c r="T2005" s="19" t="n">
        <v>0</v>
      </c>
      <c r="U2005" s="19" t="n">
        <v>0</v>
      </c>
      <c r="V2005" s="19"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6" t="s">
        <v>2508</v>
      </c>
    </row>
    <row r="2006" customFormat="false" ht="12.95" hidden="false" customHeight="true" outlineLevel="0" collapsed="false">
      <c r="D2006" s="11" t="s">
        <v>2446</v>
      </c>
      <c r="F2006" s="11" t="s">
        <v>293</v>
      </c>
      <c r="G2006" s="11" t="s">
        <v>294</v>
      </c>
      <c r="H2006" s="14" t="n">
        <v>0</v>
      </c>
      <c r="I2006" s="14" t="n">
        <v>0</v>
      </c>
      <c r="J2006" s="14" t="n">
        <v>0</v>
      </c>
      <c r="K2006" s="14" t="n">
        <v>0</v>
      </c>
      <c r="L2006" s="14" t="n">
        <v>0</v>
      </c>
      <c r="M2006" s="14" t="n">
        <f aca="false">[1]Sheet1!W2006</f>
        <v>0</v>
      </c>
      <c r="N2006" s="14" t="n">
        <f aca="false">[1]Sheet1!X2006</f>
        <v>0</v>
      </c>
      <c r="O2006" s="14" t="n">
        <f aca="false">[1]Sheet1!Y2006</f>
        <v>0</v>
      </c>
      <c r="P2006" s="14" t="n">
        <f aca="false">[1]Sheet1!Z2006</f>
        <v>0</v>
      </c>
      <c r="Q2006" s="14" t="n">
        <f aca="false">[1]Sheet1!AA2006</f>
        <v>0</v>
      </c>
      <c r="R2006" s="19" t="n">
        <v>0</v>
      </c>
      <c r="S2006" s="19" t="n">
        <v>0</v>
      </c>
      <c r="T2006" s="19" t="n">
        <v>0</v>
      </c>
      <c r="U2006" s="19" t="n">
        <v>0</v>
      </c>
      <c r="V2006" s="19"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6" t="s">
        <v>2509</v>
      </c>
    </row>
    <row r="2007" customFormat="false" ht="12.95" hidden="false" customHeight="true" outlineLevel="0" collapsed="false">
      <c r="D2007" s="11" t="s">
        <v>2446</v>
      </c>
      <c r="F2007" s="11" t="s">
        <v>297</v>
      </c>
      <c r="G2007" s="11" t="s">
        <v>298</v>
      </c>
      <c r="H2007" s="14" t="n">
        <v>0</v>
      </c>
      <c r="I2007" s="14" t="n">
        <v>0</v>
      </c>
      <c r="J2007" s="14" t="n">
        <v>0</v>
      </c>
      <c r="K2007" s="14" t="n">
        <v>0</v>
      </c>
      <c r="L2007" s="14" t="n">
        <v>0</v>
      </c>
      <c r="M2007" s="14" t="n">
        <f aca="false">[1]Sheet1!W2007</f>
        <v>0</v>
      </c>
      <c r="N2007" s="14" t="n">
        <f aca="false">[1]Sheet1!X2007</f>
        <v>0</v>
      </c>
      <c r="O2007" s="14" t="n">
        <f aca="false">[1]Sheet1!Y2007</f>
        <v>0</v>
      </c>
      <c r="P2007" s="14" t="n">
        <f aca="false">[1]Sheet1!Z2007</f>
        <v>0</v>
      </c>
      <c r="Q2007" s="14" t="n">
        <f aca="false">[1]Sheet1!AA2007</f>
        <v>0</v>
      </c>
      <c r="R2007" s="19" t="n">
        <v>0</v>
      </c>
      <c r="S2007" s="19" t="n">
        <v>0</v>
      </c>
      <c r="T2007" s="19" t="n">
        <v>0</v>
      </c>
      <c r="U2007" s="19" t="n">
        <v>0</v>
      </c>
      <c r="V2007" s="19"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6" t="s">
        <v>2510</v>
      </c>
    </row>
    <row r="2008" customFormat="false" ht="12.95" hidden="false" customHeight="true" outlineLevel="0" collapsed="false">
      <c r="D2008" s="11" t="s">
        <v>2446</v>
      </c>
      <c r="F2008" s="11" t="s">
        <v>301</v>
      </c>
      <c r="G2008" s="11" t="s">
        <v>302</v>
      </c>
      <c r="H2008" s="14" t="n">
        <v>0</v>
      </c>
      <c r="I2008" s="14" t="n">
        <v>0</v>
      </c>
      <c r="J2008" s="14" t="n">
        <v>0</v>
      </c>
      <c r="K2008" s="14" t="n">
        <v>0</v>
      </c>
      <c r="L2008" s="14" t="n">
        <v>0</v>
      </c>
      <c r="M2008" s="14" t="n">
        <f aca="false">[1]Sheet1!W2008</f>
        <v>0</v>
      </c>
      <c r="N2008" s="14" t="n">
        <f aca="false">[1]Sheet1!X2008</f>
        <v>0</v>
      </c>
      <c r="O2008" s="14" t="n">
        <f aca="false">[1]Sheet1!Y2008</f>
        <v>0</v>
      </c>
      <c r="P2008" s="14" t="n">
        <f aca="false">[1]Sheet1!Z2008</f>
        <v>0</v>
      </c>
      <c r="Q2008" s="14" t="n">
        <f aca="false">[1]Sheet1!AA2008</f>
        <v>0</v>
      </c>
      <c r="R2008" s="19" t="n">
        <v>0</v>
      </c>
      <c r="S2008" s="19" t="n">
        <v>0</v>
      </c>
      <c r="T2008" s="19" t="n">
        <v>0</v>
      </c>
      <c r="U2008" s="19" t="n">
        <v>0</v>
      </c>
      <c r="V2008" s="19"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6" t="s">
        <v>2511</v>
      </c>
    </row>
    <row r="2009" customFormat="false" ht="12.95" hidden="false" customHeight="true" outlineLevel="0" collapsed="false">
      <c r="D2009" s="11" t="s">
        <v>2446</v>
      </c>
      <c r="F2009" s="11" t="s">
        <v>305</v>
      </c>
      <c r="G2009" s="11" t="s">
        <v>306</v>
      </c>
      <c r="H2009" s="14" t="n">
        <v>0</v>
      </c>
      <c r="I2009" s="14" t="n">
        <v>0</v>
      </c>
      <c r="J2009" s="14" t="n">
        <v>0</v>
      </c>
      <c r="K2009" s="14" t="n">
        <v>0</v>
      </c>
      <c r="L2009" s="14" t="n">
        <v>0</v>
      </c>
      <c r="M2009" s="14" t="n">
        <f aca="false">[1]Sheet1!W2009</f>
        <v>0</v>
      </c>
      <c r="N2009" s="14" t="n">
        <f aca="false">[1]Sheet1!X2009</f>
        <v>0</v>
      </c>
      <c r="O2009" s="14" t="n">
        <f aca="false">[1]Sheet1!Y2009</f>
        <v>0</v>
      </c>
      <c r="P2009" s="14" t="n">
        <f aca="false">[1]Sheet1!Z2009</f>
        <v>0</v>
      </c>
      <c r="Q2009" s="14" t="n">
        <f aca="false">[1]Sheet1!AA2009</f>
        <v>0</v>
      </c>
      <c r="R2009" s="19" t="n">
        <v>0</v>
      </c>
      <c r="S2009" s="19" t="n">
        <v>0</v>
      </c>
      <c r="T2009" s="19" t="n">
        <v>0</v>
      </c>
      <c r="U2009" s="19" t="n">
        <v>0</v>
      </c>
      <c r="V2009" s="19"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6" t="s">
        <v>2512</v>
      </c>
    </row>
    <row r="2010" customFormat="false" ht="12.95" hidden="false" customHeight="true" outlineLevel="0" collapsed="false">
      <c r="D2010" s="11" t="s">
        <v>2446</v>
      </c>
      <c r="F2010" s="11" t="s">
        <v>309</v>
      </c>
      <c r="G2010" s="11" t="s">
        <v>310</v>
      </c>
      <c r="H2010" s="14" t="n">
        <v>0</v>
      </c>
      <c r="I2010" s="14" t="n">
        <v>0</v>
      </c>
      <c r="J2010" s="14" t="n">
        <v>0</v>
      </c>
      <c r="K2010" s="14" t="n">
        <v>0</v>
      </c>
      <c r="L2010" s="14" t="n">
        <v>0</v>
      </c>
      <c r="M2010" s="14" t="n">
        <f aca="false">[1]Sheet1!W2010</f>
        <v>0</v>
      </c>
      <c r="N2010" s="14" t="n">
        <f aca="false">[1]Sheet1!X2010</f>
        <v>0</v>
      </c>
      <c r="O2010" s="14" t="n">
        <f aca="false">[1]Sheet1!Y2010</f>
        <v>0</v>
      </c>
      <c r="P2010" s="14" t="n">
        <f aca="false">[1]Sheet1!Z2010</f>
        <v>0</v>
      </c>
      <c r="Q2010" s="14" t="n">
        <f aca="false">[1]Sheet1!AA2010</f>
        <v>0</v>
      </c>
      <c r="R2010" s="19" t="n">
        <v>0</v>
      </c>
      <c r="S2010" s="19" t="n">
        <v>0</v>
      </c>
      <c r="T2010" s="19" t="n">
        <v>0</v>
      </c>
      <c r="U2010" s="19" t="n">
        <v>0</v>
      </c>
      <c r="V2010" s="19"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6" t="s">
        <v>2513</v>
      </c>
    </row>
    <row r="2011" customFormat="false" ht="12.95" hidden="false" customHeight="true" outlineLevel="0" collapsed="false">
      <c r="D2011" s="11" t="s">
        <v>2446</v>
      </c>
      <c r="F2011" s="11" t="s">
        <v>313</v>
      </c>
      <c r="G2011" s="11" t="s">
        <v>81</v>
      </c>
      <c r="H2011" s="14" t="n">
        <v>0</v>
      </c>
      <c r="I2011" s="14" t="n">
        <v>0</v>
      </c>
      <c r="J2011" s="14" t="n">
        <v>0</v>
      </c>
      <c r="K2011" s="14" t="n">
        <v>0</v>
      </c>
      <c r="L2011" s="14" t="n">
        <v>0</v>
      </c>
      <c r="M2011" s="14" t="n">
        <f aca="false">[1]Sheet1!W2011</f>
        <v>0</v>
      </c>
      <c r="N2011" s="14" t="n">
        <f aca="false">[1]Sheet1!X2011</f>
        <v>0</v>
      </c>
      <c r="O2011" s="14" t="n">
        <f aca="false">[1]Sheet1!Y2011</f>
        <v>0</v>
      </c>
      <c r="P2011" s="14" t="n">
        <f aca="false">[1]Sheet1!Z2011</f>
        <v>0</v>
      </c>
      <c r="Q2011" s="14" t="n">
        <f aca="false">[1]Sheet1!AA2011</f>
        <v>0</v>
      </c>
      <c r="R2011" s="19" t="n">
        <v>0</v>
      </c>
      <c r="S2011" s="19" t="n">
        <v>0</v>
      </c>
      <c r="T2011" s="19" t="n">
        <v>0</v>
      </c>
      <c r="U2011" s="19" t="n">
        <v>0</v>
      </c>
      <c r="V2011" s="19"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6" t="s">
        <v>2514</v>
      </c>
    </row>
    <row r="2012" customFormat="false" ht="12.95" hidden="false" customHeight="true" outlineLevel="0" collapsed="false">
      <c r="D2012" s="11" t="s">
        <v>2446</v>
      </c>
      <c r="F2012" s="23" t="s">
        <v>316</v>
      </c>
      <c r="G2012" s="23" t="s">
        <v>317</v>
      </c>
      <c r="H2012" s="24" t="n">
        <v>0</v>
      </c>
      <c r="I2012" s="24" t="n">
        <v>0</v>
      </c>
      <c r="J2012" s="24" t="n">
        <v>0</v>
      </c>
      <c r="K2012" s="24" t="n">
        <v>0</v>
      </c>
      <c r="L2012" s="24" t="n">
        <v>0</v>
      </c>
      <c r="M2012" s="24" t="n">
        <f aca="false">[1]Sheet1!W2012</f>
        <v>0</v>
      </c>
      <c r="N2012" s="24" t="n">
        <f aca="false">[1]Sheet1!X2012</f>
        <v>0</v>
      </c>
      <c r="O2012" s="24" t="n">
        <f aca="false">[1]Sheet1!Y2012</f>
        <v>0</v>
      </c>
      <c r="P2012" s="24" t="n">
        <f aca="false">[1]Sheet1!Z2012</f>
        <v>0</v>
      </c>
      <c r="Q2012" s="24" t="n">
        <f aca="false">[1]Sheet1!AA2012</f>
        <v>0</v>
      </c>
      <c r="R2012" s="25" t="n">
        <f aca="false">SUM(R2002:R2011)</f>
        <v>0</v>
      </c>
      <c r="S2012" s="25" t="n">
        <f aca="false">SUM(S2002:S2011)</f>
        <v>0</v>
      </c>
      <c r="T2012" s="25" t="n">
        <f aca="false">SUM(T2002:T2011)</f>
        <v>0</v>
      </c>
      <c r="U2012" s="25" t="n">
        <f aca="false">SUM(U2002:U2011)</f>
        <v>0</v>
      </c>
      <c r="V2012" s="25" t="n">
        <f aca="false">SUM(V2002:V2011)</f>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6" t="s">
        <v>2515</v>
      </c>
    </row>
    <row r="2013" customFormat="false" ht="12.95" hidden="false" customHeight="true" outlineLevel="0" collapsed="false">
      <c r="C2013" s="11" t="s">
        <v>2516</v>
      </c>
      <c r="D2013" s="11" t="s">
        <v>2517</v>
      </c>
      <c r="E2013" s="12"/>
      <c r="F2013" s="13" t="s">
        <v>25</v>
      </c>
      <c r="G2013" s="13" t="s">
        <v>26</v>
      </c>
      <c r="H2013" s="14"/>
      <c r="I2013" s="14"/>
      <c r="J2013" s="14"/>
      <c r="K2013" s="14"/>
      <c r="L2013" s="14"/>
      <c r="M2013" s="14" t="n">
        <f aca="false">[1]Sheet1!W2013</f>
        <v>0</v>
      </c>
      <c r="N2013" s="14" t="n">
        <f aca="false">[1]Sheet1!X2013</f>
        <v>0</v>
      </c>
      <c r="O2013" s="14" t="n">
        <f aca="false">[1]Sheet1!Y2013</f>
        <v>0</v>
      </c>
      <c r="P2013" s="14" t="n">
        <f aca="false">[1]Sheet1!Z2013</f>
        <v>0</v>
      </c>
      <c r="Q2013" s="14" t="n">
        <f aca="false">[1]Sheet1!AA2013</f>
        <v>0</v>
      </c>
      <c r="R2013" s="15"/>
      <c r="S2013" s="15"/>
      <c r="T2013" s="15"/>
      <c r="U2013" s="15"/>
      <c r="V2013" s="15"/>
      <c r="W2013" s="14"/>
      <c r="X2013" s="14"/>
      <c r="Y2013" s="14"/>
      <c r="Z2013" s="14"/>
      <c r="AA2013" s="14"/>
      <c r="AB2013" s="14"/>
      <c r="AC2013" s="14"/>
      <c r="AD2013" s="14"/>
      <c r="AE2013" s="14"/>
      <c r="AF2013" s="14"/>
      <c r="AG2013" s="14"/>
      <c r="AH2013" s="14"/>
      <c r="AI2013" s="14"/>
      <c r="AJ2013" s="14"/>
      <c r="AK2013" s="14"/>
      <c r="AL2013" s="16" t="s">
        <v>2518</v>
      </c>
    </row>
    <row r="2014" customFormat="false" ht="12.95" hidden="false" customHeight="true" outlineLevel="0" collapsed="false">
      <c r="D2014" s="11" t="s">
        <v>2517</v>
      </c>
      <c r="F2014" s="11" t="s">
        <v>35</v>
      </c>
      <c r="G2014" s="11" t="s">
        <v>36</v>
      </c>
      <c r="H2014" s="14" t="n">
        <v>0</v>
      </c>
      <c r="I2014" s="14" t="n">
        <v>0</v>
      </c>
      <c r="J2014" s="14" t="n">
        <v>0</v>
      </c>
      <c r="K2014" s="14" t="n">
        <v>0</v>
      </c>
      <c r="L2014" s="14" t="n">
        <v>0</v>
      </c>
      <c r="M2014" s="14" t="n">
        <f aca="false">[1]Sheet1!W2014</f>
        <v>0</v>
      </c>
      <c r="N2014" s="14" t="n">
        <f aca="false">[1]Sheet1!X2014</f>
        <v>0</v>
      </c>
      <c r="O2014" s="14" t="n">
        <f aca="false">[1]Sheet1!Y2014</f>
        <v>0</v>
      </c>
      <c r="P2014" s="14" t="n">
        <f aca="false">[1]Sheet1!Z2014</f>
        <v>0</v>
      </c>
      <c r="Q2014" s="14" t="n">
        <f aca="false">[1]Sheet1!AA2014</f>
        <v>0</v>
      </c>
      <c r="R2014" s="19" t="n">
        <v>0</v>
      </c>
      <c r="S2014" s="19" t="n">
        <v>0</v>
      </c>
      <c r="T2014" s="19" t="n">
        <v>0</v>
      </c>
      <c r="U2014" s="19" t="n">
        <v>0</v>
      </c>
      <c r="V2014" s="19"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6" t="s">
        <v>2519</v>
      </c>
    </row>
    <row r="2015" customFormat="false" ht="12.95" hidden="false" customHeight="true" outlineLevel="0" collapsed="false">
      <c r="D2015" s="11" t="s">
        <v>2517</v>
      </c>
      <c r="F2015" s="11" t="s">
        <v>40</v>
      </c>
      <c r="G2015" s="11" t="s">
        <v>41</v>
      </c>
      <c r="H2015" s="14" t="n">
        <v>0</v>
      </c>
      <c r="I2015" s="14" t="n">
        <v>0</v>
      </c>
      <c r="J2015" s="14" t="n">
        <v>0</v>
      </c>
      <c r="K2015" s="14" t="n">
        <v>0</v>
      </c>
      <c r="L2015" s="14" t="n">
        <v>0</v>
      </c>
      <c r="M2015" s="14" t="n">
        <f aca="false">[1]Sheet1!W2015</f>
        <v>0</v>
      </c>
      <c r="N2015" s="14" t="n">
        <f aca="false">[1]Sheet1!X2015</f>
        <v>0</v>
      </c>
      <c r="O2015" s="14" t="n">
        <f aca="false">[1]Sheet1!Y2015</f>
        <v>0</v>
      </c>
      <c r="P2015" s="14" t="n">
        <f aca="false">[1]Sheet1!Z2015</f>
        <v>0</v>
      </c>
      <c r="Q2015" s="14" t="n">
        <f aca="false">[1]Sheet1!AA2015</f>
        <v>0</v>
      </c>
      <c r="R2015" s="19" t="n">
        <v>0</v>
      </c>
      <c r="S2015" s="19" t="n">
        <v>0</v>
      </c>
      <c r="T2015" s="19" t="n">
        <v>0</v>
      </c>
      <c r="U2015" s="19" t="n">
        <v>0</v>
      </c>
      <c r="V2015" s="19"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6" t="s">
        <v>2520</v>
      </c>
    </row>
    <row r="2016" customFormat="false" ht="12.95" hidden="false" customHeight="true" outlineLevel="0" collapsed="false">
      <c r="D2016" s="11" t="s">
        <v>2517</v>
      </c>
      <c r="F2016" s="11" t="s">
        <v>45</v>
      </c>
      <c r="G2016" s="11" t="s">
        <v>46</v>
      </c>
      <c r="H2016" s="14" t="n">
        <v>0</v>
      </c>
      <c r="I2016" s="14" t="n">
        <v>0</v>
      </c>
      <c r="J2016" s="14" t="n">
        <v>0</v>
      </c>
      <c r="K2016" s="14" t="n">
        <v>0</v>
      </c>
      <c r="L2016" s="14" t="n">
        <v>0</v>
      </c>
      <c r="M2016" s="14" t="n">
        <f aca="false">[1]Sheet1!W2016</f>
        <v>0</v>
      </c>
      <c r="N2016" s="14" t="n">
        <f aca="false">[1]Sheet1!X2016</f>
        <v>0</v>
      </c>
      <c r="O2016" s="14" t="n">
        <f aca="false">[1]Sheet1!Y2016</f>
        <v>0</v>
      </c>
      <c r="P2016" s="14" t="n">
        <f aca="false">[1]Sheet1!Z2016</f>
        <v>0</v>
      </c>
      <c r="Q2016" s="14" t="n">
        <f aca="false">[1]Sheet1!AA2016</f>
        <v>0</v>
      </c>
      <c r="R2016" s="19" t="n">
        <v>0</v>
      </c>
      <c r="S2016" s="19" t="n">
        <v>0</v>
      </c>
      <c r="T2016" s="19" t="n">
        <v>0</v>
      </c>
      <c r="U2016" s="19" t="n">
        <v>0</v>
      </c>
      <c r="V2016" s="19"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6" t="s">
        <v>2521</v>
      </c>
    </row>
    <row r="2017" customFormat="false" ht="12.95" hidden="false" customHeight="true" outlineLevel="0" collapsed="false">
      <c r="D2017" s="11" t="s">
        <v>2517</v>
      </c>
      <c r="F2017" s="11" t="s">
        <v>50</v>
      </c>
      <c r="G2017" s="11" t="s">
        <v>51</v>
      </c>
      <c r="H2017" s="14" t="n">
        <v>0</v>
      </c>
      <c r="I2017" s="14" t="n">
        <v>0</v>
      </c>
      <c r="J2017" s="14" t="n">
        <v>0</v>
      </c>
      <c r="K2017" s="14" t="n">
        <v>0</v>
      </c>
      <c r="L2017" s="14" t="n">
        <v>0</v>
      </c>
      <c r="M2017" s="14" t="n">
        <f aca="false">[1]Sheet1!W2017</f>
        <v>0</v>
      </c>
      <c r="N2017" s="14" t="n">
        <f aca="false">[1]Sheet1!X2017</f>
        <v>0</v>
      </c>
      <c r="O2017" s="14" t="n">
        <f aca="false">[1]Sheet1!Y2017</f>
        <v>0</v>
      </c>
      <c r="P2017" s="14" t="n">
        <f aca="false">[1]Sheet1!Z2017</f>
        <v>0</v>
      </c>
      <c r="Q2017" s="14" t="n">
        <f aca="false">[1]Sheet1!AA2017</f>
        <v>0</v>
      </c>
      <c r="R2017" s="19" t="n">
        <v>0</v>
      </c>
      <c r="S2017" s="19" t="n">
        <v>0</v>
      </c>
      <c r="T2017" s="19" t="n">
        <v>0</v>
      </c>
      <c r="U2017" s="19" t="n">
        <v>0</v>
      </c>
      <c r="V2017" s="19"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6" t="s">
        <v>2522</v>
      </c>
    </row>
    <row r="2018" customFormat="false" ht="12.95" hidden="false" customHeight="true" outlineLevel="0" collapsed="false">
      <c r="D2018" s="11" t="s">
        <v>2517</v>
      </c>
      <c r="F2018" s="11" t="s">
        <v>55</v>
      </c>
      <c r="G2018" s="11" t="s">
        <v>56</v>
      </c>
      <c r="H2018" s="14" t="n">
        <v>0</v>
      </c>
      <c r="I2018" s="14" t="n">
        <v>0</v>
      </c>
      <c r="J2018" s="14" t="n">
        <v>0</v>
      </c>
      <c r="K2018" s="14" t="n">
        <v>0</v>
      </c>
      <c r="L2018" s="14" t="n">
        <v>0</v>
      </c>
      <c r="M2018" s="14" t="n">
        <f aca="false">[1]Sheet1!W2018</f>
        <v>0</v>
      </c>
      <c r="N2018" s="14" t="n">
        <f aca="false">[1]Sheet1!X2018</f>
        <v>0</v>
      </c>
      <c r="O2018" s="14" t="n">
        <f aca="false">[1]Sheet1!Y2018</f>
        <v>0</v>
      </c>
      <c r="P2018" s="14" t="n">
        <f aca="false">[1]Sheet1!Z2018</f>
        <v>0</v>
      </c>
      <c r="Q2018" s="14" t="n">
        <f aca="false">[1]Sheet1!AA2018</f>
        <v>0</v>
      </c>
      <c r="R2018" s="19" t="n">
        <v>0</v>
      </c>
      <c r="S2018" s="19" t="n">
        <v>0</v>
      </c>
      <c r="T2018" s="19" t="n">
        <v>0</v>
      </c>
      <c r="U2018" s="19" t="n">
        <v>0</v>
      </c>
      <c r="V2018" s="19"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6" t="s">
        <v>2523</v>
      </c>
    </row>
    <row r="2019" customFormat="false" ht="12.95" hidden="false" customHeight="true" outlineLevel="0" collapsed="false">
      <c r="D2019" s="11" t="s">
        <v>2517</v>
      </c>
      <c r="F2019" s="11" t="s">
        <v>60</v>
      </c>
      <c r="G2019" s="11" t="s">
        <v>61</v>
      </c>
      <c r="H2019" s="14" t="n">
        <v>0</v>
      </c>
      <c r="I2019" s="14" t="n">
        <v>0</v>
      </c>
      <c r="J2019" s="14" t="n">
        <v>0</v>
      </c>
      <c r="K2019" s="14" t="n">
        <v>0</v>
      </c>
      <c r="L2019" s="14" t="n">
        <v>0</v>
      </c>
      <c r="M2019" s="14" t="n">
        <f aca="false">[1]Sheet1!W2019</f>
        <v>0</v>
      </c>
      <c r="N2019" s="14" t="n">
        <f aca="false">[1]Sheet1!X2019</f>
        <v>0</v>
      </c>
      <c r="O2019" s="14" t="n">
        <f aca="false">[1]Sheet1!Y2019</f>
        <v>0</v>
      </c>
      <c r="P2019" s="14" t="n">
        <f aca="false">[1]Sheet1!Z2019</f>
        <v>0</v>
      </c>
      <c r="Q2019" s="14" t="n">
        <f aca="false">[1]Sheet1!AA2019</f>
        <v>0</v>
      </c>
      <c r="R2019" s="19" t="n">
        <v>0</v>
      </c>
      <c r="S2019" s="19" t="n">
        <v>0</v>
      </c>
      <c r="T2019" s="19" t="n">
        <v>0</v>
      </c>
      <c r="U2019" s="19" t="n">
        <v>0</v>
      </c>
      <c r="V2019" s="19"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6" t="s">
        <v>2524</v>
      </c>
    </row>
    <row r="2020" customFormat="false" ht="12.95" hidden="false" customHeight="true" outlineLevel="0" collapsed="false">
      <c r="D2020" s="11" t="s">
        <v>2517</v>
      </c>
      <c r="F2020" s="11" t="s">
        <v>65</v>
      </c>
      <c r="G2020" s="11" t="s">
        <v>66</v>
      </c>
      <c r="H2020" s="14" t="n">
        <v>0</v>
      </c>
      <c r="I2020" s="14" t="n">
        <v>0</v>
      </c>
      <c r="J2020" s="14" t="n">
        <v>0</v>
      </c>
      <c r="K2020" s="14" t="n">
        <v>0</v>
      </c>
      <c r="L2020" s="14" t="n">
        <v>0</v>
      </c>
      <c r="M2020" s="14" t="n">
        <f aca="false">[1]Sheet1!W2020</f>
        <v>0</v>
      </c>
      <c r="N2020" s="14" t="n">
        <f aca="false">[1]Sheet1!X2020</f>
        <v>0</v>
      </c>
      <c r="O2020" s="14" t="n">
        <f aca="false">[1]Sheet1!Y2020</f>
        <v>0</v>
      </c>
      <c r="P2020" s="14" t="n">
        <f aca="false">[1]Sheet1!Z2020</f>
        <v>0</v>
      </c>
      <c r="Q2020" s="14" t="n">
        <f aca="false">[1]Sheet1!AA2020</f>
        <v>0</v>
      </c>
      <c r="R2020" s="19" t="n">
        <v>0</v>
      </c>
      <c r="S2020" s="19" t="n">
        <v>0</v>
      </c>
      <c r="T2020" s="19" t="n">
        <v>0</v>
      </c>
      <c r="U2020" s="19" t="n">
        <v>0</v>
      </c>
      <c r="V2020" s="19"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6" t="s">
        <v>2525</v>
      </c>
    </row>
    <row r="2021" customFormat="false" ht="12.95" hidden="false" customHeight="true" outlineLevel="0" collapsed="false">
      <c r="D2021" s="11" t="s">
        <v>2517</v>
      </c>
      <c r="F2021" s="11" t="s">
        <v>70</v>
      </c>
      <c r="G2021" s="11" t="s">
        <v>71</v>
      </c>
      <c r="H2021" s="14" t="n">
        <v>0</v>
      </c>
      <c r="I2021" s="14" t="n">
        <v>0</v>
      </c>
      <c r="J2021" s="14" t="n">
        <v>0</v>
      </c>
      <c r="K2021" s="14" t="n">
        <v>0</v>
      </c>
      <c r="L2021" s="14" t="n">
        <v>0</v>
      </c>
      <c r="M2021" s="14" t="n">
        <f aca="false">[1]Sheet1!W2021</f>
        <v>0</v>
      </c>
      <c r="N2021" s="14" t="n">
        <f aca="false">[1]Sheet1!X2021</f>
        <v>0</v>
      </c>
      <c r="O2021" s="14" t="n">
        <f aca="false">[1]Sheet1!Y2021</f>
        <v>0</v>
      </c>
      <c r="P2021" s="14" t="n">
        <f aca="false">[1]Sheet1!Z2021</f>
        <v>0</v>
      </c>
      <c r="Q2021" s="14" t="n">
        <f aca="false">[1]Sheet1!AA2021</f>
        <v>0</v>
      </c>
      <c r="R2021" s="19" t="n">
        <v>0</v>
      </c>
      <c r="S2021" s="19" t="n">
        <v>0</v>
      </c>
      <c r="T2021" s="19" t="n">
        <v>0</v>
      </c>
      <c r="U2021" s="19" t="n">
        <v>0</v>
      </c>
      <c r="V2021" s="19"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6" t="s">
        <v>2526</v>
      </c>
    </row>
    <row r="2022" customFormat="false" ht="12.95" hidden="false" customHeight="true" outlineLevel="0" collapsed="false">
      <c r="D2022" s="11" t="s">
        <v>2517</v>
      </c>
      <c r="F2022" s="11" t="s">
        <v>75</v>
      </c>
      <c r="G2022" s="11" t="s">
        <v>76</v>
      </c>
      <c r="H2022" s="14" t="n">
        <v>0</v>
      </c>
      <c r="I2022" s="14" t="n">
        <v>0</v>
      </c>
      <c r="J2022" s="14" t="n">
        <v>0</v>
      </c>
      <c r="K2022" s="14" t="n">
        <v>0</v>
      </c>
      <c r="L2022" s="14" t="n">
        <v>0</v>
      </c>
      <c r="M2022" s="14" t="n">
        <f aca="false">[1]Sheet1!W2022</f>
        <v>0</v>
      </c>
      <c r="N2022" s="14" t="n">
        <f aca="false">[1]Sheet1!X2022</f>
        <v>0</v>
      </c>
      <c r="O2022" s="14" t="n">
        <f aca="false">[1]Sheet1!Y2022</f>
        <v>0</v>
      </c>
      <c r="P2022" s="14" t="n">
        <f aca="false">[1]Sheet1!Z2022</f>
        <v>0</v>
      </c>
      <c r="Q2022" s="14" t="n">
        <f aca="false">[1]Sheet1!AA2022</f>
        <v>0</v>
      </c>
      <c r="R2022" s="19" t="n">
        <v>0</v>
      </c>
      <c r="S2022" s="19" t="n">
        <v>0</v>
      </c>
      <c r="T2022" s="19" t="n">
        <v>0</v>
      </c>
      <c r="U2022" s="19" t="n">
        <v>0</v>
      </c>
      <c r="V2022" s="19"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6" t="s">
        <v>2527</v>
      </c>
    </row>
    <row r="2023" customFormat="false" ht="12.95" hidden="false" customHeight="true" outlineLevel="0" collapsed="false">
      <c r="D2023" s="11" t="s">
        <v>2517</v>
      </c>
      <c r="F2023" s="11" t="s">
        <v>80</v>
      </c>
      <c r="G2023" s="11" t="s">
        <v>81</v>
      </c>
      <c r="H2023" s="14" t="n">
        <v>0</v>
      </c>
      <c r="I2023" s="14" t="n">
        <v>0</v>
      </c>
      <c r="J2023" s="14" t="n">
        <v>0</v>
      </c>
      <c r="K2023" s="14" t="n">
        <v>0</v>
      </c>
      <c r="L2023" s="14" t="n">
        <v>0</v>
      </c>
      <c r="M2023" s="14" t="n">
        <f aca="false">[1]Sheet1!W2023</f>
        <v>0</v>
      </c>
      <c r="N2023" s="14" t="n">
        <f aca="false">[1]Sheet1!X2023</f>
        <v>0</v>
      </c>
      <c r="O2023" s="14" t="n">
        <f aca="false">[1]Sheet1!Y2023</f>
        <v>0</v>
      </c>
      <c r="P2023" s="14" t="n">
        <f aca="false">[1]Sheet1!Z2023</f>
        <v>0</v>
      </c>
      <c r="Q2023" s="14" t="n">
        <f aca="false">[1]Sheet1!AA2023</f>
        <v>0</v>
      </c>
      <c r="R2023" s="19" t="n">
        <v>0</v>
      </c>
      <c r="S2023" s="19" t="n">
        <v>0</v>
      </c>
      <c r="T2023" s="19" t="n">
        <v>0</v>
      </c>
      <c r="U2023" s="19" t="n">
        <v>0</v>
      </c>
      <c r="V2023" s="19"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6" t="s">
        <v>2528</v>
      </c>
    </row>
    <row r="2024" customFormat="false" ht="12.95" hidden="false" customHeight="true" outlineLevel="0" collapsed="false">
      <c r="D2024" s="11" t="s">
        <v>2517</v>
      </c>
      <c r="F2024" s="23" t="s">
        <v>85</v>
      </c>
      <c r="G2024" s="23" t="s">
        <v>86</v>
      </c>
      <c r="H2024" s="24" t="n">
        <v>0</v>
      </c>
      <c r="I2024" s="24" t="n">
        <v>0</v>
      </c>
      <c r="J2024" s="24" t="n">
        <v>0</v>
      </c>
      <c r="K2024" s="24" t="n">
        <v>0</v>
      </c>
      <c r="L2024" s="24" t="n">
        <v>0</v>
      </c>
      <c r="M2024" s="24" t="n">
        <f aca="false">[1]Sheet1!W2024</f>
        <v>0</v>
      </c>
      <c r="N2024" s="24" t="n">
        <f aca="false">[1]Sheet1!X2024</f>
        <v>0</v>
      </c>
      <c r="O2024" s="24" t="n">
        <f aca="false">[1]Sheet1!Y2024</f>
        <v>0</v>
      </c>
      <c r="P2024" s="24" t="n">
        <f aca="false">[1]Sheet1!Z2024</f>
        <v>0</v>
      </c>
      <c r="Q2024" s="24" t="n">
        <f aca="false">[1]Sheet1!AA2024</f>
        <v>0</v>
      </c>
      <c r="R2024" s="25" t="n">
        <f aca="false">SUM(R2014:R2023)</f>
        <v>0</v>
      </c>
      <c r="S2024" s="25" t="n">
        <f aca="false">SUM(S2014:S2023)</f>
        <v>0</v>
      </c>
      <c r="T2024" s="25" t="n">
        <f aca="false">SUM(T2014:T2023)</f>
        <v>0</v>
      </c>
      <c r="U2024" s="25" t="n">
        <f aca="false">SUM(U2014:U2023)</f>
        <v>0</v>
      </c>
      <c r="V2024" s="25" t="n">
        <f aca="false">SUM(V2014:V2023)</f>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6" t="s">
        <v>2529</v>
      </c>
    </row>
    <row r="2025" customFormat="false" ht="12.95" hidden="false" customHeight="true" outlineLevel="0" collapsed="false">
      <c r="D2025" s="11" t="s">
        <v>2517</v>
      </c>
      <c r="F2025" s="13" t="s">
        <v>90</v>
      </c>
      <c r="G2025" s="13" t="s">
        <v>91</v>
      </c>
      <c r="H2025" s="14"/>
      <c r="I2025" s="14"/>
      <c r="J2025" s="14"/>
      <c r="K2025" s="14"/>
      <c r="L2025" s="14"/>
      <c r="M2025" s="14" t="n">
        <f aca="false">[1]Sheet1!W2025</f>
        <v>0</v>
      </c>
      <c r="N2025" s="14" t="n">
        <f aca="false">[1]Sheet1!X2025</f>
        <v>0</v>
      </c>
      <c r="O2025" s="14" t="n">
        <f aca="false">[1]Sheet1!Y2025</f>
        <v>0</v>
      </c>
      <c r="P2025" s="14" t="n">
        <f aca="false">[1]Sheet1!Z2025</f>
        <v>0</v>
      </c>
      <c r="Q2025" s="14" t="n">
        <f aca="false">[1]Sheet1!AA2025</f>
        <v>0</v>
      </c>
      <c r="R2025" s="15"/>
      <c r="S2025" s="15"/>
      <c r="T2025" s="15"/>
      <c r="U2025" s="15"/>
      <c r="V2025" s="15"/>
      <c r="W2025" s="14"/>
      <c r="X2025" s="14"/>
      <c r="Y2025" s="14"/>
      <c r="Z2025" s="14"/>
      <c r="AA2025" s="14"/>
      <c r="AB2025" s="14"/>
      <c r="AC2025" s="14"/>
      <c r="AD2025" s="14"/>
      <c r="AE2025" s="14"/>
      <c r="AF2025" s="14"/>
      <c r="AG2025" s="14"/>
      <c r="AH2025" s="14"/>
      <c r="AI2025" s="14"/>
      <c r="AJ2025" s="14"/>
      <c r="AK2025" s="14"/>
      <c r="AL2025" s="16" t="s">
        <v>2530</v>
      </c>
    </row>
    <row r="2026" customFormat="false" ht="12.95" hidden="false" customHeight="true" outlineLevel="0" collapsed="false">
      <c r="D2026" s="11" t="s">
        <v>2517</v>
      </c>
      <c r="F2026" s="11" t="s">
        <v>95</v>
      </c>
      <c r="G2026" s="11" t="s">
        <v>96</v>
      </c>
      <c r="H2026" s="14" t="n">
        <v>0</v>
      </c>
      <c r="I2026" s="14" t="n">
        <v>0</v>
      </c>
      <c r="J2026" s="14" t="n">
        <v>0</v>
      </c>
      <c r="K2026" s="14" t="n">
        <v>0</v>
      </c>
      <c r="L2026" s="14" t="n">
        <v>0</v>
      </c>
      <c r="M2026" s="14" t="n">
        <f aca="false">[1]Sheet1!W2026</f>
        <v>0</v>
      </c>
      <c r="N2026" s="14" t="n">
        <f aca="false">[1]Sheet1!X2026</f>
        <v>0</v>
      </c>
      <c r="O2026" s="14" t="n">
        <f aca="false">[1]Sheet1!Y2026</f>
        <v>0</v>
      </c>
      <c r="P2026" s="14" t="n">
        <f aca="false">[1]Sheet1!Z2026</f>
        <v>0</v>
      </c>
      <c r="Q2026" s="14" t="n">
        <f aca="false">[1]Sheet1!AA2026</f>
        <v>0</v>
      </c>
      <c r="R2026" s="19" t="n">
        <v>0</v>
      </c>
      <c r="S2026" s="19" t="n">
        <v>0</v>
      </c>
      <c r="T2026" s="19" t="n">
        <v>0</v>
      </c>
      <c r="U2026" s="19" t="n">
        <v>0</v>
      </c>
      <c r="V2026" s="19"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6" t="s">
        <v>2531</v>
      </c>
    </row>
    <row r="2027" customFormat="false" ht="12.95" hidden="false" customHeight="true" outlineLevel="0" collapsed="false">
      <c r="D2027" s="11" t="s">
        <v>2517</v>
      </c>
      <c r="F2027" s="11" t="s">
        <v>100</v>
      </c>
      <c r="G2027" s="11" t="s">
        <v>101</v>
      </c>
      <c r="H2027" s="14" t="n">
        <v>0</v>
      </c>
      <c r="I2027" s="14" t="n">
        <v>0</v>
      </c>
      <c r="J2027" s="14" t="n">
        <v>0</v>
      </c>
      <c r="K2027" s="14" t="n">
        <v>0</v>
      </c>
      <c r="L2027" s="14" t="n">
        <v>0</v>
      </c>
      <c r="M2027" s="14" t="n">
        <f aca="false">[1]Sheet1!W2027</f>
        <v>0</v>
      </c>
      <c r="N2027" s="14" t="n">
        <f aca="false">[1]Sheet1!X2027</f>
        <v>0</v>
      </c>
      <c r="O2027" s="14" t="n">
        <f aca="false">[1]Sheet1!Y2027</f>
        <v>0</v>
      </c>
      <c r="P2027" s="14" t="n">
        <f aca="false">[1]Sheet1!Z2027</f>
        <v>0</v>
      </c>
      <c r="Q2027" s="14" t="n">
        <f aca="false">[1]Sheet1!AA2027</f>
        <v>0</v>
      </c>
      <c r="R2027" s="19" t="n">
        <v>0</v>
      </c>
      <c r="S2027" s="19" t="n">
        <v>0</v>
      </c>
      <c r="T2027" s="19" t="n">
        <v>0</v>
      </c>
      <c r="U2027" s="19" t="n">
        <v>0</v>
      </c>
      <c r="V2027" s="19"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6" t="s">
        <v>2532</v>
      </c>
    </row>
    <row r="2028" customFormat="false" ht="12.95" hidden="false" customHeight="true" outlineLevel="0" collapsed="false">
      <c r="D2028" s="11" t="s">
        <v>2517</v>
      </c>
      <c r="F2028" s="11" t="s">
        <v>105</v>
      </c>
      <c r="G2028" s="11" t="s">
        <v>106</v>
      </c>
      <c r="H2028" s="14" t="n">
        <v>0</v>
      </c>
      <c r="I2028" s="14" t="n">
        <v>0</v>
      </c>
      <c r="J2028" s="14" t="n">
        <v>0</v>
      </c>
      <c r="K2028" s="14" t="n">
        <v>0</v>
      </c>
      <c r="L2028" s="14" t="n">
        <v>0</v>
      </c>
      <c r="M2028" s="14" t="n">
        <f aca="false">[1]Sheet1!W2028</f>
        <v>0</v>
      </c>
      <c r="N2028" s="14" t="n">
        <f aca="false">[1]Sheet1!X2028</f>
        <v>0</v>
      </c>
      <c r="O2028" s="14" t="n">
        <f aca="false">[1]Sheet1!Y2028</f>
        <v>0</v>
      </c>
      <c r="P2028" s="14" t="n">
        <f aca="false">[1]Sheet1!Z2028</f>
        <v>0</v>
      </c>
      <c r="Q2028" s="14" t="n">
        <f aca="false">[1]Sheet1!AA2028</f>
        <v>0</v>
      </c>
      <c r="R2028" s="19" t="n">
        <v>0</v>
      </c>
      <c r="S2028" s="19" t="n">
        <v>0</v>
      </c>
      <c r="T2028" s="19" t="n">
        <v>0</v>
      </c>
      <c r="U2028" s="19" t="n">
        <v>0</v>
      </c>
      <c r="V2028" s="19"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6" t="s">
        <v>2533</v>
      </c>
    </row>
    <row r="2029" customFormat="false" ht="12.95" hidden="false" customHeight="true" outlineLevel="0" collapsed="false">
      <c r="D2029" s="11" t="s">
        <v>2517</v>
      </c>
      <c r="F2029" s="11" t="s">
        <v>110</v>
      </c>
      <c r="G2029" s="11" t="s">
        <v>111</v>
      </c>
      <c r="H2029" s="14" t="n">
        <v>0</v>
      </c>
      <c r="I2029" s="14" t="n">
        <v>0</v>
      </c>
      <c r="J2029" s="14" t="n">
        <v>0</v>
      </c>
      <c r="K2029" s="14" t="n">
        <v>0</v>
      </c>
      <c r="L2029" s="14" t="n">
        <v>0</v>
      </c>
      <c r="M2029" s="14" t="n">
        <f aca="false">[1]Sheet1!W2029</f>
        <v>0</v>
      </c>
      <c r="N2029" s="14" t="n">
        <f aca="false">[1]Sheet1!X2029</f>
        <v>0</v>
      </c>
      <c r="O2029" s="14" t="n">
        <f aca="false">[1]Sheet1!Y2029</f>
        <v>0</v>
      </c>
      <c r="P2029" s="14" t="n">
        <f aca="false">[1]Sheet1!Z2029</f>
        <v>0</v>
      </c>
      <c r="Q2029" s="14" t="n">
        <f aca="false">[1]Sheet1!AA2029</f>
        <v>0</v>
      </c>
      <c r="R2029" s="19" t="n">
        <v>0</v>
      </c>
      <c r="S2029" s="19" t="n">
        <v>0</v>
      </c>
      <c r="T2029" s="19" t="n">
        <v>0</v>
      </c>
      <c r="U2029" s="19" t="n">
        <v>0</v>
      </c>
      <c r="V2029" s="19"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6" t="s">
        <v>2534</v>
      </c>
    </row>
    <row r="2030" customFormat="false" ht="12.95" hidden="false" customHeight="true" outlineLevel="0" collapsed="false">
      <c r="D2030" s="11" t="s">
        <v>2517</v>
      </c>
      <c r="F2030" s="11" t="s">
        <v>115</v>
      </c>
      <c r="G2030" s="11" t="s">
        <v>116</v>
      </c>
      <c r="H2030" s="14" t="n">
        <v>0</v>
      </c>
      <c r="I2030" s="14" t="n">
        <v>0</v>
      </c>
      <c r="J2030" s="14" t="n">
        <v>0</v>
      </c>
      <c r="K2030" s="14" t="n">
        <v>0</v>
      </c>
      <c r="L2030" s="14" t="n">
        <v>0</v>
      </c>
      <c r="M2030" s="14" t="n">
        <f aca="false">[1]Sheet1!W2030</f>
        <v>0</v>
      </c>
      <c r="N2030" s="14" t="n">
        <f aca="false">[1]Sheet1!X2030</f>
        <v>0</v>
      </c>
      <c r="O2030" s="14" t="n">
        <f aca="false">[1]Sheet1!Y2030</f>
        <v>0</v>
      </c>
      <c r="P2030" s="14" t="n">
        <f aca="false">[1]Sheet1!Z2030</f>
        <v>0</v>
      </c>
      <c r="Q2030" s="14" t="n">
        <f aca="false">[1]Sheet1!AA2030</f>
        <v>0</v>
      </c>
      <c r="R2030" s="19" t="n">
        <v>0</v>
      </c>
      <c r="S2030" s="19" t="n">
        <v>0</v>
      </c>
      <c r="T2030" s="19" t="n">
        <v>0</v>
      </c>
      <c r="U2030" s="19" t="n">
        <v>0</v>
      </c>
      <c r="V2030" s="19"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6" t="s">
        <v>2535</v>
      </c>
    </row>
    <row r="2031" customFormat="false" ht="12.95" hidden="false" customHeight="true" outlineLevel="0" collapsed="false">
      <c r="D2031" s="11" t="s">
        <v>2517</v>
      </c>
      <c r="F2031" s="11" t="s">
        <v>119</v>
      </c>
      <c r="G2031" s="11" t="s">
        <v>120</v>
      </c>
      <c r="H2031" s="14" t="n">
        <v>0</v>
      </c>
      <c r="I2031" s="14" t="n">
        <v>0</v>
      </c>
      <c r="J2031" s="14" t="n">
        <v>0</v>
      </c>
      <c r="K2031" s="14" t="n">
        <v>0</v>
      </c>
      <c r="L2031" s="14" t="n">
        <v>0</v>
      </c>
      <c r="M2031" s="14" t="n">
        <f aca="false">[1]Sheet1!W2031</f>
        <v>0</v>
      </c>
      <c r="N2031" s="14" t="n">
        <f aca="false">[1]Sheet1!X2031</f>
        <v>0</v>
      </c>
      <c r="O2031" s="14" t="n">
        <f aca="false">[1]Sheet1!Y2031</f>
        <v>0</v>
      </c>
      <c r="P2031" s="14" t="n">
        <f aca="false">[1]Sheet1!Z2031</f>
        <v>0</v>
      </c>
      <c r="Q2031" s="14" t="n">
        <f aca="false">[1]Sheet1!AA2031</f>
        <v>0</v>
      </c>
      <c r="R2031" s="19" t="n">
        <v>0</v>
      </c>
      <c r="S2031" s="19" t="n">
        <v>0</v>
      </c>
      <c r="T2031" s="19" t="n">
        <v>0</v>
      </c>
      <c r="U2031" s="19" t="n">
        <v>0</v>
      </c>
      <c r="V2031" s="19"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6" t="s">
        <v>2536</v>
      </c>
    </row>
    <row r="2032" customFormat="false" ht="12.95" hidden="false" customHeight="true" outlineLevel="0" collapsed="false">
      <c r="D2032" s="11" t="s">
        <v>2517</v>
      </c>
      <c r="F2032" s="11" t="s">
        <v>123</v>
      </c>
      <c r="G2032" s="11" t="s">
        <v>124</v>
      </c>
      <c r="H2032" s="14" t="n">
        <v>0</v>
      </c>
      <c r="I2032" s="14" t="n">
        <v>0</v>
      </c>
      <c r="J2032" s="14" t="n">
        <v>0</v>
      </c>
      <c r="K2032" s="14" t="n">
        <v>0</v>
      </c>
      <c r="L2032" s="14" t="n">
        <v>0</v>
      </c>
      <c r="M2032" s="14" t="n">
        <f aca="false">[1]Sheet1!W2032</f>
        <v>0</v>
      </c>
      <c r="N2032" s="14" t="n">
        <f aca="false">[1]Sheet1!X2032</f>
        <v>0</v>
      </c>
      <c r="O2032" s="14" t="n">
        <f aca="false">[1]Sheet1!Y2032</f>
        <v>0</v>
      </c>
      <c r="P2032" s="14" t="n">
        <f aca="false">[1]Sheet1!Z2032</f>
        <v>0</v>
      </c>
      <c r="Q2032" s="14" t="n">
        <f aca="false">[1]Sheet1!AA2032</f>
        <v>0</v>
      </c>
      <c r="R2032" s="19" t="n">
        <v>0</v>
      </c>
      <c r="S2032" s="19" t="n">
        <v>0</v>
      </c>
      <c r="T2032" s="19" t="n">
        <v>0</v>
      </c>
      <c r="U2032" s="19" t="n">
        <v>0</v>
      </c>
      <c r="V2032" s="19"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6" t="s">
        <v>2537</v>
      </c>
    </row>
    <row r="2033" customFormat="false" ht="12.95" hidden="false" customHeight="true" outlineLevel="0" collapsed="false">
      <c r="D2033" s="11" t="s">
        <v>2517</v>
      </c>
      <c r="F2033" s="11" t="s">
        <v>127</v>
      </c>
      <c r="G2033" s="11" t="s">
        <v>81</v>
      </c>
      <c r="H2033" s="14" t="n">
        <v>0</v>
      </c>
      <c r="I2033" s="14" t="n">
        <v>0</v>
      </c>
      <c r="J2033" s="14" t="n">
        <v>0</v>
      </c>
      <c r="K2033" s="14" t="n">
        <v>0</v>
      </c>
      <c r="L2033" s="14" t="n">
        <v>0</v>
      </c>
      <c r="M2033" s="14" t="n">
        <f aca="false">[1]Sheet1!W2033</f>
        <v>0</v>
      </c>
      <c r="N2033" s="14" t="n">
        <f aca="false">[1]Sheet1!X2033</f>
        <v>0</v>
      </c>
      <c r="O2033" s="14" t="n">
        <f aca="false">[1]Sheet1!Y2033</f>
        <v>0</v>
      </c>
      <c r="P2033" s="14" t="n">
        <f aca="false">[1]Sheet1!Z2033</f>
        <v>3500</v>
      </c>
      <c r="Q2033" s="14" t="n">
        <f aca="false">[1]Sheet1!AA2033</f>
        <v>0</v>
      </c>
      <c r="R2033" s="19" t="n">
        <v>0</v>
      </c>
      <c r="S2033" s="19" t="n">
        <v>0</v>
      </c>
      <c r="T2033" s="19" t="n">
        <v>0</v>
      </c>
      <c r="U2033" s="19" t="n">
        <f aca="false">P2033</f>
        <v>3500</v>
      </c>
      <c r="V2033" s="19"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6" t="s">
        <v>2538</v>
      </c>
    </row>
    <row r="2034" customFormat="false" ht="12.95" hidden="false" customHeight="true" outlineLevel="0" collapsed="false">
      <c r="D2034" s="11" t="s">
        <v>2517</v>
      </c>
      <c r="F2034" s="23" t="s">
        <v>130</v>
      </c>
      <c r="G2034" s="23" t="s">
        <v>131</v>
      </c>
      <c r="H2034" s="24" t="n">
        <v>0</v>
      </c>
      <c r="I2034" s="24" t="n">
        <v>0</v>
      </c>
      <c r="J2034" s="24" t="n">
        <v>0</v>
      </c>
      <c r="K2034" s="24" t="n">
        <v>0</v>
      </c>
      <c r="L2034" s="24" t="n">
        <v>0</v>
      </c>
      <c r="M2034" s="24" t="n">
        <f aca="false">[1]Sheet1!W2034</f>
        <v>0</v>
      </c>
      <c r="N2034" s="24" t="n">
        <f aca="false">[1]Sheet1!X2034</f>
        <v>0</v>
      </c>
      <c r="O2034" s="24" t="n">
        <f aca="false">[1]Sheet1!Y2034</f>
        <v>0</v>
      </c>
      <c r="P2034" s="24" t="n">
        <f aca="false">[1]Sheet1!Z2034</f>
        <v>3500</v>
      </c>
      <c r="Q2034" s="24" t="n">
        <f aca="false">[1]Sheet1!AA2034</f>
        <v>0</v>
      </c>
      <c r="R2034" s="25" t="n">
        <f aca="false">SUM(R2026:R2033)</f>
        <v>0</v>
      </c>
      <c r="S2034" s="25" t="n">
        <f aca="false">SUM(S2026:S2033)</f>
        <v>0</v>
      </c>
      <c r="T2034" s="25" t="n">
        <f aca="false">SUM(T2026:T2033)</f>
        <v>0</v>
      </c>
      <c r="U2034" s="25" t="n">
        <f aca="false">SUM(U2026:U2033)</f>
        <v>3500</v>
      </c>
      <c r="V2034" s="25" t="n">
        <f aca="false">SUM(V2026:V2033)</f>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6" t="s">
        <v>2539</v>
      </c>
    </row>
    <row r="2035" customFormat="false" ht="12.95" hidden="false" customHeight="true" outlineLevel="0" collapsed="false">
      <c r="D2035" s="11" t="s">
        <v>2517</v>
      </c>
      <c r="F2035" s="13" t="s">
        <v>134</v>
      </c>
      <c r="G2035" s="13" t="s">
        <v>135</v>
      </c>
      <c r="H2035" s="14"/>
      <c r="I2035" s="14"/>
      <c r="J2035" s="14"/>
      <c r="K2035" s="14"/>
      <c r="L2035" s="14"/>
      <c r="M2035" s="14" t="n">
        <f aca="false">[1]Sheet1!W2035</f>
        <v>0</v>
      </c>
      <c r="N2035" s="14" t="n">
        <f aca="false">[1]Sheet1!X2035</f>
        <v>0</v>
      </c>
      <c r="O2035" s="14" t="n">
        <f aca="false">[1]Sheet1!Y2035</f>
        <v>0</v>
      </c>
      <c r="P2035" s="14" t="n">
        <f aca="false">[1]Sheet1!Z2035</f>
        <v>0</v>
      </c>
      <c r="Q2035" s="14" t="n">
        <f aca="false">[1]Sheet1!AA2035</f>
        <v>0</v>
      </c>
      <c r="R2035" s="15"/>
      <c r="S2035" s="15"/>
      <c r="T2035" s="15"/>
      <c r="U2035" s="15"/>
      <c r="V2035" s="15"/>
      <c r="W2035" s="14"/>
      <c r="X2035" s="14"/>
      <c r="Y2035" s="14"/>
      <c r="Z2035" s="14"/>
      <c r="AA2035" s="14"/>
      <c r="AB2035" s="14"/>
      <c r="AC2035" s="14"/>
      <c r="AD2035" s="14"/>
      <c r="AE2035" s="14"/>
      <c r="AF2035" s="14"/>
      <c r="AG2035" s="14"/>
      <c r="AH2035" s="14"/>
      <c r="AI2035" s="14"/>
      <c r="AJ2035" s="14"/>
      <c r="AK2035" s="14"/>
      <c r="AL2035" s="16" t="s">
        <v>2540</v>
      </c>
    </row>
    <row r="2036" customFormat="false" ht="12.95" hidden="false" customHeight="true" outlineLevel="0" collapsed="false">
      <c r="D2036" s="11" t="s">
        <v>2517</v>
      </c>
      <c r="F2036" s="11" t="s">
        <v>138</v>
      </c>
      <c r="G2036" s="11" t="s">
        <v>139</v>
      </c>
      <c r="H2036" s="14" t="n">
        <v>0</v>
      </c>
      <c r="I2036" s="14" t="n">
        <v>0</v>
      </c>
      <c r="J2036" s="14" t="n">
        <v>0</v>
      </c>
      <c r="K2036" s="14" t="n">
        <v>0</v>
      </c>
      <c r="L2036" s="14" t="n">
        <v>0</v>
      </c>
      <c r="M2036" s="14" t="n">
        <f aca="false">[1]Sheet1!W2036</f>
        <v>0</v>
      </c>
      <c r="N2036" s="14" t="n">
        <f aca="false">[1]Sheet1!X2036</f>
        <v>0</v>
      </c>
      <c r="O2036" s="14" t="n">
        <f aca="false">[1]Sheet1!Y2036</f>
        <v>0</v>
      </c>
      <c r="P2036" s="14" t="n">
        <f aca="false">[1]Sheet1!Z2036</f>
        <v>0</v>
      </c>
      <c r="Q2036" s="14" t="n">
        <f aca="false">[1]Sheet1!AA2036</f>
        <v>0</v>
      </c>
      <c r="R2036" s="19" t="n">
        <v>0</v>
      </c>
      <c r="S2036" s="19" t="n">
        <v>0</v>
      </c>
      <c r="T2036" s="19" t="n">
        <v>0</v>
      </c>
      <c r="U2036" s="19" t="n">
        <v>0</v>
      </c>
      <c r="V2036" s="19"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6" t="s">
        <v>2541</v>
      </c>
    </row>
    <row r="2037" customFormat="false" ht="12.95" hidden="false" customHeight="true" outlineLevel="0" collapsed="false">
      <c r="D2037" s="11" t="s">
        <v>2517</v>
      </c>
      <c r="F2037" s="23" t="s">
        <v>142</v>
      </c>
      <c r="G2037" s="23" t="s">
        <v>143</v>
      </c>
      <c r="H2037" s="24" t="n">
        <v>0</v>
      </c>
      <c r="I2037" s="24" t="n">
        <v>0</v>
      </c>
      <c r="J2037" s="24" t="n">
        <v>0</v>
      </c>
      <c r="K2037" s="24" t="n">
        <v>0</v>
      </c>
      <c r="L2037" s="24" t="n">
        <v>0</v>
      </c>
      <c r="M2037" s="24" t="n">
        <f aca="false">[1]Sheet1!W2037</f>
        <v>0</v>
      </c>
      <c r="N2037" s="24" t="n">
        <f aca="false">[1]Sheet1!X2037</f>
        <v>0</v>
      </c>
      <c r="O2037" s="24" t="n">
        <f aca="false">[1]Sheet1!Y2037</f>
        <v>0</v>
      </c>
      <c r="P2037" s="24" t="n">
        <f aca="false">[1]Sheet1!Z2037</f>
        <v>0</v>
      </c>
      <c r="Q2037" s="24" t="n">
        <f aca="false">[1]Sheet1!AA2037</f>
        <v>0</v>
      </c>
      <c r="R2037" s="25" t="n">
        <f aca="false">+R2036</f>
        <v>0</v>
      </c>
      <c r="S2037" s="25" t="n">
        <f aca="false">+S2036</f>
        <v>0</v>
      </c>
      <c r="T2037" s="25" t="n">
        <f aca="false">+T2036</f>
        <v>0</v>
      </c>
      <c r="U2037" s="25" t="n">
        <f aca="false">+U2036</f>
        <v>0</v>
      </c>
      <c r="V2037" s="25" t="n">
        <f aca="false">+V2036</f>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6" t="s">
        <v>2542</v>
      </c>
    </row>
    <row r="2038" customFormat="false" ht="12.95" hidden="false" customHeight="true" outlineLevel="0" collapsed="false">
      <c r="D2038" s="11" t="s">
        <v>2517</v>
      </c>
      <c r="F2038" s="13" t="s">
        <v>146</v>
      </c>
      <c r="G2038" s="13" t="s">
        <v>147</v>
      </c>
      <c r="H2038" s="14"/>
      <c r="I2038" s="14"/>
      <c r="J2038" s="14"/>
      <c r="K2038" s="14"/>
      <c r="L2038" s="14"/>
      <c r="M2038" s="14" t="n">
        <f aca="false">[1]Sheet1!W2038</f>
        <v>0</v>
      </c>
      <c r="N2038" s="14" t="n">
        <f aca="false">[1]Sheet1!X2038</f>
        <v>0</v>
      </c>
      <c r="O2038" s="14" t="n">
        <f aca="false">[1]Sheet1!Y2038</f>
        <v>0</v>
      </c>
      <c r="P2038" s="14" t="n">
        <f aca="false">[1]Sheet1!Z2038</f>
        <v>0</v>
      </c>
      <c r="Q2038" s="14" t="n">
        <f aca="false">[1]Sheet1!AA2038</f>
        <v>0</v>
      </c>
      <c r="R2038" s="15"/>
      <c r="S2038" s="15"/>
      <c r="T2038" s="15"/>
      <c r="U2038" s="15"/>
      <c r="V2038" s="15"/>
      <c r="W2038" s="14"/>
      <c r="X2038" s="14"/>
      <c r="Y2038" s="14"/>
      <c r="Z2038" s="14"/>
      <c r="AA2038" s="14"/>
      <c r="AB2038" s="14"/>
      <c r="AC2038" s="14"/>
      <c r="AD2038" s="14"/>
      <c r="AE2038" s="14"/>
      <c r="AF2038" s="14"/>
      <c r="AG2038" s="14"/>
      <c r="AH2038" s="14"/>
      <c r="AI2038" s="14"/>
      <c r="AJ2038" s="14"/>
      <c r="AK2038" s="14"/>
      <c r="AL2038" s="16" t="s">
        <v>2543</v>
      </c>
    </row>
    <row r="2039" customFormat="false" ht="12.95" hidden="false" customHeight="true" outlineLevel="0" collapsed="false">
      <c r="D2039" s="11" t="s">
        <v>2517</v>
      </c>
      <c r="F2039" s="11" t="s">
        <v>150</v>
      </c>
      <c r="G2039" s="11" t="s">
        <v>151</v>
      </c>
      <c r="H2039" s="14" t="n">
        <v>0</v>
      </c>
      <c r="I2039" s="14" t="n">
        <v>0</v>
      </c>
      <c r="J2039" s="14" t="n">
        <v>0</v>
      </c>
      <c r="K2039" s="14" t="n">
        <v>0</v>
      </c>
      <c r="L2039" s="14" t="n">
        <v>0</v>
      </c>
      <c r="M2039" s="14" t="n">
        <f aca="false">[1]Sheet1!W2039</f>
        <v>0</v>
      </c>
      <c r="N2039" s="14" t="n">
        <f aca="false">[1]Sheet1!X2039</f>
        <v>0</v>
      </c>
      <c r="O2039" s="14" t="n">
        <f aca="false">[1]Sheet1!Y2039</f>
        <v>0</v>
      </c>
      <c r="P2039" s="14" t="n">
        <f aca="false">[1]Sheet1!Z2039</f>
        <v>0</v>
      </c>
      <c r="Q2039" s="14" t="n">
        <f aca="false">[1]Sheet1!AA2039</f>
        <v>0</v>
      </c>
      <c r="R2039" s="19" t="n">
        <v>0</v>
      </c>
      <c r="S2039" s="19" t="n">
        <v>0</v>
      </c>
      <c r="T2039" s="19" t="n">
        <v>0</v>
      </c>
      <c r="U2039" s="19" t="n">
        <v>0</v>
      </c>
      <c r="V2039" s="19"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6" t="s">
        <v>2544</v>
      </c>
    </row>
    <row r="2040" customFormat="false" ht="12.95" hidden="false" customHeight="true" outlineLevel="0" collapsed="false">
      <c r="D2040" s="11" t="s">
        <v>2517</v>
      </c>
      <c r="F2040" s="23" t="s">
        <v>154</v>
      </c>
      <c r="G2040" s="23" t="s">
        <v>155</v>
      </c>
      <c r="H2040" s="24" t="n">
        <v>0</v>
      </c>
      <c r="I2040" s="24" t="n">
        <v>0</v>
      </c>
      <c r="J2040" s="24" t="n">
        <v>0</v>
      </c>
      <c r="K2040" s="24" t="n">
        <v>0</v>
      </c>
      <c r="L2040" s="24" t="n">
        <v>0</v>
      </c>
      <c r="M2040" s="24" t="n">
        <f aca="false">[1]Sheet1!W2040</f>
        <v>0</v>
      </c>
      <c r="N2040" s="24" t="n">
        <f aca="false">[1]Sheet1!X2040</f>
        <v>0</v>
      </c>
      <c r="O2040" s="24" t="n">
        <f aca="false">[1]Sheet1!Y2040</f>
        <v>0</v>
      </c>
      <c r="P2040" s="24" t="n">
        <f aca="false">[1]Sheet1!Z2040</f>
        <v>0</v>
      </c>
      <c r="Q2040" s="24" t="n">
        <f aca="false">[1]Sheet1!AA2040</f>
        <v>0</v>
      </c>
      <c r="R2040" s="25" t="n">
        <f aca="false">+R2039</f>
        <v>0</v>
      </c>
      <c r="S2040" s="25" t="n">
        <f aca="false">+S2039</f>
        <v>0</v>
      </c>
      <c r="T2040" s="25" t="n">
        <f aca="false">+T2039</f>
        <v>0</v>
      </c>
      <c r="U2040" s="25" t="n">
        <f aca="false">+U2039</f>
        <v>0</v>
      </c>
      <c r="V2040" s="25" t="n">
        <f aca="false">+V2039</f>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6" t="s">
        <v>2545</v>
      </c>
    </row>
    <row r="2041" customFormat="false" ht="12.95" hidden="false" customHeight="true" outlineLevel="0" collapsed="false">
      <c r="D2041" s="11" t="s">
        <v>2517</v>
      </c>
      <c r="F2041" s="13" t="s">
        <v>158</v>
      </c>
      <c r="G2041" s="13" t="s">
        <v>159</v>
      </c>
      <c r="H2041" s="14"/>
      <c r="I2041" s="14"/>
      <c r="J2041" s="14"/>
      <c r="K2041" s="14"/>
      <c r="L2041" s="14"/>
      <c r="M2041" s="14" t="n">
        <f aca="false">[1]Sheet1!W2041</f>
        <v>0</v>
      </c>
      <c r="N2041" s="14" t="n">
        <f aca="false">[1]Sheet1!X2041</f>
        <v>0</v>
      </c>
      <c r="O2041" s="14" t="n">
        <f aca="false">[1]Sheet1!Y2041</f>
        <v>0</v>
      </c>
      <c r="P2041" s="14" t="n">
        <f aca="false">[1]Sheet1!Z2041</f>
        <v>0</v>
      </c>
      <c r="Q2041" s="14" t="n">
        <f aca="false">[1]Sheet1!AA2041</f>
        <v>0</v>
      </c>
      <c r="R2041" s="15"/>
      <c r="S2041" s="15"/>
      <c r="T2041" s="15"/>
      <c r="U2041" s="15"/>
      <c r="V2041" s="15"/>
      <c r="W2041" s="14"/>
      <c r="X2041" s="14"/>
      <c r="Y2041" s="14"/>
      <c r="Z2041" s="14"/>
      <c r="AA2041" s="14"/>
      <c r="AB2041" s="14"/>
      <c r="AC2041" s="14"/>
      <c r="AD2041" s="14"/>
      <c r="AE2041" s="14"/>
      <c r="AF2041" s="14"/>
      <c r="AG2041" s="14"/>
      <c r="AH2041" s="14"/>
      <c r="AI2041" s="14"/>
      <c r="AJ2041" s="14"/>
      <c r="AK2041" s="14"/>
      <c r="AL2041" s="16" t="s">
        <v>2546</v>
      </c>
    </row>
    <row r="2042" customFormat="false" ht="12.95" hidden="false" customHeight="true" outlineLevel="0" collapsed="false">
      <c r="D2042" s="11" t="s">
        <v>2517</v>
      </c>
      <c r="F2042" s="11" t="s">
        <v>162</v>
      </c>
      <c r="G2042" s="11" t="s">
        <v>163</v>
      </c>
      <c r="H2042" s="14" t="n">
        <v>0</v>
      </c>
      <c r="I2042" s="14" t="n">
        <v>0</v>
      </c>
      <c r="J2042" s="14" t="n">
        <v>0</v>
      </c>
      <c r="K2042" s="14" t="n">
        <v>0</v>
      </c>
      <c r="L2042" s="14" t="n">
        <v>0</v>
      </c>
      <c r="M2042" s="14" t="n">
        <f aca="false">[1]Sheet1!W2042</f>
        <v>0</v>
      </c>
      <c r="N2042" s="14" t="n">
        <f aca="false">[1]Sheet1!X2042</f>
        <v>0</v>
      </c>
      <c r="O2042" s="14" t="n">
        <f aca="false">[1]Sheet1!Y2042</f>
        <v>0</v>
      </c>
      <c r="P2042" s="14" t="n">
        <f aca="false">[1]Sheet1!Z2042</f>
        <v>0</v>
      </c>
      <c r="Q2042" s="14" t="n">
        <f aca="false">[1]Sheet1!AA2042</f>
        <v>0</v>
      </c>
      <c r="R2042" s="19" t="n">
        <v>0</v>
      </c>
      <c r="S2042" s="19" t="n">
        <v>0</v>
      </c>
      <c r="T2042" s="19" t="n">
        <v>0</v>
      </c>
      <c r="U2042" s="19" t="n">
        <v>0</v>
      </c>
      <c r="V2042" s="19"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6" t="s">
        <v>2547</v>
      </c>
    </row>
    <row r="2043" customFormat="false" ht="12.95" hidden="false" customHeight="true" outlineLevel="0" collapsed="false">
      <c r="D2043" s="11" t="s">
        <v>2517</v>
      </c>
      <c r="F2043" s="11" t="s">
        <v>166</v>
      </c>
      <c r="G2043" s="11" t="s">
        <v>167</v>
      </c>
      <c r="H2043" s="14" t="n">
        <v>0</v>
      </c>
      <c r="I2043" s="14" t="n">
        <v>0</v>
      </c>
      <c r="J2043" s="14" t="n">
        <v>0</v>
      </c>
      <c r="K2043" s="14" t="n">
        <v>0</v>
      </c>
      <c r="L2043" s="14" t="n">
        <v>0</v>
      </c>
      <c r="M2043" s="14" t="n">
        <f aca="false">[1]Sheet1!W2043</f>
        <v>0</v>
      </c>
      <c r="N2043" s="14" t="n">
        <f aca="false">[1]Sheet1!X2043</f>
        <v>0</v>
      </c>
      <c r="O2043" s="14" t="n">
        <f aca="false">[1]Sheet1!Y2043</f>
        <v>0</v>
      </c>
      <c r="P2043" s="14" t="n">
        <f aca="false">[1]Sheet1!Z2043</f>
        <v>0</v>
      </c>
      <c r="Q2043" s="14" t="n">
        <f aca="false">[1]Sheet1!AA2043</f>
        <v>0</v>
      </c>
      <c r="R2043" s="19" t="n">
        <v>0</v>
      </c>
      <c r="S2043" s="19" t="n">
        <v>0</v>
      </c>
      <c r="T2043" s="19" t="n">
        <v>0</v>
      </c>
      <c r="U2043" s="19" t="n">
        <v>0</v>
      </c>
      <c r="V2043" s="19"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6" t="s">
        <v>2548</v>
      </c>
    </row>
    <row r="2044" customFormat="false" ht="12.95" hidden="false" customHeight="true" outlineLevel="0" collapsed="false">
      <c r="D2044" s="11" t="s">
        <v>2517</v>
      </c>
      <c r="F2044" s="11" t="s">
        <v>170</v>
      </c>
      <c r="G2044" s="11" t="s">
        <v>171</v>
      </c>
      <c r="H2044" s="14" t="n">
        <v>0</v>
      </c>
      <c r="I2044" s="14" t="n">
        <v>0</v>
      </c>
      <c r="J2044" s="14" t="n">
        <v>0</v>
      </c>
      <c r="K2044" s="14" t="n">
        <v>0</v>
      </c>
      <c r="L2044" s="14" t="n">
        <v>0</v>
      </c>
      <c r="M2044" s="14" t="n">
        <f aca="false">[1]Sheet1!W2044</f>
        <v>0</v>
      </c>
      <c r="N2044" s="14" t="n">
        <f aca="false">[1]Sheet1!X2044</f>
        <v>0</v>
      </c>
      <c r="O2044" s="14" t="n">
        <f aca="false">[1]Sheet1!Y2044</f>
        <v>0</v>
      </c>
      <c r="P2044" s="14" t="n">
        <f aca="false">[1]Sheet1!Z2044</f>
        <v>0</v>
      </c>
      <c r="Q2044" s="14" t="n">
        <f aca="false">[1]Sheet1!AA2044</f>
        <v>0</v>
      </c>
      <c r="R2044" s="19" t="n">
        <v>0</v>
      </c>
      <c r="S2044" s="19" t="n">
        <v>0</v>
      </c>
      <c r="T2044" s="19" t="n">
        <v>0</v>
      </c>
      <c r="U2044" s="19" t="n">
        <v>0</v>
      </c>
      <c r="V2044" s="19"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6" t="s">
        <v>2549</v>
      </c>
    </row>
    <row r="2045" customFormat="false" ht="12.95" hidden="false" customHeight="true" outlineLevel="0" collapsed="false">
      <c r="D2045" s="11" t="s">
        <v>2517</v>
      </c>
      <c r="F2045" s="11" t="s">
        <v>174</v>
      </c>
      <c r="G2045" s="11" t="s">
        <v>175</v>
      </c>
      <c r="H2045" s="14" t="n">
        <v>0</v>
      </c>
      <c r="I2045" s="14" t="n">
        <v>0</v>
      </c>
      <c r="J2045" s="14" t="n">
        <v>0</v>
      </c>
      <c r="K2045" s="14" t="n">
        <v>0</v>
      </c>
      <c r="L2045" s="14" t="n">
        <v>0</v>
      </c>
      <c r="M2045" s="14" t="n">
        <f aca="false">[1]Sheet1!W2045</f>
        <v>0</v>
      </c>
      <c r="N2045" s="14" t="n">
        <f aca="false">[1]Sheet1!X2045</f>
        <v>0</v>
      </c>
      <c r="O2045" s="14" t="n">
        <f aca="false">[1]Sheet1!Y2045</f>
        <v>0</v>
      </c>
      <c r="P2045" s="14" t="n">
        <f aca="false">[1]Sheet1!Z2045</f>
        <v>0</v>
      </c>
      <c r="Q2045" s="14" t="n">
        <f aca="false">[1]Sheet1!AA2045</f>
        <v>0</v>
      </c>
      <c r="R2045" s="19" t="n">
        <v>0</v>
      </c>
      <c r="S2045" s="19" t="n">
        <v>0</v>
      </c>
      <c r="T2045" s="19" t="n">
        <v>0</v>
      </c>
      <c r="U2045" s="19" t="n">
        <v>0</v>
      </c>
      <c r="V2045" s="19"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6" t="s">
        <v>2550</v>
      </c>
    </row>
    <row r="2046" customFormat="false" ht="12.95" hidden="false" customHeight="true" outlineLevel="0" collapsed="false">
      <c r="D2046" s="11" t="s">
        <v>2517</v>
      </c>
      <c r="F2046" s="11" t="s">
        <v>178</v>
      </c>
      <c r="G2046" s="11" t="s">
        <v>179</v>
      </c>
      <c r="H2046" s="14" t="n">
        <v>0</v>
      </c>
      <c r="I2046" s="14" t="n">
        <v>0</v>
      </c>
      <c r="J2046" s="14" t="n">
        <v>0</v>
      </c>
      <c r="K2046" s="14" t="n">
        <v>0</v>
      </c>
      <c r="L2046" s="14" t="n">
        <v>0</v>
      </c>
      <c r="M2046" s="14" t="n">
        <f aca="false">[1]Sheet1!W2046</f>
        <v>0</v>
      </c>
      <c r="N2046" s="14" t="n">
        <f aca="false">[1]Sheet1!X2046</f>
        <v>0</v>
      </c>
      <c r="O2046" s="14" t="n">
        <f aca="false">[1]Sheet1!Y2046</f>
        <v>0</v>
      </c>
      <c r="P2046" s="14" t="n">
        <f aca="false">[1]Sheet1!Z2046</f>
        <v>0</v>
      </c>
      <c r="Q2046" s="14" t="n">
        <f aca="false">[1]Sheet1!AA2046</f>
        <v>0</v>
      </c>
      <c r="R2046" s="19" t="n">
        <v>0</v>
      </c>
      <c r="S2046" s="19" t="n">
        <v>0</v>
      </c>
      <c r="T2046" s="19" t="n">
        <v>0</v>
      </c>
      <c r="U2046" s="19" t="n">
        <v>0</v>
      </c>
      <c r="V2046" s="19"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6" t="s">
        <v>2551</v>
      </c>
    </row>
    <row r="2047" customFormat="false" ht="12.95" hidden="false" customHeight="true" outlineLevel="0" collapsed="false">
      <c r="D2047" s="11" t="s">
        <v>2517</v>
      </c>
      <c r="F2047" s="11" t="s">
        <v>182</v>
      </c>
      <c r="G2047" s="11" t="s">
        <v>183</v>
      </c>
      <c r="H2047" s="14" t="n">
        <v>0</v>
      </c>
      <c r="I2047" s="14" t="n">
        <v>0</v>
      </c>
      <c r="J2047" s="14" t="n">
        <v>0</v>
      </c>
      <c r="K2047" s="14" t="n">
        <v>0</v>
      </c>
      <c r="L2047" s="14" t="n">
        <v>0</v>
      </c>
      <c r="M2047" s="14" t="n">
        <f aca="false">[1]Sheet1!W2047</f>
        <v>0</v>
      </c>
      <c r="N2047" s="14" t="n">
        <f aca="false">[1]Sheet1!X2047</f>
        <v>0</v>
      </c>
      <c r="O2047" s="14" t="n">
        <f aca="false">[1]Sheet1!Y2047</f>
        <v>0</v>
      </c>
      <c r="P2047" s="14" t="n">
        <f aca="false">[1]Sheet1!Z2047</f>
        <v>0</v>
      </c>
      <c r="Q2047" s="14" t="n">
        <f aca="false">[1]Sheet1!AA2047</f>
        <v>0</v>
      </c>
      <c r="R2047" s="19" t="n">
        <v>0</v>
      </c>
      <c r="S2047" s="19" t="n">
        <v>0</v>
      </c>
      <c r="T2047" s="19" t="n">
        <v>0</v>
      </c>
      <c r="U2047" s="19" t="n">
        <v>0</v>
      </c>
      <c r="V2047" s="19"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6" t="s">
        <v>2552</v>
      </c>
    </row>
    <row r="2048" customFormat="false" ht="12.95" hidden="false" customHeight="true" outlineLevel="0" collapsed="false">
      <c r="D2048" s="11" t="s">
        <v>2517</v>
      </c>
      <c r="F2048" s="11" t="s">
        <v>186</v>
      </c>
      <c r="G2048" s="11" t="s">
        <v>187</v>
      </c>
      <c r="H2048" s="14" t="n">
        <v>0</v>
      </c>
      <c r="I2048" s="14" t="n">
        <v>0</v>
      </c>
      <c r="J2048" s="14" t="n">
        <v>0</v>
      </c>
      <c r="K2048" s="14" t="n">
        <v>0</v>
      </c>
      <c r="L2048" s="14" t="n">
        <v>0</v>
      </c>
      <c r="M2048" s="14" t="n">
        <f aca="false">[1]Sheet1!W2048</f>
        <v>0</v>
      </c>
      <c r="N2048" s="14" t="n">
        <f aca="false">[1]Sheet1!X2048</f>
        <v>0</v>
      </c>
      <c r="O2048" s="14" t="n">
        <f aca="false">[1]Sheet1!Y2048</f>
        <v>0</v>
      </c>
      <c r="P2048" s="14" t="n">
        <f aca="false">[1]Sheet1!Z2048</f>
        <v>0</v>
      </c>
      <c r="Q2048" s="14" t="n">
        <f aca="false">[1]Sheet1!AA2048</f>
        <v>0</v>
      </c>
      <c r="R2048" s="19" t="n">
        <v>0</v>
      </c>
      <c r="S2048" s="19" t="n">
        <v>0</v>
      </c>
      <c r="T2048" s="19" t="n">
        <v>0</v>
      </c>
      <c r="U2048" s="19" t="n">
        <v>0</v>
      </c>
      <c r="V2048" s="19"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6" t="s">
        <v>2553</v>
      </c>
    </row>
    <row r="2049" customFormat="false" ht="12.95" hidden="false" customHeight="true" outlineLevel="0" collapsed="false">
      <c r="D2049" s="11" t="s">
        <v>2517</v>
      </c>
      <c r="F2049" s="11" t="s">
        <v>190</v>
      </c>
      <c r="G2049" s="11" t="s">
        <v>191</v>
      </c>
      <c r="H2049" s="14" t="n">
        <v>0</v>
      </c>
      <c r="I2049" s="14" t="n">
        <v>0</v>
      </c>
      <c r="J2049" s="14" t="n">
        <v>0</v>
      </c>
      <c r="K2049" s="14" t="n">
        <v>0</v>
      </c>
      <c r="L2049" s="14" t="n">
        <v>0</v>
      </c>
      <c r="M2049" s="14" t="n">
        <f aca="false">[1]Sheet1!W2049</f>
        <v>0</v>
      </c>
      <c r="N2049" s="14" t="n">
        <f aca="false">[1]Sheet1!X2049</f>
        <v>0</v>
      </c>
      <c r="O2049" s="14" t="n">
        <f aca="false">[1]Sheet1!Y2049</f>
        <v>0</v>
      </c>
      <c r="P2049" s="14" t="n">
        <f aca="false">[1]Sheet1!Z2049</f>
        <v>0</v>
      </c>
      <c r="Q2049" s="14" t="n">
        <f aca="false">[1]Sheet1!AA2049</f>
        <v>0</v>
      </c>
      <c r="R2049" s="19" t="n">
        <v>0</v>
      </c>
      <c r="S2049" s="19" t="n">
        <v>0</v>
      </c>
      <c r="T2049" s="19" t="n">
        <v>0</v>
      </c>
      <c r="U2049" s="19" t="n">
        <v>0</v>
      </c>
      <c r="V2049" s="19"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6" t="s">
        <v>2554</v>
      </c>
    </row>
    <row r="2050" customFormat="false" ht="12.95" hidden="false" customHeight="true" outlineLevel="0" collapsed="false">
      <c r="D2050" s="11" t="s">
        <v>2517</v>
      </c>
      <c r="F2050" s="11" t="s">
        <v>194</v>
      </c>
      <c r="G2050" s="11" t="s">
        <v>195</v>
      </c>
      <c r="H2050" s="14" t="n">
        <v>0</v>
      </c>
      <c r="I2050" s="14" t="n">
        <v>0</v>
      </c>
      <c r="J2050" s="14" t="n">
        <v>0</v>
      </c>
      <c r="K2050" s="14" t="n">
        <v>0</v>
      </c>
      <c r="L2050" s="14" t="n">
        <v>0</v>
      </c>
      <c r="M2050" s="14" t="n">
        <f aca="false">[1]Sheet1!W2050</f>
        <v>0</v>
      </c>
      <c r="N2050" s="14" t="n">
        <f aca="false">[1]Sheet1!X2050</f>
        <v>0</v>
      </c>
      <c r="O2050" s="14" t="n">
        <f aca="false">[1]Sheet1!Y2050</f>
        <v>0</v>
      </c>
      <c r="P2050" s="14" t="n">
        <f aca="false">[1]Sheet1!Z2050</f>
        <v>0</v>
      </c>
      <c r="Q2050" s="14" t="n">
        <f aca="false">[1]Sheet1!AA2050</f>
        <v>0</v>
      </c>
      <c r="R2050" s="19" t="n">
        <v>0</v>
      </c>
      <c r="S2050" s="19" t="n">
        <v>0</v>
      </c>
      <c r="T2050" s="19" t="n">
        <v>0</v>
      </c>
      <c r="U2050" s="19" t="n">
        <v>0</v>
      </c>
      <c r="V2050" s="19"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6" t="s">
        <v>2555</v>
      </c>
    </row>
    <row r="2051" customFormat="false" ht="12.95" hidden="false" customHeight="true" outlineLevel="0" collapsed="false">
      <c r="D2051" s="11" t="s">
        <v>2517</v>
      </c>
      <c r="F2051" s="11" t="s">
        <v>198</v>
      </c>
      <c r="G2051" s="11" t="s">
        <v>81</v>
      </c>
      <c r="H2051" s="14" t="n">
        <v>0</v>
      </c>
      <c r="I2051" s="14" t="n">
        <v>0</v>
      </c>
      <c r="J2051" s="14" t="n">
        <v>0</v>
      </c>
      <c r="K2051" s="14" t="n">
        <v>0</v>
      </c>
      <c r="L2051" s="14" t="n">
        <v>0</v>
      </c>
      <c r="M2051" s="14" t="n">
        <f aca="false">[1]Sheet1!W2051</f>
        <v>0</v>
      </c>
      <c r="N2051" s="14" t="n">
        <f aca="false">[1]Sheet1!X2051</f>
        <v>0</v>
      </c>
      <c r="O2051" s="14" t="n">
        <f aca="false">[1]Sheet1!Y2051</f>
        <v>0</v>
      </c>
      <c r="P2051" s="14" t="n">
        <f aca="false">[1]Sheet1!Z2051</f>
        <v>0</v>
      </c>
      <c r="Q2051" s="14" t="n">
        <f aca="false">[1]Sheet1!AA2051</f>
        <v>0</v>
      </c>
      <c r="R2051" s="19" t="n">
        <v>0</v>
      </c>
      <c r="S2051" s="19" t="n">
        <v>0</v>
      </c>
      <c r="T2051" s="19" t="n">
        <v>0</v>
      </c>
      <c r="U2051" s="19" t="n">
        <v>0</v>
      </c>
      <c r="V2051" s="19"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6" t="s">
        <v>2556</v>
      </c>
    </row>
    <row r="2052" customFormat="false" ht="12.95" hidden="false" customHeight="true" outlineLevel="0" collapsed="false">
      <c r="D2052" s="11" t="s">
        <v>2517</v>
      </c>
      <c r="F2052" s="23" t="s">
        <v>201</v>
      </c>
      <c r="G2052" s="23" t="s">
        <v>202</v>
      </c>
      <c r="H2052" s="24" t="n">
        <v>0</v>
      </c>
      <c r="I2052" s="24" t="n">
        <v>0</v>
      </c>
      <c r="J2052" s="24" t="n">
        <v>0</v>
      </c>
      <c r="K2052" s="24" t="n">
        <v>0</v>
      </c>
      <c r="L2052" s="24" t="n">
        <v>0</v>
      </c>
      <c r="M2052" s="24" t="n">
        <f aca="false">[1]Sheet1!W2052</f>
        <v>0</v>
      </c>
      <c r="N2052" s="24" t="n">
        <f aca="false">[1]Sheet1!X2052</f>
        <v>0</v>
      </c>
      <c r="O2052" s="24" t="n">
        <f aca="false">[1]Sheet1!Y2052</f>
        <v>0</v>
      </c>
      <c r="P2052" s="24" t="n">
        <f aca="false">[1]Sheet1!Z2052</f>
        <v>0</v>
      </c>
      <c r="Q2052" s="24" t="n">
        <f aca="false">[1]Sheet1!AA2052</f>
        <v>0</v>
      </c>
      <c r="R2052" s="25" t="n">
        <f aca="false">SUM(R2042:R2051)</f>
        <v>0</v>
      </c>
      <c r="S2052" s="25" t="n">
        <f aca="false">SUM(S2042:S2051)</f>
        <v>0</v>
      </c>
      <c r="T2052" s="25" t="n">
        <f aca="false">SUM(T2042:T2051)</f>
        <v>0</v>
      </c>
      <c r="U2052" s="25" t="n">
        <f aca="false">SUM(U2042:U2051)</f>
        <v>0</v>
      </c>
      <c r="V2052" s="25" t="n">
        <f aca="false">SUM(V2042:V2051)</f>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6" t="s">
        <v>2557</v>
      </c>
    </row>
    <row r="2053" customFormat="false" ht="12.95" hidden="false" customHeight="true" outlineLevel="0" collapsed="false">
      <c r="D2053" s="11" t="s">
        <v>2517</v>
      </c>
      <c r="F2053" s="13" t="s">
        <v>205</v>
      </c>
      <c r="G2053" s="13" t="s">
        <v>206</v>
      </c>
      <c r="H2053" s="14"/>
      <c r="I2053" s="14"/>
      <c r="J2053" s="14"/>
      <c r="K2053" s="14"/>
      <c r="L2053" s="14"/>
      <c r="M2053" s="14" t="n">
        <f aca="false">[1]Sheet1!W2053</f>
        <v>0</v>
      </c>
      <c r="N2053" s="14" t="n">
        <f aca="false">[1]Sheet1!X2053</f>
        <v>0</v>
      </c>
      <c r="O2053" s="14" t="n">
        <f aca="false">[1]Sheet1!Y2053</f>
        <v>0</v>
      </c>
      <c r="P2053" s="14" t="n">
        <f aca="false">[1]Sheet1!Z2053</f>
        <v>0</v>
      </c>
      <c r="Q2053" s="14" t="n">
        <f aca="false">[1]Sheet1!AA2053</f>
        <v>0</v>
      </c>
      <c r="R2053" s="15"/>
      <c r="S2053" s="15"/>
      <c r="T2053" s="15"/>
      <c r="U2053" s="15"/>
      <c r="V2053" s="15"/>
      <c r="W2053" s="14"/>
      <c r="X2053" s="14"/>
      <c r="Y2053" s="14"/>
      <c r="Z2053" s="14"/>
      <c r="AA2053" s="14"/>
      <c r="AB2053" s="14"/>
      <c r="AC2053" s="14"/>
      <c r="AD2053" s="14"/>
      <c r="AE2053" s="14"/>
      <c r="AF2053" s="14"/>
      <c r="AG2053" s="14"/>
      <c r="AH2053" s="14"/>
      <c r="AI2053" s="14"/>
      <c r="AJ2053" s="14"/>
      <c r="AK2053" s="14"/>
      <c r="AL2053" s="16" t="s">
        <v>2558</v>
      </c>
    </row>
    <row r="2054" customFormat="false" ht="12.95" hidden="false" customHeight="true" outlineLevel="0" collapsed="false">
      <c r="D2054" s="11" t="s">
        <v>2517</v>
      </c>
      <c r="F2054" s="11" t="s">
        <v>209</v>
      </c>
      <c r="G2054" s="11" t="s">
        <v>210</v>
      </c>
      <c r="H2054" s="14" t="n">
        <v>0</v>
      </c>
      <c r="I2054" s="14" t="n">
        <v>0</v>
      </c>
      <c r="J2054" s="14" t="n">
        <v>0</v>
      </c>
      <c r="K2054" s="14" t="n">
        <v>0</v>
      </c>
      <c r="L2054" s="14" t="n">
        <v>0</v>
      </c>
      <c r="M2054" s="14" t="n">
        <f aca="false">[1]Sheet1!W2054</f>
        <v>0</v>
      </c>
      <c r="N2054" s="14" t="n">
        <f aca="false">[1]Sheet1!X2054</f>
        <v>0</v>
      </c>
      <c r="O2054" s="14" t="n">
        <f aca="false">[1]Sheet1!Y2054</f>
        <v>0</v>
      </c>
      <c r="P2054" s="14" t="n">
        <f aca="false">[1]Sheet1!Z2054</f>
        <v>0</v>
      </c>
      <c r="Q2054" s="14" t="n">
        <f aca="false">[1]Sheet1!AA2054</f>
        <v>0</v>
      </c>
      <c r="R2054" s="19" t="n">
        <v>0</v>
      </c>
      <c r="S2054" s="19" t="n">
        <v>0</v>
      </c>
      <c r="T2054" s="19" t="n">
        <v>0</v>
      </c>
      <c r="U2054" s="19" t="n">
        <v>0</v>
      </c>
      <c r="V2054" s="19"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6" t="s">
        <v>2559</v>
      </c>
    </row>
    <row r="2055" customFormat="false" ht="12.95" hidden="false" customHeight="true" outlineLevel="0" collapsed="false">
      <c r="D2055" s="11" t="s">
        <v>2517</v>
      </c>
      <c r="F2055" s="11" t="s">
        <v>213</v>
      </c>
      <c r="G2055" s="11" t="s">
        <v>214</v>
      </c>
      <c r="H2055" s="14" t="n">
        <v>0</v>
      </c>
      <c r="I2055" s="14" t="n">
        <v>0</v>
      </c>
      <c r="J2055" s="14" t="n">
        <v>0</v>
      </c>
      <c r="K2055" s="14" t="n">
        <v>0</v>
      </c>
      <c r="L2055" s="14" t="n">
        <v>0</v>
      </c>
      <c r="M2055" s="14" t="n">
        <f aca="false">[1]Sheet1!W2055</f>
        <v>0</v>
      </c>
      <c r="N2055" s="14" t="n">
        <f aca="false">[1]Sheet1!X2055</f>
        <v>0</v>
      </c>
      <c r="O2055" s="14" t="n">
        <f aca="false">[1]Sheet1!Y2055</f>
        <v>0</v>
      </c>
      <c r="P2055" s="14" t="n">
        <f aca="false">[1]Sheet1!Z2055</f>
        <v>0</v>
      </c>
      <c r="Q2055" s="14" t="n">
        <f aca="false">[1]Sheet1!AA2055</f>
        <v>0</v>
      </c>
      <c r="R2055" s="19" t="n">
        <v>0</v>
      </c>
      <c r="S2055" s="19" t="n">
        <v>0</v>
      </c>
      <c r="T2055" s="19" t="n">
        <v>0</v>
      </c>
      <c r="U2055" s="19" t="n">
        <v>0</v>
      </c>
      <c r="V2055" s="19"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6" t="s">
        <v>2560</v>
      </c>
    </row>
    <row r="2056" customFormat="false" ht="12.95" hidden="false" customHeight="true" outlineLevel="0" collapsed="false">
      <c r="D2056" s="11" t="s">
        <v>2517</v>
      </c>
      <c r="F2056" s="11" t="s">
        <v>217</v>
      </c>
      <c r="G2056" s="11" t="s">
        <v>218</v>
      </c>
      <c r="H2056" s="14" t="n">
        <v>0</v>
      </c>
      <c r="I2056" s="14" t="n">
        <v>0</v>
      </c>
      <c r="J2056" s="14" t="n">
        <v>0</v>
      </c>
      <c r="K2056" s="14" t="n">
        <v>0</v>
      </c>
      <c r="L2056" s="14" t="n">
        <v>0</v>
      </c>
      <c r="M2056" s="14" t="n">
        <f aca="false">[1]Sheet1!W2056</f>
        <v>0</v>
      </c>
      <c r="N2056" s="14" t="n">
        <f aca="false">[1]Sheet1!X2056</f>
        <v>0</v>
      </c>
      <c r="O2056" s="14" t="n">
        <f aca="false">[1]Sheet1!Y2056</f>
        <v>0</v>
      </c>
      <c r="P2056" s="14" t="n">
        <f aca="false">[1]Sheet1!Z2056</f>
        <v>0</v>
      </c>
      <c r="Q2056" s="14" t="n">
        <f aca="false">[1]Sheet1!AA2056</f>
        <v>0</v>
      </c>
      <c r="R2056" s="19" t="n">
        <v>0</v>
      </c>
      <c r="S2056" s="19" t="n">
        <v>0</v>
      </c>
      <c r="T2056" s="19" t="n">
        <v>0</v>
      </c>
      <c r="U2056" s="19" t="n">
        <v>0</v>
      </c>
      <c r="V2056" s="19"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6" t="s">
        <v>2561</v>
      </c>
    </row>
    <row r="2057" customFormat="false" ht="12.95" hidden="false" customHeight="true" outlineLevel="0" collapsed="false">
      <c r="D2057" s="11" t="s">
        <v>2517</v>
      </c>
      <c r="F2057" s="11" t="s">
        <v>221</v>
      </c>
      <c r="G2057" s="11" t="s">
        <v>222</v>
      </c>
      <c r="H2057" s="14" t="n">
        <v>0</v>
      </c>
      <c r="I2057" s="14" t="n">
        <v>0</v>
      </c>
      <c r="J2057" s="14" t="n">
        <v>0</v>
      </c>
      <c r="K2057" s="14" t="n">
        <v>0</v>
      </c>
      <c r="L2057" s="14" t="n">
        <v>0</v>
      </c>
      <c r="M2057" s="14" t="n">
        <f aca="false">[1]Sheet1!W2057</f>
        <v>0</v>
      </c>
      <c r="N2057" s="14" t="n">
        <f aca="false">[1]Sheet1!X2057</f>
        <v>0</v>
      </c>
      <c r="O2057" s="14" t="n">
        <f aca="false">[1]Sheet1!Y2057</f>
        <v>0</v>
      </c>
      <c r="P2057" s="14" t="n">
        <f aca="false">[1]Sheet1!Z2057</f>
        <v>0</v>
      </c>
      <c r="Q2057" s="14" t="n">
        <f aca="false">[1]Sheet1!AA2057</f>
        <v>0</v>
      </c>
      <c r="R2057" s="19" t="n">
        <v>0</v>
      </c>
      <c r="S2057" s="19" t="n">
        <v>0</v>
      </c>
      <c r="T2057" s="19" t="n">
        <v>0</v>
      </c>
      <c r="U2057" s="19" t="n">
        <v>0</v>
      </c>
      <c r="V2057" s="19"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6" t="s">
        <v>2562</v>
      </c>
    </row>
    <row r="2058" customFormat="false" ht="12.95" hidden="false" customHeight="true" outlineLevel="0" collapsed="false">
      <c r="D2058" s="11" t="s">
        <v>2517</v>
      </c>
      <c r="F2058" s="11" t="s">
        <v>225</v>
      </c>
      <c r="G2058" s="11" t="s">
        <v>226</v>
      </c>
      <c r="H2058" s="14" t="n">
        <v>0</v>
      </c>
      <c r="I2058" s="14" t="n">
        <v>0</v>
      </c>
      <c r="J2058" s="14" t="n">
        <v>0</v>
      </c>
      <c r="K2058" s="14" t="n">
        <v>0</v>
      </c>
      <c r="L2058" s="14" t="n">
        <v>0</v>
      </c>
      <c r="M2058" s="14" t="n">
        <f aca="false">[1]Sheet1!W2058</f>
        <v>0</v>
      </c>
      <c r="N2058" s="14" t="n">
        <f aca="false">[1]Sheet1!X2058</f>
        <v>0</v>
      </c>
      <c r="O2058" s="14" t="n">
        <f aca="false">[1]Sheet1!Y2058</f>
        <v>0</v>
      </c>
      <c r="P2058" s="14" t="n">
        <f aca="false">[1]Sheet1!Z2058</f>
        <v>0</v>
      </c>
      <c r="Q2058" s="14" t="n">
        <f aca="false">[1]Sheet1!AA2058</f>
        <v>0</v>
      </c>
      <c r="R2058" s="19" t="n">
        <v>0</v>
      </c>
      <c r="S2058" s="19" t="n">
        <v>0</v>
      </c>
      <c r="T2058" s="19" t="n">
        <v>0</v>
      </c>
      <c r="U2058" s="19" t="n">
        <v>0</v>
      </c>
      <c r="V2058" s="19"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6" t="s">
        <v>2563</v>
      </c>
    </row>
    <row r="2059" customFormat="false" ht="12.95" hidden="false" customHeight="true" outlineLevel="0" collapsed="false">
      <c r="D2059" s="11" t="s">
        <v>2517</v>
      </c>
      <c r="F2059" s="23" t="s">
        <v>229</v>
      </c>
      <c r="G2059" s="23" t="s">
        <v>230</v>
      </c>
      <c r="H2059" s="24" t="n">
        <v>0</v>
      </c>
      <c r="I2059" s="24" t="n">
        <v>0</v>
      </c>
      <c r="J2059" s="24" t="n">
        <v>0</v>
      </c>
      <c r="K2059" s="24" t="n">
        <v>0</v>
      </c>
      <c r="L2059" s="24" t="n">
        <v>0</v>
      </c>
      <c r="M2059" s="24" t="n">
        <f aca="false">[1]Sheet1!W2059</f>
        <v>0</v>
      </c>
      <c r="N2059" s="24" t="n">
        <f aca="false">[1]Sheet1!X2059</f>
        <v>0</v>
      </c>
      <c r="O2059" s="24" t="n">
        <f aca="false">[1]Sheet1!Y2059</f>
        <v>0</v>
      </c>
      <c r="P2059" s="24" t="n">
        <f aca="false">[1]Sheet1!Z2059</f>
        <v>0</v>
      </c>
      <c r="Q2059" s="24" t="n">
        <f aca="false">[1]Sheet1!AA2059</f>
        <v>0</v>
      </c>
      <c r="R2059" s="25" t="n">
        <f aca="false">SUM(R2054:R2058)</f>
        <v>0</v>
      </c>
      <c r="S2059" s="25" t="n">
        <f aca="false">SUM(S2054:S2058)</f>
        <v>0</v>
      </c>
      <c r="T2059" s="25" t="n">
        <f aca="false">SUM(T2054:T2058)</f>
        <v>0</v>
      </c>
      <c r="U2059" s="25" t="n">
        <f aca="false">SUM(U2054:U2058)</f>
        <v>0</v>
      </c>
      <c r="V2059" s="25" t="n">
        <f aca="false">SUM(V2054:V2058)</f>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6" t="s">
        <v>2564</v>
      </c>
    </row>
    <row r="2060" customFormat="false" ht="12.95" hidden="false" customHeight="true" outlineLevel="0" collapsed="false">
      <c r="D2060" s="11" t="s">
        <v>2517</v>
      </c>
      <c r="F2060" s="13" t="s">
        <v>233</v>
      </c>
      <c r="G2060" s="13" t="s">
        <v>234</v>
      </c>
      <c r="H2060" s="14"/>
      <c r="I2060" s="14"/>
      <c r="J2060" s="14"/>
      <c r="K2060" s="14"/>
      <c r="L2060" s="14"/>
      <c r="M2060" s="14" t="n">
        <f aca="false">[1]Sheet1!W2060</f>
        <v>0</v>
      </c>
      <c r="N2060" s="14" t="n">
        <f aca="false">[1]Sheet1!X2060</f>
        <v>0</v>
      </c>
      <c r="O2060" s="14" t="n">
        <f aca="false">[1]Sheet1!Y2060</f>
        <v>0</v>
      </c>
      <c r="P2060" s="14" t="n">
        <f aca="false">[1]Sheet1!Z2060</f>
        <v>0</v>
      </c>
      <c r="Q2060" s="14" t="n">
        <f aca="false">[1]Sheet1!AA2060</f>
        <v>0</v>
      </c>
      <c r="R2060" s="15"/>
      <c r="S2060" s="15"/>
      <c r="T2060" s="15"/>
      <c r="U2060" s="15"/>
      <c r="V2060" s="15"/>
      <c r="W2060" s="14"/>
      <c r="X2060" s="14"/>
      <c r="Y2060" s="14"/>
      <c r="Z2060" s="14"/>
      <c r="AA2060" s="14"/>
      <c r="AB2060" s="14"/>
      <c r="AC2060" s="14"/>
      <c r="AD2060" s="14"/>
      <c r="AE2060" s="14"/>
      <c r="AF2060" s="14"/>
      <c r="AG2060" s="14"/>
      <c r="AH2060" s="14"/>
      <c r="AI2060" s="14"/>
      <c r="AJ2060" s="14"/>
      <c r="AK2060" s="14"/>
      <c r="AL2060" s="16" t="s">
        <v>2565</v>
      </c>
    </row>
    <row r="2061" customFormat="false" ht="12.95" hidden="false" customHeight="true" outlineLevel="0" collapsed="false">
      <c r="D2061" s="11" t="s">
        <v>2517</v>
      </c>
      <c r="F2061" s="11" t="s">
        <v>237</v>
      </c>
      <c r="G2061" s="11" t="s">
        <v>238</v>
      </c>
      <c r="H2061" s="14" t="n">
        <v>0</v>
      </c>
      <c r="I2061" s="14" t="n">
        <v>0</v>
      </c>
      <c r="J2061" s="14" t="n">
        <v>0</v>
      </c>
      <c r="K2061" s="14" t="n">
        <v>0</v>
      </c>
      <c r="L2061" s="14" t="n">
        <v>0</v>
      </c>
      <c r="M2061" s="14" t="n">
        <f aca="false">[1]Sheet1!W2061</f>
        <v>0</v>
      </c>
      <c r="N2061" s="14" t="n">
        <f aca="false">[1]Sheet1!X2061</f>
        <v>0</v>
      </c>
      <c r="O2061" s="14" t="n">
        <f aca="false">[1]Sheet1!Y2061</f>
        <v>0</v>
      </c>
      <c r="P2061" s="14" t="n">
        <f aca="false">[1]Sheet1!Z2061</f>
        <v>0</v>
      </c>
      <c r="Q2061" s="14" t="n">
        <f aca="false">[1]Sheet1!AA2061</f>
        <v>0</v>
      </c>
      <c r="R2061" s="19" t="n">
        <v>0</v>
      </c>
      <c r="S2061" s="19" t="n">
        <v>0</v>
      </c>
      <c r="T2061" s="19" t="n">
        <v>0</v>
      </c>
      <c r="U2061" s="19" t="n">
        <v>0</v>
      </c>
      <c r="V2061" s="19"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6" t="s">
        <v>2566</v>
      </c>
    </row>
    <row r="2062" customFormat="false" ht="12.95" hidden="false" customHeight="true" outlineLevel="0" collapsed="false">
      <c r="D2062" s="11" t="s">
        <v>2517</v>
      </c>
      <c r="F2062" s="23" t="s">
        <v>241</v>
      </c>
      <c r="G2062" s="23" t="s">
        <v>242</v>
      </c>
      <c r="H2062" s="24" t="n">
        <v>0</v>
      </c>
      <c r="I2062" s="24" t="n">
        <v>0</v>
      </c>
      <c r="J2062" s="24" t="n">
        <v>0</v>
      </c>
      <c r="K2062" s="24" t="n">
        <v>0</v>
      </c>
      <c r="L2062" s="24" t="n">
        <v>0</v>
      </c>
      <c r="M2062" s="24" t="n">
        <f aca="false">[1]Sheet1!W2062</f>
        <v>0</v>
      </c>
      <c r="N2062" s="24" t="n">
        <f aca="false">[1]Sheet1!X2062</f>
        <v>0</v>
      </c>
      <c r="O2062" s="24" t="n">
        <f aca="false">[1]Sheet1!Y2062</f>
        <v>0</v>
      </c>
      <c r="P2062" s="24" t="n">
        <f aca="false">[1]Sheet1!Z2062</f>
        <v>0</v>
      </c>
      <c r="Q2062" s="24" t="n">
        <f aca="false">[1]Sheet1!AA2062</f>
        <v>0</v>
      </c>
      <c r="R2062" s="25" t="n">
        <f aca="false">+R2061</f>
        <v>0</v>
      </c>
      <c r="S2062" s="25" t="n">
        <f aca="false">+S2061</f>
        <v>0</v>
      </c>
      <c r="T2062" s="25" t="n">
        <f aca="false">+T2061</f>
        <v>0</v>
      </c>
      <c r="U2062" s="25" t="n">
        <f aca="false">+U2061</f>
        <v>0</v>
      </c>
      <c r="V2062" s="25" t="n">
        <f aca="false">+V2061</f>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6" t="s">
        <v>2567</v>
      </c>
    </row>
    <row r="2063" customFormat="false" ht="12.95" hidden="false" customHeight="true" outlineLevel="0" collapsed="false">
      <c r="D2063" s="11" t="s">
        <v>2517</v>
      </c>
      <c r="F2063" s="13" t="s">
        <v>245</v>
      </c>
      <c r="G2063" s="13" t="s">
        <v>246</v>
      </c>
      <c r="H2063" s="14"/>
      <c r="I2063" s="14"/>
      <c r="J2063" s="14"/>
      <c r="K2063" s="14"/>
      <c r="L2063" s="14"/>
      <c r="M2063" s="14" t="n">
        <f aca="false">[1]Sheet1!W2063</f>
        <v>0</v>
      </c>
      <c r="N2063" s="14" t="n">
        <f aca="false">[1]Sheet1!X2063</f>
        <v>0</v>
      </c>
      <c r="O2063" s="14" t="n">
        <f aca="false">[1]Sheet1!Y2063</f>
        <v>0</v>
      </c>
      <c r="P2063" s="14" t="n">
        <f aca="false">[1]Sheet1!Z2063</f>
        <v>0</v>
      </c>
      <c r="Q2063" s="14" t="n">
        <f aca="false">[1]Sheet1!AA2063</f>
        <v>0</v>
      </c>
      <c r="R2063" s="15"/>
      <c r="S2063" s="15"/>
      <c r="T2063" s="15"/>
      <c r="U2063" s="15"/>
      <c r="V2063" s="15"/>
      <c r="W2063" s="14"/>
      <c r="X2063" s="14"/>
      <c r="Y2063" s="14"/>
      <c r="Z2063" s="14"/>
      <c r="AA2063" s="14"/>
      <c r="AB2063" s="14"/>
      <c r="AC2063" s="14"/>
      <c r="AD2063" s="14"/>
      <c r="AE2063" s="14"/>
      <c r="AF2063" s="14"/>
      <c r="AG2063" s="14"/>
      <c r="AH2063" s="14"/>
      <c r="AI2063" s="14"/>
      <c r="AJ2063" s="14"/>
      <c r="AK2063" s="14"/>
      <c r="AL2063" s="16" t="s">
        <v>2568</v>
      </c>
    </row>
    <row r="2064" customFormat="false" ht="12.95" hidden="false" customHeight="true" outlineLevel="0" collapsed="false">
      <c r="D2064" s="11" t="s">
        <v>2517</v>
      </c>
      <c r="F2064" s="11" t="s">
        <v>249</v>
      </c>
      <c r="G2064" s="11" t="s">
        <v>250</v>
      </c>
      <c r="H2064" s="14" t="n">
        <v>0</v>
      </c>
      <c r="I2064" s="14" t="n">
        <v>0</v>
      </c>
      <c r="J2064" s="14" t="n">
        <v>0</v>
      </c>
      <c r="K2064" s="14" t="n">
        <v>0</v>
      </c>
      <c r="L2064" s="14" t="n">
        <v>0</v>
      </c>
      <c r="M2064" s="14" t="n">
        <f aca="false">[1]Sheet1!W2064</f>
        <v>0</v>
      </c>
      <c r="N2064" s="14" t="n">
        <f aca="false">[1]Sheet1!X2064</f>
        <v>0</v>
      </c>
      <c r="O2064" s="14" t="n">
        <f aca="false">[1]Sheet1!Y2064</f>
        <v>0</v>
      </c>
      <c r="P2064" s="14" t="n">
        <f aca="false">[1]Sheet1!Z2064</f>
        <v>0</v>
      </c>
      <c r="Q2064" s="14" t="n">
        <f aca="false">[1]Sheet1!AA2064</f>
        <v>0</v>
      </c>
      <c r="R2064" s="19" t="n">
        <v>0</v>
      </c>
      <c r="S2064" s="19" t="n">
        <v>0</v>
      </c>
      <c r="T2064" s="19" t="n">
        <v>0</v>
      </c>
      <c r="U2064" s="19" t="n">
        <v>0</v>
      </c>
      <c r="V2064" s="19"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6" t="s">
        <v>2569</v>
      </c>
    </row>
    <row r="2065" customFormat="false" ht="12.95" hidden="false" customHeight="true" outlineLevel="0" collapsed="false">
      <c r="D2065" s="11" t="s">
        <v>2517</v>
      </c>
      <c r="F2065" s="23" t="s">
        <v>253</v>
      </c>
      <c r="G2065" s="23" t="s">
        <v>254</v>
      </c>
      <c r="H2065" s="24" t="n">
        <v>0</v>
      </c>
      <c r="I2065" s="24" t="n">
        <v>0</v>
      </c>
      <c r="J2065" s="24" t="n">
        <v>0</v>
      </c>
      <c r="K2065" s="24" t="n">
        <v>0</v>
      </c>
      <c r="L2065" s="24" t="n">
        <v>0</v>
      </c>
      <c r="M2065" s="24" t="n">
        <f aca="false">[1]Sheet1!W2065</f>
        <v>0</v>
      </c>
      <c r="N2065" s="24" t="n">
        <f aca="false">[1]Sheet1!X2065</f>
        <v>0</v>
      </c>
      <c r="O2065" s="24" t="n">
        <f aca="false">[1]Sheet1!Y2065</f>
        <v>0</v>
      </c>
      <c r="P2065" s="24" t="n">
        <f aca="false">[1]Sheet1!Z2065</f>
        <v>0</v>
      </c>
      <c r="Q2065" s="24" t="n">
        <f aca="false">[1]Sheet1!AA2065</f>
        <v>0</v>
      </c>
      <c r="R2065" s="25" t="n">
        <f aca="false">+R2064</f>
        <v>0</v>
      </c>
      <c r="S2065" s="25" t="n">
        <f aca="false">+S2064</f>
        <v>0</v>
      </c>
      <c r="T2065" s="25" t="n">
        <f aca="false">+T2064</f>
        <v>0</v>
      </c>
      <c r="U2065" s="25" t="n">
        <f aca="false">+U2064</f>
        <v>0</v>
      </c>
      <c r="V2065" s="25" t="n">
        <f aca="false">+V2064</f>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6" t="s">
        <v>2570</v>
      </c>
    </row>
    <row r="2066" customFormat="false" ht="12.95" hidden="false" customHeight="true" outlineLevel="0" collapsed="false">
      <c r="D2066" s="11" t="s">
        <v>2517</v>
      </c>
      <c r="F2066" s="13" t="s">
        <v>257</v>
      </c>
      <c r="G2066" s="13" t="s">
        <v>258</v>
      </c>
      <c r="H2066" s="14"/>
      <c r="I2066" s="14"/>
      <c r="J2066" s="14"/>
      <c r="K2066" s="14"/>
      <c r="L2066" s="14"/>
      <c r="M2066" s="14" t="n">
        <f aca="false">[1]Sheet1!W2066</f>
        <v>0</v>
      </c>
      <c r="N2066" s="14" t="n">
        <f aca="false">[1]Sheet1!X2066</f>
        <v>0</v>
      </c>
      <c r="O2066" s="14" t="n">
        <f aca="false">[1]Sheet1!Y2066</f>
        <v>0</v>
      </c>
      <c r="P2066" s="14" t="n">
        <f aca="false">[1]Sheet1!Z2066</f>
        <v>0</v>
      </c>
      <c r="Q2066" s="14" t="n">
        <f aca="false">[1]Sheet1!AA2066</f>
        <v>0</v>
      </c>
      <c r="R2066" s="15"/>
      <c r="S2066" s="15"/>
      <c r="T2066" s="15"/>
      <c r="U2066" s="15"/>
      <c r="V2066" s="15"/>
      <c r="W2066" s="14"/>
      <c r="X2066" s="14"/>
      <c r="Y2066" s="14"/>
      <c r="Z2066" s="14"/>
      <c r="AA2066" s="14"/>
      <c r="AB2066" s="14"/>
      <c r="AC2066" s="14"/>
      <c r="AD2066" s="14"/>
      <c r="AE2066" s="14"/>
      <c r="AF2066" s="14"/>
      <c r="AG2066" s="14"/>
      <c r="AH2066" s="14"/>
      <c r="AI2066" s="14"/>
      <c r="AJ2066" s="14"/>
      <c r="AK2066" s="14"/>
      <c r="AL2066" s="16" t="s">
        <v>2571</v>
      </c>
    </row>
    <row r="2067" customFormat="false" ht="12.95" hidden="false" customHeight="true" outlineLevel="0" collapsed="false">
      <c r="D2067" s="11" t="s">
        <v>2517</v>
      </c>
      <c r="F2067" s="11" t="s">
        <v>261</v>
      </c>
      <c r="G2067" s="11" t="s">
        <v>262</v>
      </c>
      <c r="H2067" s="14" t="n">
        <v>0</v>
      </c>
      <c r="I2067" s="14" t="n">
        <v>0</v>
      </c>
      <c r="J2067" s="14" t="n">
        <v>0</v>
      </c>
      <c r="K2067" s="14" t="n">
        <v>0</v>
      </c>
      <c r="L2067" s="14" t="n">
        <v>0</v>
      </c>
      <c r="M2067" s="14" t="n">
        <f aca="false">[1]Sheet1!W2067</f>
        <v>0</v>
      </c>
      <c r="N2067" s="14" t="n">
        <f aca="false">[1]Sheet1!X2067</f>
        <v>0</v>
      </c>
      <c r="O2067" s="14" t="n">
        <f aca="false">[1]Sheet1!Y2067</f>
        <v>0</v>
      </c>
      <c r="P2067" s="14" t="n">
        <f aca="false">[1]Sheet1!Z2067</f>
        <v>0</v>
      </c>
      <c r="Q2067" s="14" t="n">
        <f aca="false">[1]Sheet1!AA2067</f>
        <v>0</v>
      </c>
      <c r="R2067" s="19" t="n">
        <v>0</v>
      </c>
      <c r="S2067" s="19" t="n">
        <v>0</v>
      </c>
      <c r="T2067" s="19" t="n">
        <v>0</v>
      </c>
      <c r="U2067" s="19" t="n">
        <v>0</v>
      </c>
      <c r="V2067" s="19"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6" t="s">
        <v>2572</v>
      </c>
    </row>
    <row r="2068" customFormat="false" ht="12.95" hidden="false" customHeight="true" outlineLevel="0" collapsed="false">
      <c r="D2068" s="11" t="s">
        <v>2517</v>
      </c>
      <c r="F2068" s="23" t="s">
        <v>265</v>
      </c>
      <c r="G2068" s="23" t="s">
        <v>266</v>
      </c>
      <c r="H2068" s="24" t="n">
        <v>0</v>
      </c>
      <c r="I2068" s="24" t="n">
        <v>0</v>
      </c>
      <c r="J2068" s="24" t="n">
        <v>0</v>
      </c>
      <c r="K2068" s="24" t="n">
        <v>0</v>
      </c>
      <c r="L2068" s="24" t="n">
        <v>0</v>
      </c>
      <c r="M2068" s="24" t="n">
        <f aca="false">[1]Sheet1!W2068</f>
        <v>0</v>
      </c>
      <c r="N2068" s="24" t="n">
        <f aca="false">[1]Sheet1!X2068</f>
        <v>0</v>
      </c>
      <c r="O2068" s="24" t="n">
        <f aca="false">[1]Sheet1!Y2068</f>
        <v>0</v>
      </c>
      <c r="P2068" s="24" t="n">
        <f aca="false">[1]Sheet1!Z2068</f>
        <v>0</v>
      </c>
      <c r="Q2068" s="24" t="n">
        <f aca="false">[1]Sheet1!AA2068</f>
        <v>0</v>
      </c>
      <c r="R2068" s="25" t="n">
        <f aca="false">+R2067</f>
        <v>0</v>
      </c>
      <c r="S2068" s="25" t="n">
        <f aca="false">+S2067</f>
        <v>0</v>
      </c>
      <c r="T2068" s="25" t="n">
        <f aca="false">+T2067</f>
        <v>0</v>
      </c>
      <c r="U2068" s="25" t="n">
        <f aca="false">+U2067</f>
        <v>0</v>
      </c>
      <c r="V2068" s="25" t="n">
        <f aca="false">+V2067</f>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6" t="s">
        <v>2573</v>
      </c>
    </row>
    <row r="2069" customFormat="false" ht="12.95" hidden="false" customHeight="true" outlineLevel="0" collapsed="false">
      <c r="D2069" s="11" t="s">
        <v>2517</v>
      </c>
      <c r="F2069" s="23" t="s">
        <v>269</v>
      </c>
      <c r="G2069" s="23" t="s">
        <v>270</v>
      </c>
      <c r="H2069" s="24" t="n">
        <v>0</v>
      </c>
      <c r="I2069" s="24" t="n">
        <v>0</v>
      </c>
      <c r="J2069" s="24" t="n">
        <v>0</v>
      </c>
      <c r="K2069" s="24" t="n">
        <v>0</v>
      </c>
      <c r="L2069" s="24" t="n">
        <v>0</v>
      </c>
      <c r="M2069" s="24" t="n">
        <f aca="false">[1]Sheet1!W2069</f>
        <v>0</v>
      </c>
      <c r="N2069" s="24" t="n">
        <f aca="false">[1]Sheet1!X2069</f>
        <v>0</v>
      </c>
      <c r="O2069" s="24" t="n">
        <f aca="false">[1]Sheet1!Y2069</f>
        <v>0</v>
      </c>
      <c r="P2069" s="24" t="n">
        <f aca="false">[1]Sheet1!Z2069</f>
        <v>3500</v>
      </c>
      <c r="Q2069" s="24" t="n">
        <f aca="false">[1]Sheet1!AA2069</f>
        <v>0</v>
      </c>
      <c r="R2069" s="25" t="n">
        <f aca="false">+R2024+R2034+R2037+R2040+R2052+R2059+R2062+R2065+R2068</f>
        <v>0</v>
      </c>
      <c r="S2069" s="25" t="n">
        <f aca="false">+S2024+S2034+S2037+S2040+S2052+S2059+S2062+S2065+S2068</f>
        <v>0</v>
      </c>
      <c r="T2069" s="25" t="n">
        <f aca="false">+T2024+T2034+T2037+T2040+T2052+T2059+T2062+T2065+T2068</f>
        <v>0</v>
      </c>
      <c r="U2069" s="25" t="n">
        <f aca="false">+U2024+U2034+U2037+U2040+U2052+U2059+U2062+U2065+U2068</f>
        <v>3500</v>
      </c>
      <c r="V2069" s="25" t="n">
        <f aca="false">+V2024+V2034+V2037+V2040+V2052+V2059+V2062+V2065+V2068</f>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6" t="s">
        <v>2574</v>
      </c>
    </row>
    <row r="2070" customFormat="false" ht="12.95" hidden="false" customHeight="true" outlineLevel="0" collapsed="false">
      <c r="D2070" s="11" t="s">
        <v>2517</v>
      </c>
      <c r="F2070" s="13" t="s">
        <v>273</v>
      </c>
      <c r="G2070" s="13" t="s">
        <v>274</v>
      </c>
      <c r="H2070" s="14"/>
      <c r="I2070" s="14"/>
      <c r="J2070" s="14"/>
      <c r="K2070" s="14"/>
      <c r="L2070" s="14"/>
      <c r="M2070" s="14" t="n">
        <f aca="false">[1]Sheet1!W2070</f>
        <v>0</v>
      </c>
      <c r="N2070" s="14" t="n">
        <f aca="false">[1]Sheet1!X2070</f>
        <v>0</v>
      </c>
      <c r="O2070" s="14" t="n">
        <f aca="false">[1]Sheet1!Y2070</f>
        <v>0</v>
      </c>
      <c r="P2070" s="14" t="n">
        <f aca="false">[1]Sheet1!Z2070</f>
        <v>0</v>
      </c>
      <c r="Q2070" s="14" t="n">
        <f aca="false">[1]Sheet1!AA2070</f>
        <v>0</v>
      </c>
      <c r="R2070" s="15"/>
      <c r="S2070" s="15"/>
      <c r="T2070" s="15"/>
      <c r="U2070" s="15"/>
      <c r="V2070" s="15"/>
      <c r="W2070" s="14"/>
      <c r="X2070" s="14"/>
      <c r="Y2070" s="14"/>
      <c r="Z2070" s="14"/>
      <c r="AA2070" s="14"/>
      <c r="AB2070" s="14"/>
      <c r="AC2070" s="14"/>
      <c r="AD2070" s="14"/>
      <c r="AE2070" s="14"/>
      <c r="AF2070" s="14"/>
      <c r="AG2070" s="14"/>
      <c r="AH2070" s="14"/>
      <c r="AI2070" s="14"/>
      <c r="AJ2070" s="14"/>
      <c r="AK2070" s="14"/>
      <c r="AL2070" s="16" t="s">
        <v>2575</v>
      </c>
    </row>
    <row r="2071" customFormat="false" ht="12.95" hidden="false" customHeight="true" outlineLevel="0" collapsed="false">
      <c r="D2071" s="11" t="s">
        <v>2517</v>
      </c>
      <c r="F2071" s="11" t="s">
        <v>277</v>
      </c>
      <c r="G2071" s="11" t="s">
        <v>278</v>
      </c>
      <c r="H2071" s="14" t="n">
        <v>0</v>
      </c>
      <c r="I2071" s="14" t="n">
        <v>0</v>
      </c>
      <c r="J2071" s="14" t="n">
        <v>0</v>
      </c>
      <c r="K2071" s="14" t="n">
        <v>0</v>
      </c>
      <c r="L2071" s="14" t="n">
        <v>0</v>
      </c>
      <c r="M2071" s="14" t="n">
        <f aca="false">[1]Sheet1!W2071</f>
        <v>0</v>
      </c>
      <c r="N2071" s="14" t="n">
        <f aca="false">[1]Sheet1!X2071</f>
        <v>0</v>
      </c>
      <c r="O2071" s="14" t="n">
        <f aca="false">[1]Sheet1!Y2071</f>
        <v>0</v>
      </c>
      <c r="P2071" s="14" t="n">
        <f aca="false">[1]Sheet1!Z2071</f>
        <v>0</v>
      </c>
      <c r="Q2071" s="14" t="n">
        <f aca="false">[1]Sheet1!AA2071</f>
        <v>0</v>
      </c>
      <c r="R2071" s="19" t="n">
        <v>0</v>
      </c>
      <c r="S2071" s="19" t="n">
        <v>0</v>
      </c>
      <c r="T2071" s="19" t="n">
        <v>0</v>
      </c>
      <c r="U2071" s="19" t="n">
        <v>0</v>
      </c>
      <c r="V2071" s="19"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6" t="s">
        <v>2576</v>
      </c>
    </row>
    <row r="2072" customFormat="false" ht="12.95" hidden="false" customHeight="true" outlineLevel="0" collapsed="false">
      <c r="D2072" s="11" t="s">
        <v>2517</v>
      </c>
      <c r="F2072" s="11" t="s">
        <v>281</v>
      </c>
      <c r="G2072" s="11" t="s">
        <v>282</v>
      </c>
      <c r="H2072" s="14" t="n">
        <v>0</v>
      </c>
      <c r="I2072" s="14" t="n">
        <v>0</v>
      </c>
      <c r="J2072" s="14" t="n">
        <v>0</v>
      </c>
      <c r="K2072" s="14" t="n">
        <v>0</v>
      </c>
      <c r="L2072" s="14" t="n">
        <v>0</v>
      </c>
      <c r="M2072" s="14" t="n">
        <f aca="false">[1]Sheet1!W2072</f>
        <v>0</v>
      </c>
      <c r="N2072" s="14" t="n">
        <f aca="false">[1]Sheet1!X2072</f>
        <v>0</v>
      </c>
      <c r="O2072" s="14" t="n">
        <f aca="false">[1]Sheet1!Y2072</f>
        <v>0</v>
      </c>
      <c r="P2072" s="14" t="n">
        <f aca="false">[1]Sheet1!Z2072</f>
        <v>0</v>
      </c>
      <c r="Q2072" s="14" t="n">
        <f aca="false">[1]Sheet1!AA2072</f>
        <v>0</v>
      </c>
      <c r="R2072" s="19" t="n">
        <v>0</v>
      </c>
      <c r="S2072" s="19" t="n">
        <v>0</v>
      </c>
      <c r="T2072" s="19" t="n">
        <v>0</v>
      </c>
      <c r="U2072" s="19" t="n">
        <v>0</v>
      </c>
      <c r="V2072" s="19"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6" t="s">
        <v>2577</v>
      </c>
    </row>
    <row r="2073" customFormat="false" ht="12.95" hidden="false" customHeight="true" outlineLevel="0" collapsed="false">
      <c r="D2073" s="11" t="s">
        <v>2517</v>
      </c>
      <c r="F2073" s="11" t="s">
        <v>285</v>
      </c>
      <c r="G2073" s="11" t="s">
        <v>286</v>
      </c>
      <c r="H2073" s="14" t="n">
        <v>0</v>
      </c>
      <c r="I2073" s="14" t="n">
        <v>0</v>
      </c>
      <c r="J2073" s="14" t="n">
        <v>0</v>
      </c>
      <c r="K2073" s="14" t="n">
        <v>0</v>
      </c>
      <c r="L2073" s="14" t="n">
        <v>0</v>
      </c>
      <c r="M2073" s="14" t="n">
        <f aca="false">[1]Sheet1!W2073</f>
        <v>0</v>
      </c>
      <c r="N2073" s="14" t="n">
        <f aca="false">[1]Sheet1!X2073</f>
        <v>0</v>
      </c>
      <c r="O2073" s="14" t="n">
        <f aca="false">[1]Sheet1!Y2073</f>
        <v>0</v>
      </c>
      <c r="P2073" s="14" t="n">
        <f aca="false">[1]Sheet1!Z2073</f>
        <v>3500</v>
      </c>
      <c r="Q2073" s="14" t="n">
        <f aca="false">[1]Sheet1!AA2073</f>
        <v>0</v>
      </c>
      <c r="R2073" s="19" t="n">
        <v>0</v>
      </c>
      <c r="S2073" s="19" t="n">
        <v>0</v>
      </c>
      <c r="T2073" s="19" t="n">
        <v>0</v>
      </c>
      <c r="U2073" s="19" t="n">
        <f aca="false">P2073</f>
        <v>3500</v>
      </c>
      <c r="V2073" s="19"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6" t="s">
        <v>2578</v>
      </c>
    </row>
    <row r="2074" customFormat="false" ht="12.95" hidden="false" customHeight="true" outlineLevel="0" collapsed="false">
      <c r="D2074" s="11" t="s">
        <v>2517</v>
      </c>
      <c r="F2074" s="11" t="s">
        <v>289</v>
      </c>
      <c r="G2074" s="11" t="s">
        <v>290</v>
      </c>
      <c r="H2074" s="14" t="n">
        <v>0</v>
      </c>
      <c r="I2074" s="14" t="n">
        <v>0</v>
      </c>
      <c r="J2074" s="14" t="n">
        <v>0</v>
      </c>
      <c r="K2074" s="14" t="n">
        <v>0</v>
      </c>
      <c r="L2074" s="14" t="n">
        <v>0</v>
      </c>
      <c r="M2074" s="14" t="n">
        <f aca="false">[1]Sheet1!W2074</f>
        <v>0</v>
      </c>
      <c r="N2074" s="14" t="n">
        <f aca="false">[1]Sheet1!X2074</f>
        <v>0</v>
      </c>
      <c r="O2074" s="14" t="n">
        <f aca="false">[1]Sheet1!Y2074</f>
        <v>0</v>
      </c>
      <c r="P2074" s="14" t="n">
        <f aca="false">[1]Sheet1!Z2074</f>
        <v>0</v>
      </c>
      <c r="Q2074" s="14" t="n">
        <f aca="false">[1]Sheet1!AA2074</f>
        <v>0</v>
      </c>
      <c r="R2074" s="19" t="n">
        <v>0</v>
      </c>
      <c r="S2074" s="19" t="n">
        <v>0</v>
      </c>
      <c r="T2074" s="19" t="n">
        <v>0</v>
      </c>
      <c r="U2074" s="19" t="n">
        <v>0</v>
      </c>
      <c r="V2074" s="19"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6" t="s">
        <v>2579</v>
      </c>
    </row>
    <row r="2075" customFormat="false" ht="12.95" hidden="false" customHeight="true" outlineLevel="0" collapsed="false">
      <c r="D2075" s="11" t="s">
        <v>2517</v>
      </c>
      <c r="F2075" s="11" t="s">
        <v>293</v>
      </c>
      <c r="G2075" s="11" t="s">
        <v>294</v>
      </c>
      <c r="H2075" s="14" t="n">
        <v>0</v>
      </c>
      <c r="I2075" s="14" t="n">
        <v>0</v>
      </c>
      <c r="J2075" s="14" t="n">
        <v>0</v>
      </c>
      <c r="K2075" s="14" t="n">
        <v>0</v>
      </c>
      <c r="L2075" s="14" t="n">
        <v>0</v>
      </c>
      <c r="M2075" s="14" t="n">
        <f aca="false">[1]Sheet1!W2075</f>
        <v>0</v>
      </c>
      <c r="N2075" s="14" t="n">
        <f aca="false">[1]Sheet1!X2075</f>
        <v>0</v>
      </c>
      <c r="O2075" s="14" t="n">
        <f aca="false">[1]Sheet1!Y2075</f>
        <v>0</v>
      </c>
      <c r="P2075" s="14" t="n">
        <f aca="false">[1]Sheet1!Z2075</f>
        <v>0</v>
      </c>
      <c r="Q2075" s="14" t="n">
        <f aca="false">[1]Sheet1!AA2075</f>
        <v>0</v>
      </c>
      <c r="R2075" s="19" t="n">
        <v>0</v>
      </c>
      <c r="S2075" s="19" t="n">
        <v>0</v>
      </c>
      <c r="T2075" s="19" t="n">
        <v>0</v>
      </c>
      <c r="U2075" s="19" t="n">
        <v>0</v>
      </c>
      <c r="V2075" s="19"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6" t="s">
        <v>2580</v>
      </c>
    </row>
    <row r="2076" customFormat="false" ht="12.95" hidden="false" customHeight="true" outlineLevel="0" collapsed="false">
      <c r="D2076" s="11" t="s">
        <v>2517</v>
      </c>
      <c r="F2076" s="11" t="s">
        <v>297</v>
      </c>
      <c r="G2076" s="11" t="s">
        <v>298</v>
      </c>
      <c r="H2076" s="14" t="n">
        <v>0</v>
      </c>
      <c r="I2076" s="14" t="n">
        <v>0</v>
      </c>
      <c r="J2076" s="14" t="n">
        <v>0</v>
      </c>
      <c r="K2076" s="14" t="n">
        <v>0</v>
      </c>
      <c r="L2076" s="14" t="n">
        <v>0</v>
      </c>
      <c r="M2076" s="14" t="n">
        <f aca="false">[1]Sheet1!W2076</f>
        <v>0</v>
      </c>
      <c r="N2076" s="14" t="n">
        <f aca="false">[1]Sheet1!X2076</f>
        <v>0</v>
      </c>
      <c r="O2076" s="14" t="n">
        <f aca="false">[1]Sheet1!Y2076</f>
        <v>0</v>
      </c>
      <c r="P2076" s="14" t="n">
        <f aca="false">[1]Sheet1!Z2076</f>
        <v>0</v>
      </c>
      <c r="Q2076" s="14" t="n">
        <f aca="false">[1]Sheet1!AA2076</f>
        <v>0</v>
      </c>
      <c r="R2076" s="19" t="n">
        <v>0</v>
      </c>
      <c r="S2076" s="19" t="n">
        <v>0</v>
      </c>
      <c r="T2076" s="19" t="n">
        <v>0</v>
      </c>
      <c r="U2076" s="19" t="n">
        <v>0</v>
      </c>
      <c r="V2076" s="19"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6" t="s">
        <v>2581</v>
      </c>
    </row>
    <row r="2077" customFormat="false" ht="12.95" hidden="false" customHeight="true" outlineLevel="0" collapsed="false">
      <c r="D2077" s="11" t="s">
        <v>2517</v>
      </c>
      <c r="F2077" s="11" t="s">
        <v>301</v>
      </c>
      <c r="G2077" s="11" t="s">
        <v>302</v>
      </c>
      <c r="H2077" s="14" t="n">
        <v>0</v>
      </c>
      <c r="I2077" s="14" t="n">
        <v>0</v>
      </c>
      <c r="J2077" s="14" t="n">
        <v>0</v>
      </c>
      <c r="K2077" s="14" t="n">
        <v>0</v>
      </c>
      <c r="L2077" s="14" t="n">
        <v>0</v>
      </c>
      <c r="M2077" s="14" t="n">
        <f aca="false">[1]Sheet1!W2077</f>
        <v>0</v>
      </c>
      <c r="N2077" s="14" t="n">
        <f aca="false">[1]Sheet1!X2077</f>
        <v>0</v>
      </c>
      <c r="O2077" s="14" t="n">
        <f aca="false">[1]Sheet1!Y2077</f>
        <v>0</v>
      </c>
      <c r="P2077" s="14" t="n">
        <f aca="false">[1]Sheet1!Z2077</f>
        <v>0</v>
      </c>
      <c r="Q2077" s="14" t="n">
        <f aca="false">[1]Sheet1!AA2077</f>
        <v>0</v>
      </c>
      <c r="R2077" s="19" t="n">
        <v>0</v>
      </c>
      <c r="S2077" s="19" t="n">
        <v>0</v>
      </c>
      <c r="T2077" s="19" t="n">
        <v>0</v>
      </c>
      <c r="U2077" s="19" t="n">
        <v>0</v>
      </c>
      <c r="V2077" s="19"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6" t="s">
        <v>2582</v>
      </c>
    </row>
    <row r="2078" customFormat="false" ht="12.95" hidden="false" customHeight="true" outlineLevel="0" collapsed="false">
      <c r="D2078" s="11" t="s">
        <v>2517</v>
      </c>
      <c r="F2078" s="11" t="s">
        <v>305</v>
      </c>
      <c r="G2078" s="11" t="s">
        <v>306</v>
      </c>
      <c r="H2078" s="14" t="n">
        <v>0</v>
      </c>
      <c r="I2078" s="14" t="n">
        <v>0</v>
      </c>
      <c r="J2078" s="14" t="n">
        <v>0</v>
      </c>
      <c r="K2078" s="14" t="n">
        <v>0</v>
      </c>
      <c r="L2078" s="14" t="n">
        <v>0</v>
      </c>
      <c r="M2078" s="14" t="n">
        <f aca="false">[1]Sheet1!W2078</f>
        <v>0</v>
      </c>
      <c r="N2078" s="14" t="n">
        <f aca="false">[1]Sheet1!X2078</f>
        <v>0</v>
      </c>
      <c r="O2078" s="14" t="n">
        <f aca="false">[1]Sheet1!Y2078</f>
        <v>0</v>
      </c>
      <c r="P2078" s="14" t="n">
        <f aca="false">[1]Sheet1!Z2078</f>
        <v>0</v>
      </c>
      <c r="Q2078" s="14" t="n">
        <f aca="false">[1]Sheet1!AA2078</f>
        <v>0</v>
      </c>
      <c r="R2078" s="19" t="n">
        <v>0</v>
      </c>
      <c r="S2078" s="19" t="n">
        <v>0</v>
      </c>
      <c r="T2078" s="19" t="n">
        <v>0</v>
      </c>
      <c r="U2078" s="19" t="n">
        <v>0</v>
      </c>
      <c r="V2078" s="19"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6" t="s">
        <v>2583</v>
      </c>
    </row>
    <row r="2079" customFormat="false" ht="12.95" hidden="false" customHeight="true" outlineLevel="0" collapsed="false">
      <c r="D2079" s="11" t="s">
        <v>2517</v>
      </c>
      <c r="F2079" s="11" t="s">
        <v>309</v>
      </c>
      <c r="G2079" s="11" t="s">
        <v>310</v>
      </c>
      <c r="H2079" s="14" t="n">
        <v>0</v>
      </c>
      <c r="I2079" s="14" t="n">
        <v>0</v>
      </c>
      <c r="J2079" s="14" t="n">
        <v>0</v>
      </c>
      <c r="K2079" s="14" t="n">
        <v>0</v>
      </c>
      <c r="L2079" s="14" t="n">
        <v>0</v>
      </c>
      <c r="M2079" s="14" t="n">
        <f aca="false">[1]Sheet1!W2079</f>
        <v>0</v>
      </c>
      <c r="N2079" s="14" t="n">
        <f aca="false">[1]Sheet1!X2079</f>
        <v>0</v>
      </c>
      <c r="O2079" s="14" t="n">
        <f aca="false">[1]Sheet1!Y2079</f>
        <v>0</v>
      </c>
      <c r="P2079" s="14" t="n">
        <f aca="false">[1]Sheet1!Z2079</f>
        <v>0</v>
      </c>
      <c r="Q2079" s="14" t="n">
        <f aca="false">[1]Sheet1!AA2079</f>
        <v>0</v>
      </c>
      <c r="R2079" s="19" t="n">
        <v>0</v>
      </c>
      <c r="S2079" s="19" t="n">
        <v>0</v>
      </c>
      <c r="T2079" s="19" t="n">
        <v>0</v>
      </c>
      <c r="U2079" s="19" t="n">
        <v>0</v>
      </c>
      <c r="V2079" s="19"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6" t="s">
        <v>2584</v>
      </c>
    </row>
    <row r="2080" customFormat="false" ht="12.95" hidden="false" customHeight="true" outlineLevel="0" collapsed="false">
      <c r="D2080" s="11" t="s">
        <v>2517</v>
      </c>
      <c r="F2080" s="11" t="s">
        <v>313</v>
      </c>
      <c r="G2080" s="11" t="s">
        <v>81</v>
      </c>
      <c r="H2080" s="14" t="n">
        <v>0</v>
      </c>
      <c r="I2080" s="14" t="n">
        <v>0</v>
      </c>
      <c r="J2080" s="14" t="n">
        <v>0</v>
      </c>
      <c r="K2080" s="14" t="n">
        <v>0</v>
      </c>
      <c r="L2080" s="14" t="n">
        <v>0</v>
      </c>
      <c r="M2080" s="14" t="n">
        <f aca="false">[1]Sheet1!W2080</f>
        <v>0</v>
      </c>
      <c r="N2080" s="14" t="n">
        <f aca="false">[1]Sheet1!X2080</f>
        <v>0</v>
      </c>
      <c r="O2080" s="14" t="n">
        <f aca="false">[1]Sheet1!Y2080</f>
        <v>0</v>
      </c>
      <c r="P2080" s="14" t="n">
        <f aca="false">[1]Sheet1!Z2080</f>
        <v>0</v>
      </c>
      <c r="Q2080" s="14" t="n">
        <f aca="false">[1]Sheet1!AA2080</f>
        <v>0</v>
      </c>
      <c r="R2080" s="19" t="n">
        <v>0</v>
      </c>
      <c r="S2080" s="19" t="n">
        <v>0</v>
      </c>
      <c r="T2080" s="19" t="n">
        <v>0</v>
      </c>
      <c r="U2080" s="19" t="n">
        <v>0</v>
      </c>
      <c r="V2080" s="19"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6" t="s">
        <v>2585</v>
      </c>
    </row>
    <row r="2081" customFormat="false" ht="12.95" hidden="false" customHeight="true" outlineLevel="0" collapsed="false">
      <c r="D2081" s="11" t="s">
        <v>2517</v>
      </c>
      <c r="F2081" s="23" t="s">
        <v>316</v>
      </c>
      <c r="G2081" s="23" t="s">
        <v>317</v>
      </c>
      <c r="H2081" s="24" t="n">
        <v>0</v>
      </c>
      <c r="I2081" s="24" t="n">
        <v>0</v>
      </c>
      <c r="J2081" s="24" t="n">
        <v>0</v>
      </c>
      <c r="K2081" s="24" t="n">
        <v>0</v>
      </c>
      <c r="L2081" s="24" t="n">
        <v>0</v>
      </c>
      <c r="M2081" s="24" t="n">
        <f aca="false">[1]Sheet1!W2081</f>
        <v>0</v>
      </c>
      <c r="N2081" s="24" t="n">
        <f aca="false">[1]Sheet1!X2081</f>
        <v>0</v>
      </c>
      <c r="O2081" s="24" t="n">
        <f aca="false">[1]Sheet1!Y2081</f>
        <v>0</v>
      </c>
      <c r="P2081" s="24" t="n">
        <f aca="false">[1]Sheet1!Z2081</f>
        <v>3500</v>
      </c>
      <c r="Q2081" s="24" t="n">
        <f aca="false">[1]Sheet1!AA2081</f>
        <v>0</v>
      </c>
      <c r="R2081" s="25" t="n">
        <f aca="false">SUM(R2071:R2080)</f>
        <v>0</v>
      </c>
      <c r="S2081" s="25" t="n">
        <f aca="false">SUM(S2071:S2080)</f>
        <v>0</v>
      </c>
      <c r="T2081" s="25" t="n">
        <f aca="false">SUM(T2071:T2080)</f>
        <v>0</v>
      </c>
      <c r="U2081" s="25" t="n">
        <f aca="false">SUM(U2071:U2080)</f>
        <v>3500</v>
      </c>
      <c r="V2081" s="25" t="n">
        <f aca="false">SUM(V2071:V2080)</f>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6" t="s">
        <v>2586</v>
      </c>
    </row>
    <row r="2082" customFormat="false" ht="12.95" hidden="false" customHeight="true" outlineLevel="0" collapsed="false">
      <c r="C2082" s="11" t="s">
        <v>2587</v>
      </c>
      <c r="D2082" s="11" t="s">
        <v>2588</v>
      </c>
      <c r="E2082" s="12"/>
      <c r="F2082" s="13" t="s">
        <v>25</v>
      </c>
      <c r="G2082" s="13" t="s">
        <v>26</v>
      </c>
      <c r="H2082" s="14"/>
      <c r="I2082" s="14"/>
      <c r="J2082" s="14"/>
      <c r="K2082" s="14"/>
      <c r="L2082" s="14"/>
      <c r="M2082" s="14" t="n">
        <f aca="false">[1]Sheet1!W2082</f>
        <v>0</v>
      </c>
      <c r="N2082" s="14" t="n">
        <f aca="false">[1]Sheet1!X2082</f>
        <v>0</v>
      </c>
      <c r="O2082" s="14" t="n">
        <f aca="false">[1]Sheet1!Y2082</f>
        <v>0</v>
      </c>
      <c r="P2082" s="14" t="n">
        <f aca="false">[1]Sheet1!Z2082</f>
        <v>0</v>
      </c>
      <c r="Q2082" s="14" t="n">
        <f aca="false">[1]Sheet1!AA2082</f>
        <v>0</v>
      </c>
      <c r="R2082" s="15"/>
      <c r="S2082" s="15"/>
      <c r="T2082" s="15"/>
      <c r="U2082" s="15"/>
      <c r="V2082" s="15"/>
      <c r="W2082" s="14"/>
      <c r="X2082" s="14"/>
      <c r="Y2082" s="14"/>
      <c r="Z2082" s="14"/>
      <c r="AA2082" s="14"/>
      <c r="AB2082" s="14"/>
      <c r="AC2082" s="14"/>
      <c r="AD2082" s="14"/>
      <c r="AE2082" s="14"/>
      <c r="AF2082" s="14"/>
      <c r="AG2082" s="14"/>
      <c r="AH2082" s="14"/>
      <c r="AI2082" s="14"/>
      <c r="AJ2082" s="14"/>
      <c r="AK2082" s="14"/>
      <c r="AL2082" s="16" t="s">
        <v>2589</v>
      </c>
    </row>
    <row r="2083" customFormat="false" ht="12.95" hidden="false" customHeight="true" outlineLevel="0" collapsed="false">
      <c r="D2083" s="11" t="s">
        <v>2588</v>
      </c>
      <c r="F2083" s="11" t="s">
        <v>35</v>
      </c>
      <c r="G2083" s="11" t="s">
        <v>36</v>
      </c>
      <c r="H2083" s="14" t="n">
        <v>0</v>
      </c>
      <c r="I2083" s="14" t="n">
        <v>0</v>
      </c>
      <c r="J2083" s="14" t="n">
        <v>0</v>
      </c>
      <c r="K2083" s="14" t="n">
        <v>0</v>
      </c>
      <c r="L2083" s="14" t="n">
        <v>0</v>
      </c>
      <c r="M2083" s="14" t="n">
        <f aca="false">[1]Sheet1!W2083</f>
        <v>0</v>
      </c>
      <c r="N2083" s="14" t="n">
        <f aca="false">[1]Sheet1!X2083</f>
        <v>0</v>
      </c>
      <c r="O2083" s="14" t="n">
        <f aca="false">[1]Sheet1!Y2083</f>
        <v>0</v>
      </c>
      <c r="P2083" s="14" t="n">
        <f aca="false">[1]Sheet1!Z2083</f>
        <v>0</v>
      </c>
      <c r="Q2083" s="14" t="n">
        <f aca="false">[1]Sheet1!AA2083</f>
        <v>0</v>
      </c>
      <c r="R2083" s="19" t="n">
        <v>0</v>
      </c>
      <c r="S2083" s="19" t="n">
        <v>0</v>
      </c>
      <c r="T2083" s="19" t="n">
        <v>0</v>
      </c>
      <c r="U2083" s="19" t="n">
        <v>0</v>
      </c>
      <c r="V2083" s="19"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6" t="s">
        <v>2590</v>
      </c>
    </row>
    <row r="2084" customFormat="false" ht="12.95" hidden="false" customHeight="true" outlineLevel="0" collapsed="false">
      <c r="D2084" s="11" t="s">
        <v>2588</v>
      </c>
      <c r="F2084" s="11" t="s">
        <v>40</v>
      </c>
      <c r="G2084" s="11" t="s">
        <v>41</v>
      </c>
      <c r="H2084" s="14" t="n">
        <v>0</v>
      </c>
      <c r="I2084" s="14" t="n">
        <v>0</v>
      </c>
      <c r="J2084" s="14" t="n">
        <v>0</v>
      </c>
      <c r="K2084" s="14" t="n">
        <v>0</v>
      </c>
      <c r="L2084" s="14" t="n">
        <v>0</v>
      </c>
      <c r="M2084" s="14" t="n">
        <f aca="false">[1]Sheet1!W2084</f>
        <v>0</v>
      </c>
      <c r="N2084" s="14" t="n">
        <f aca="false">[1]Sheet1!X2084</f>
        <v>0</v>
      </c>
      <c r="O2084" s="14" t="n">
        <f aca="false">[1]Sheet1!Y2084</f>
        <v>0</v>
      </c>
      <c r="P2084" s="14" t="n">
        <f aca="false">[1]Sheet1!Z2084</f>
        <v>0</v>
      </c>
      <c r="Q2084" s="14" t="n">
        <f aca="false">[1]Sheet1!AA2084</f>
        <v>0</v>
      </c>
      <c r="R2084" s="19" t="n">
        <v>0</v>
      </c>
      <c r="S2084" s="19" t="n">
        <v>0</v>
      </c>
      <c r="T2084" s="19" t="n">
        <v>0</v>
      </c>
      <c r="U2084" s="19" t="n">
        <v>0</v>
      </c>
      <c r="V2084" s="19"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6" t="s">
        <v>2591</v>
      </c>
    </row>
    <row r="2085" customFormat="false" ht="12.95" hidden="false" customHeight="true" outlineLevel="0" collapsed="false">
      <c r="D2085" s="11" t="s">
        <v>2588</v>
      </c>
      <c r="F2085" s="11" t="s">
        <v>45</v>
      </c>
      <c r="G2085" s="11" t="s">
        <v>46</v>
      </c>
      <c r="H2085" s="14" t="n">
        <v>0</v>
      </c>
      <c r="I2085" s="14" t="n">
        <v>0</v>
      </c>
      <c r="J2085" s="14" t="n">
        <v>0</v>
      </c>
      <c r="K2085" s="14" t="n">
        <v>0</v>
      </c>
      <c r="L2085" s="14" t="n">
        <v>0</v>
      </c>
      <c r="M2085" s="14" t="n">
        <f aca="false">[1]Sheet1!W2085</f>
        <v>0</v>
      </c>
      <c r="N2085" s="14" t="n">
        <f aca="false">[1]Sheet1!X2085</f>
        <v>0</v>
      </c>
      <c r="O2085" s="14" t="n">
        <f aca="false">[1]Sheet1!Y2085</f>
        <v>0</v>
      </c>
      <c r="P2085" s="14" t="n">
        <f aca="false">[1]Sheet1!Z2085</f>
        <v>0</v>
      </c>
      <c r="Q2085" s="14" t="n">
        <f aca="false">[1]Sheet1!AA2085</f>
        <v>0</v>
      </c>
      <c r="R2085" s="19" t="n">
        <v>0</v>
      </c>
      <c r="S2085" s="19" t="n">
        <v>0</v>
      </c>
      <c r="T2085" s="19" t="n">
        <v>0</v>
      </c>
      <c r="U2085" s="19" t="n">
        <v>0</v>
      </c>
      <c r="V2085" s="19"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6" t="s">
        <v>2592</v>
      </c>
    </row>
    <row r="2086" customFormat="false" ht="12.95" hidden="false" customHeight="true" outlineLevel="0" collapsed="false">
      <c r="D2086" s="11" t="s">
        <v>2588</v>
      </c>
      <c r="F2086" s="11" t="s">
        <v>50</v>
      </c>
      <c r="G2086" s="11" t="s">
        <v>51</v>
      </c>
      <c r="H2086" s="14" t="n">
        <v>0</v>
      </c>
      <c r="I2086" s="14" t="n">
        <v>0</v>
      </c>
      <c r="J2086" s="14" t="n">
        <v>0</v>
      </c>
      <c r="K2086" s="14" t="n">
        <v>0</v>
      </c>
      <c r="L2086" s="14" t="n">
        <v>0</v>
      </c>
      <c r="M2086" s="14" t="n">
        <f aca="false">[1]Sheet1!W2086</f>
        <v>0</v>
      </c>
      <c r="N2086" s="14" t="n">
        <f aca="false">[1]Sheet1!X2086</f>
        <v>0</v>
      </c>
      <c r="O2086" s="14" t="n">
        <f aca="false">[1]Sheet1!Y2086</f>
        <v>0</v>
      </c>
      <c r="P2086" s="14" t="n">
        <f aca="false">[1]Sheet1!Z2086</f>
        <v>0</v>
      </c>
      <c r="Q2086" s="14" t="n">
        <f aca="false">[1]Sheet1!AA2086</f>
        <v>0</v>
      </c>
      <c r="R2086" s="19" t="n">
        <v>0</v>
      </c>
      <c r="S2086" s="19" t="n">
        <v>0</v>
      </c>
      <c r="T2086" s="19" t="n">
        <v>0</v>
      </c>
      <c r="U2086" s="19" t="n">
        <v>0</v>
      </c>
      <c r="V2086" s="19"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6" t="s">
        <v>2593</v>
      </c>
    </row>
    <row r="2087" customFormat="false" ht="12.95" hidden="false" customHeight="true" outlineLevel="0" collapsed="false">
      <c r="D2087" s="11" t="s">
        <v>2588</v>
      </c>
      <c r="F2087" s="11" t="s">
        <v>55</v>
      </c>
      <c r="G2087" s="11" t="s">
        <v>56</v>
      </c>
      <c r="H2087" s="14" t="n">
        <v>0</v>
      </c>
      <c r="I2087" s="14" t="n">
        <v>0</v>
      </c>
      <c r="J2087" s="14" t="n">
        <v>0</v>
      </c>
      <c r="K2087" s="14" t="n">
        <v>0</v>
      </c>
      <c r="L2087" s="14" t="n">
        <v>0</v>
      </c>
      <c r="M2087" s="14" t="n">
        <f aca="false">[1]Sheet1!W2087</f>
        <v>0</v>
      </c>
      <c r="N2087" s="14" t="n">
        <f aca="false">[1]Sheet1!X2087</f>
        <v>0</v>
      </c>
      <c r="O2087" s="14" t="n">
        <f aca="false">[1]Sheet1!Y2087</f>
        <v>0</v>
      </c>
      <c r="P2087" s="14" t="n">
        <f aca="false">[1]Sheet1!Z2087</f>
        <v>0</v>
      </c>
      <c r="Q2087" s="14" t="n">
        <f aca="false">[1]Sheet1!AA2087</f>
        <v>0</v>
      </c>
      <c r="R2087" s="19" t="n">
        <v>0</v>
      </c>
      <c r="S2087" s="19" t="n">
        <v>0</v>
      </c>
      <c r="T2087" s="19" t="n">
        <v>0</v>
      </c>
      <c r="U2087" s="19" t="n">
        <v>0</v>
      </c>
      <c r="V2087" s="19"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6" t="s">
        <v>2594</v>
      </c>
    </row>
    <row r="2088" customFormat="false" ht="12.95" hidden="false" customHeight="true" outlineLevel="0" collapsed="false">
      <c r="D2088" s="11" t="s">
        <v>2588</v>
      </c>
      <c r="F2088" s="11" t="s">
        <v>60</v>
      </c>
      <c r="G2088" s="11" t="s">
        <v>61</v>
      </c>
      <c r="H2088" s="14" t="n">
        <v>0</v>
      </c>
      <c r="I2088" s="14" t="n">
        <v>0</v>
      </c>
      <c r="J2088" s="14" t="n">
        <v>0</v>
      </c>
      <c r="K2088" s="14" t="n">
        <v>0</v>
      </c>
      <c r="L2088" s="14" t="n">
        <v>0</v>
      </c>
      <c r="M2088" s="14" t="n">
        <f aca="false">[1]Sheet1!W2088</f>
        <v>0</v>
      </c>
      <c r="N2088" s="14" t="n">
        <f aca="false">[1]Sheet1!X2088</f>
        <v>0</v>
      </c>
      <c r="O2088" s="14" t="n">
        <f aca="false">[1]Sheet1!Y2088</f>
        <v>0</v>
      </c>
      <c r="P2088" s="14" t="n">
        <f aca="false">[1]Sheet1!Z2088</f>
        <v>0</v>
      </c>
      <c r="Q2088" s="14" t="n">
        <f aca="false">[1]Sheet1!AA2088</f>
        <v>0</v>
      </c>
      <c r="R2088" s="19" t="n">
        <v>0</v>
      </c>
      <c r="S2088" s="19" t="n">
        <v>0</v>
      </c>
      <c r="T2088" s="19" t="n">
        <v>0</v>
      </c>
      <c r="U2088" s="19" t="n">
        <v>0</v>
      </c>
      <c r="V2088" s="19"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6" t="s">
        <v>2595</v>
      </c>
    </row>
    <row r="2089" customFormat="false" ht="12.95" hidden="false" customHeight="true" outlineLevel="0" collapsed="false">
      <c r="D2089" s="11" t="s">
        <v>2588</v>
      </c>
      <c r="F2089" s="11" t="s">
        <v>65</v>
      </c>
      <c r="G2089" s="11" t="s">
        <v>66</v>
      </c>
      <c r="H2089" s="14" t="n">
        <v>0</v>
      </c>
      <c r="I2089" s="14" t="n">
        <v>0</v>
      </c>
      <c r="J2089" s="14" t="n">
        <v>0</v>
      </c>
      <c r="K2089" s="14" t="n">
        <v>0</v>
      </c>
      <c r="L2089" s="14" t="n">
        <v>0</v>
      </c>
      <c r="M2089" s="14" t="n">
        <f aca="false">[1]Sheet1!W2089</f>
        <v>0</v>
      </c>
      <c r="N2089" s="14" t="n">
        <f aca="false">[1]Sheet1!X2089</f>
        <v>0</v>
      </c>
      <c r="O2089" s="14" t="n">
        <f aca="false">[1]Sheet1!Y2089</f>
        <v>0</v>
      </c>
      <c r="P2089" s="14" t="n">
        <f aca="false">[1]Sheet1!Z2089</f>
        <v>0</v>
      </c>
      <c r="Q2089" s="14" t="n">
        <f aca="false">[1]Sheet1!AA2089</f>
        <v>0</v>
      </c>
      <c r="R2089" s="19" t="n">
        <v>0</v>
      </c>
      <c r="S2089" s="19" t="n">
        <v>0</v>
      </c>
      <c r="T2089" s="19" t="n">
        <v>0</v>
      </c>
      <c r="U2089" s="19" t="n">
        <v>0</v>
      </c>
      <c r="V2089" s="19"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6" t="s">
        <v>2596</v>
      </c>
    </row>
    <row r="2090" customFormat="false" ht="12.95" hidden="false" customHeight="true" outlineLevel="0" collapsed="false">
      <c r="D2090" s="11" t="s">
        <v>2588</v>
      </c>
      <c r="F2090" s="11" t="s">
        <v>70</v>
      </c>
      <c r="G2090" s="11" t="s">
        <v>71</v>
      </c>
      <c r="H2090" s="14" t="n">
        <v>0</v>
      </c>
      <c r="I2090" s="14" t="n">
        <v>0</v>
      </c>
      <c r="J2090" s="14" t="n">
        <v>0</v>
      </c>
      <c r="K2090" s="14" t="n">
        <v>0</v>
      </c>
      <c r="L2090" s="14" t="n">
        <v>0</v>
      </c>
      <c r="M2090" s="14" t="n">
        <f aca="false">[1]Sheet1!W2090</f>
        <v>0</v>
      </c>
      <c r="N2090" s="14" t="n">
        <f aca="false">[1]Sheet1!X2090</f>
        <v>0</v>
      </c>
      <c r="O2090" s="14" t="n">
        <f aca="false">[1]Sheet1!Y2090</f>
        <v>0</v>
      </c>
      <c r="P2090" s="14" t="n">
        <f aca="false">[1]Sheet1!Z2090</f>
        <v>0</v>
      </c>
      <c r="Q2090" s="14" t="n">
        <f aca="false">[1]Sheet1!AA2090</f>
        <v>0</v>
      </c>
      <c r="R2090" s="19" t="n">
        <v>0</v>
      </c>
      <c r="S2090" s="19" t="n">
        <v>0</v>
      </c>
      <c r="T2090" s="19" t="n">
        <v>0</v>
      </c>
      <c r="U2090" s="19" t="n">
        <v>0</v>
      </c>
      <c r="V2090" s="19"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6" t="s">
        <v>2597</v>
      </c>
    </row>
    <row r="2091" customFormat="false" ht="12.95" hidden="false" customHeight="true" outlineLevel="0" collapsed="false">
      <c r="D2091" s="11" t="s">
        <v>2588</v>
      </c>
      <c r="F2091" s="11" t="s">
        <v>75</v>
      </c>
      <c r="G2091" s="11" t="s">
        <v>76</v>
      </c>
      <c r="H2091" s="14" t="n">
        <v>0</v>
      </c>
      <c r="I2091" s="14" t="n">
        <v>0</v>
      </c>
      <c r="J2091" s="14" t="n">
        <v>0</v>
      </c>
      <c r="K2091" s="14" t="n">
        <v>0</v>
      </c>
      <c r="L2091" s="14" t="n">
        <v>0</v>
      </c>
      <c r="M2091" s="14" t="n">
        <f aca="false">[1]Sheet1!W2091</f>
        <v>0</v>
      </c>
      <c r="N2091" s="14" t="n">
        <f aca="false">[1]Sheet1!X2091</f>
        <v>0</v>
      </c>
      <c r="O2091" s="14" t="n">
        <f aca="false">[1]Sheet1!Y2091</f>
        <v>0</v>
      </c>
      <c r="P2091" s="14" t="n">
        <f aca="false">[1]Sheet1!Z2091</f>
        <v>0</v>
      </c>
      <c r="Q2091" s="14" t="n">
        <f aca="false">[1]Sheet1!AA2091</f>
        <v>0</v>
      </c>
      <c r="R2091" s="19" t="n">
        <v>0</v>
      </c>
      <c r="S2091" s="19" t="n">
        <v>0</v>
      </c>
      <c r="T2091" s="19" t="n">
        <v>0</v>
      </c>
      <c r="U2091" s="19" t="n">
        <v>0</v>
      </c>
      <c r="V2091" s="19"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6" t="s">
        <v>2598</v>
      </c>
    </row>
    <row r="2092" customFormat="false" ht="12.95" hidden="false" customHeight="true" outlineLevel="0" collapsed="false">
      <c r="D2092" s="11" t="s">
        <v>2588</v>
      </c>
      <c r="F2092" s="11" t="s">
        <v>80</v>
      </c>
      <c r="G2092" s="11" t="s">
        <v>81</v>
      </c>
      <c r="H2092" s="14" t="n">
        <v>0</v>
      </c>
      <c r="I2092" s="14" t="n">
        <v>0</v>
      </c>
      <c r="J2092" s="14" t="n">
        <v>0</v>
      </c>
      <c r="K2092" s="14" t="n">
        <v>0</v>
      </c>
      <c r="L2092" s="14" t="n">
        <v>0</v>
      </c>
      <c r="M2092" s="14" t="n">
        <f aca="false">[1]Sheet1!W2092</f>
        <v>0</v>
      </c>
      <c r="N2092" s="14" t="n">
        <f aca="false">[1]Sheet1!X2092</f>
        <v>0</v>
      </c>
      <c r="O2092" s="14" t="n">
        <f aca="false">[1]Sheet1!Y2092</f>
        <v>0</v>
      </c>
      <c r="P2092" s="14" t="n">
        <f aca="false">[1]Sheet1!Z2092</f>
        <v>0</v>
      </c>
      <c r="Q2092" s="14" t="n">
        <f aca="false">[1]Sheet1!AA2092</f>
        <v>0</v>
      </c>
      <c r="R2092" s="19" t="n">
        <v>0</v>
      </c>
      <c r="S2092" s="19" t="n">
        <v>0</v>
      </c>
      <c r="T2092" s="19" t="n">
        <v>0</v>
      </c>
      <c r="U2092" s="19" t="n">
        <v>0</v>
      </c>
      <c r="V2092" s="19"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6" t="s">
        <v>2599</v>
      </c>
    </row>
    <row r="2093" customFormat="false" ht="12.95" hidden="false" customHeight="true" outlineLevel="0" collapsed="false">
      <c r="D2093" s="11" t="s">
        <v>2588</v>
      </c>
      <c r="F2093" s="23" t="s">
        <v>85</v>
      </c>
      <c r="G2093" s="23" t="s">
        <v>86</v>
      </c>
      <c r="H2093" s="24" t="n">
        <v>0</v>
      </c>
      <c r="I2093" s="24" t="n">
        <v>0</v>
      </c>
      <c r="J2093" s="24" t="n">
        <v>0</v>
      </c>
      <c r="K2093" s="24" t="n">
        <v>0</v>
      </c>
      <c r="L2093" s="24" t="n">
        <v>0</v>
      </c>
      <c r="M2093" s="24" t="n">
        <f aca="false">[1]Sheet1!W2093</f>
        <v>0</v>
      </c>
      <c r="N2093" s="24" t="n">
        <f aca="false">[1]Sheet1!X2093</f>
        <v>0</v>
      </c>
      <c r="O2093" s="24" t="n">
        <f aca="false">[1]Sheet1!Y2093</f>
        <v>0</v>
      </c>
      <c r="P2093" s="24" t="n">
        <f aca="false">[1]Sheet1!Z2093</f>
        <v>0</v>
      </c>
      <c r="Q2093" s="24" t="n">
        <f aca="false">[1]Sheet1!AA2093</f>
        <v>0</v>
      </c>
      <c r="R2093" s="25" t="n">
        <f aca="false">SUM(R2083:R2092)</f>
        <v>0</v>
      </c>
      <c r="S2093" s="25" t="n">
        <f aca="false">SUM(S2083:S2092)</f>
        <v>0</v>
      </c>
      <c r="T2093" s="25" t="n">
        <f aca="false">SUM(T2083:T2092)</f>
        <v>0</v>
      </c>
      <c r="U2093" s="25" t="n">
        <f aca="false">SUM(U2083:U2092)</f>
        <v>0</v>
      </c>
      <c r="V2093" s="25" t="n">
        <f aca="false">SUM(V2083:V2092)</f>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6" t="s">
        <v>2600</v>
      </c>
    </row>
    <row r="2094" customFormat="false" ht="12.95" hidden="false" customHeight="true" outlineLevel="0" collapsed="false">
      <c r="D2094" s="11" t="s">
        <v>2588</v>
      </c>
      <c r="F2094" s="13" t="s">
        <v>90</v>
      </c>
      <c r="G2094" s="13" t="s">
        <v>91</v>
      </c>
      <c r="H2094" s="14"/>
      <c r="I2094" s="14"/>
      <c r="J2094" s="14"/>
      <c r="K2094" s="14"/>
      <c r="L2094" s="14"/>
      <c r="M2094" s="14" t="n">
        <f aca="false">[1]Sheet1!W2094</f>
        <v>0</v>
      </c>
      <c r="N2094" s="14" t="n">
        <f aca="false">[1]Sheet1!X2094</f>
        <v>0</v>
      </c>
      <c r="O2094" s="14" t="n">
        <f aca="false">[1]Sheet1!Y2094</f>
        <v>0</v>
      </c>
      <c r="P2094" s="14" t="n">
        <f aca="false">[1]Sheet1!Z2094</f>
        <v>0</v>
      </c>
      <c r="Q2094" s="14" t="n">
        <f aca="false">[1]Sheet1!AA2094</f>
        <v>0</v>
      </c>
      <c r="R2094" s="15"/>
      <c r="S2094" s="15"/>
      <c r="T2094" s="15"/>
      <c r="U2094" s="15"/>
      <c r="V2094" s="15"/>
      <c r="W2094" s="14"/>
      <c r="X2094" s="14"/>
      <c r="Y2094" s="14"/>
      <c r="Z2094" s="14"/>
      <c r="AA2094" s="14"/>
      <c r="AB2094" s="14"/>
      <c r="AC2094" s="14"/>
      <c r="AD2094" s="14"/>
      <c r="AE2094" s="14"/>
      <c r="AF2094" s="14"/>
      <c r="AG2094" s="14"/>
      <c r="AH2094" s="14"/>
      <c r="AI2094" s="14"/>
      <c r="AJ2094" s="14"/>
      <c r="AK2094" s="14"/>
      <c r="AL2094" s="16" t="s">
        <v>2601</v>
      </c>
    </row>
    <row r="2095" customFormat="false" ht="12.95" hidden="false" customHeight="true" outlineLevel="0" collapsed="false">
      <c r="D2095" s="11" t="s">
        <v>2588</v>
      </c>
      <c r="F2095" s="11" t="s">
        <v>95</v>
      </c>
      <c r="G2095" s="11" t="s">
        <v>96</v>
      </c>
      <c r="H2095" s="14" t="n">
        <v>0</v>
      </c>
      <c r="I2095" s="14" t="n">
        <v>0</v>
      </c>
      <c r="J2095" s="14" t="n">
        <v>0</v>
      </c>
      <c r="K2095" s="14" t="n">
        <v>0</v>
      </c>
      <c r="L2095" s="14" t="n">
        <v>0</v>
      </c>
      <c r="M2095" s="14" t="n">
        <f aca="false">[1]Sheet1!W2095</f>
        <v>0</v>
      </c>
      <c r="N2095" s="14" t="n">
        <f aca="false">[1]Sheet1!X2095</f>
        <v>0</v>
      </c>
      <c r="O2095" s="14" t="n">
        <f aca="false">[1]Sheet1!Y2095</f>
        <v>0</v>
      </c>
      <c r="P2095" s="14" t="n">
        <f aca="false">[1]Sheet1!Z2095</f>
        <v>0</v>
      </c>
      <c r="Q2095" s="14" t="n">
        <f aca="false">[1]Sheet1!AA2095</f>
        <v>0</v>
      </c>
      <c r="R2095" s="19" t="n">
        <v>0</v>
      </c>
      <c r="S2095" s="19" t="n">
        <v>0</v>
      </c>
      <c r="T2095" s="19" t="n">
        <v>0</v>
      </c>
      <c r="U2095" s="19" t="n">
        <v>0</v>
      </c>
      <c r="V2095" s="19"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6" t="s">
        <v>2602</v>
      </c>
    </row>
    <row r="2096" customFormat="false" ht="12.95" hidden="false" customHeight="true" outlineLevel="0" collapsed="false">
      <c r="D2096" s="11" t="s">
        <v>2588</v>
      </c>
      <c r="F2096" s="11" t="s">
        <v>100</v>
      </c>
      <c r="G2096" s="11" t="s">
        <v>101</v>
      </c>
      <c r="H2096" s="14" t="n">
        <v>0</v>
      </c>
      <c r="I2096" s="14" t="n">
        <v>0</v>
      </c>
      <c r="J2096" s="14" t="n">
        <v>0</v>
      </c>
      <c r="K2096" s="14" t="n">
        <v>0</v>
      </c>
      <c r="L2096" s="14" t="n">
        <v>0</v>
      </c>
      <c r="M2096" s="14" t="n">
        <f aca="false">[1]Sheet1!W2096</f>
        <v>0</v>
      </c>
      <c r="N2096" s="14" t="n">
        <f aca="false">[1]Sheet1!X2096</f>
        <v>0</v>
      </c>
      <c r="O2096" s="14" t="n">
        <f aca="false">[1]Sheet1!Y2096</f>
        <v>0</v>
      </c>
      <c r="P2096" s="14" t="n">
        <f aca="false">[1]Sheet1!Z2096</f>
        <v>0</v>
      </c>
      <c r="Q2096" s="14" t="n">
        <f aca="false">[1]Sheet1!AA2096</f>
        <v>0</v>
      </c>
      <c r="R2096" s="19" t="n">
        <v>0</v>
      </c>
      <c r="S2096" s="19" t="n">
        <v>0</v>
      </c>
      <c r="T2096" s="19" t="n">
        <v>0</v>
      </c>
      <c r="U2096" s="19" t="n">
        <v>0</v>
      </c>
      <c r="V2096" s="19"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6" t="s">
        <v>2603</v>
      </c>
    </row>
    <row r="2097" customFormat="false" ht="12.95" hidden="false" customHeight="true" outlineLevel="0" collapsed="false">
      <c r="D2097" s="11" t="s">
        <v>2588</v>
      </c>
      <c r="F2097" s="11" t="s">
        <v>105</v>
      </c>
      <c r="G2097" s="11" t="s">
        <v>106</v>
      </c>
      <c r="H2097" s="14" t="n">
        <v>0</v>
      </c>
      <c r="I2097" s="14" t="n">
        <v>0</v>
      </c>
      <c r="J2097" s="14" t="n">
        <v>0</v>
      </c>
      <c r="K2097" s="14" t="n">
        <v>0</v>
      </c>
      <c r="L2097" s="14" t="n">
        <v>0</v>
      </c>
      <c r="M2097" s="14" t="n">
        <f aca="false">[1]Sheet1!W2097</f>
        <v>0</v>
      </c>
      <c r="N2097" s="14" t="n">
        <f aca="false">[1]Sheet1!X2097</f>
        <v>0</v>
      </c>
      <c r="O2097" s="14" t="n">
        <f aca="false">[1]Sheet1!Y2097</f>
        <v>0</v>
      </c>
      <c r="P2097" s="14" t="n">
        <f aca="false">[1]Sheet1!Z2097</f>
        <v>0</v>
      </c>
      <c r="Q2097" s="14" t="n">
        <f aca="false">[1]Sheet1!AA2097</f>
        <v>0</v>
      </c>
      <c r="R2097" s="19" t="n">
        <v>0</v>
      </c>
      <c r="S2097" s="19" t="n">
        <v>0</v>
      </c>
      <c r="T2097" s="19" t="n">
        <v>0</v>
      </c>
      <c r="U2097" s="19" t="n">
        <v>0</v>
      </c>
      <c r="V2097" s="19"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6" t="s">
        <v>2604</v>
      </c>
    </row>
    <row r="2098" customFormat="false" ht="12.95" hidden="false" customHeight="true" outlineLevel="0" collapsed="false">
      <c r="D2098" s="11" t="s">
        <v>2588</v>
      </c>
      <c r="F2098" s="11" t="s">
        <v>110</v>
      </c>
      <c r="G2098" s="11" t="s">
        <v>111</v>
      </c>
      <c r="H2098" s="14" t="n">
        <v>0</v>
      </c>
      <c r="I2098" s="14" t="n">
        <v>0</v>
      </c>
      <c r="J2098" s="14" t="n">
        <v>0</v>
      </c>
      <c r="K2098" s="14" t="n">
        <v>0</v>
      </c>
      <c r="L2098" s="14" t="n">
        <v>0</v>
      </c>
      <c r="M2098" s="14" t="n">
        <f aca="false">[1]Sheet1!W2098</f>
        <v>0</v>
      </c>
      <c r="N2098" s="14" t="n">
        <f aca="false">[1]Sheet1!X2098</f>
        <v>0</v>
      </c>
      <c r="O2098" s="14" t="n">
        <f aca="false">[1]Sheet1!Y2098</f>
        <v>0</v>
      </c>
      <c r="P2098" s="14" t="n">
        <f aca="false">[1]Sheet1!Z2098</f>
        <v>0</v>
      </c>
      <c r="Q2098" s="14" t="n">
        <f aca="false">[1]Sheet1!AA2098</f>
        <v>0</v>
      </c>
      <c r="R2098" s="19" t="n">
        <v>0</v>
      </c>
      <c r="S2098" s="19" t="n">
        <v>0</v>
      </c>
      <c r="T2098" s="19" t="n">
        <v>0</v>
      </c>
      <c r="U2098" s="19" t="n">
        <v>0</v>
      </c>
      <c r="V2098" s="19"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6" t="s">
        <v>2605</v>
      </c>
    </row>
    <row r="2099" customFormat="false" ht="12.95" hidden="false" customHeight="true" outlineLevel="0" collapsed="false">
      <c r="D2099" s="11" t="s">
        <v>2588</v>
      </c>
      <c r="F2099" s="11" t="s">
        <v>115</v>
      </c>
      <c r="G2099" s="11" t="s">
        <v>116</v>
      </c>
      <c r="H2099" s="14" t="n">
        <v>0</v>
      </c>
      <c r="I2099" s="14" t="n">
        <v>0</v>
      </c>
      <c r="J2099" s="14" t="n">
        <v>0</v>
      </c>
      <c r="K2099" s="14" t="n">
        <v>0</v>
      </c>
      <c r="L2099" s="14" t="n">
        <v>0</v>
      </c>
      <c r="M2099" s="14" t="n">
        <f aca="false">[1]Sheet1!W2099</f>
        <v>0</v>
      </c>
      <c r="N2099" s="14" t="n">
        <f aca="false">[1]Sheet1!X2099</f>
        <v>0</v>
      </c>
      <c r="O2099" s="14" t="n">
        <f aca="false">[1]Sheet1!Y2099</f>
        <v>0</v>
      </c>
      <c r="P2099" s="14" t="n">
        <f aca="false">[1]Sheet1!Z2099</f>
        <v>0</v>
      </c>
      <c r="Q2099" s="14" t="n">
        <f aca="false">[1]Sheet1!AA2099</f>
        <v>0</v>
      </c>
      <c r="R2099" s="19" t="n">
        <v>0</v>
      </c>
      <c r="S2099" s="19" t="n">
        <v>0</v>
      </c>
      <c r="T2099" s="19" t="n">
        <v>0</v>
      </c>
      <c r="U2099" s="19" t="n">
        <v>0</v>
      </c>
      <c r="V2099" s="19"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6" t="s">
        <v>2606</v>
      </c>
    </row>
    <row r="2100" customFormat="false" ht="12.95" hidden="false" customHeight="true" outlineLevel="0" collapsed="false">
      <c r="D2100" s="11" t="s">
        <v>2588</v>
      </c>
      <c r="F2100" s="11" t="s">
        <v>119</v>
      </c>
      <c r="G2100" s="11" t="s">
        <v>120</v>
      </c>
      <c r="H2100" s="14" t="n">
        <v>0</v>
      </c>
      <c r="I2100" s="14" t="n">
        <v>0</v>
      </c>
      <c r="J2100" s="14" t="n">
        <v>0</v>
      </c>
      <c r="K2100" s="14" t="n">
        <v>0</v>
      </c>
      <c r="L2100" s="14" t="n">
        <v>0</v>
      </c>
      <c r="M2100" s="14" t="n">
        <f aca="false">[1]Sheet1!W2100</f>
        <v>0</v>
      </c>
      <c r="N2100" s="14" t="n">
        <f aca="false">[1]Sheet1!X2100</f>
        <v>0</v>
      </c>
      <c r="O2100" s="14" t="n">
        <f aca="false">[1]Sheet1!Y2100</f>
        <v>0</v>
      </c>
      <c r="P2100" s="14" t="n">
        <f aca="false">[1]Sheet1!Z2100</f>
        <v>0</v>
      </c>
      <c r="Q2100" s="14" t="n">
        <f aca="false">[1]Sheet1!AA2100</f>
        <v>0</v>
      </c>
      <c r="R2100" s="19" t="n">
        <v>0</v>
      </c>
      <c r="S2100" s="19" t="n">
        <v>0</v>
      </c>
      <c r="T2100" s="19" t="n">
        <v>0</v>
      </c>
      <c r="U2100" s="19" t="n">
        <v>0</v>
      </c>
      <c r="V2100" s="19"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6" t="s">
        <v>2607</v>
      </c>
    </row>
    <row r="2101" customFormat="false" ht="12.95" hidden="false" customHeight="true" outlineLevel="0" collapsed="false">
      <c r="D2101" s="11" t="s">
        <v>2588</v>
      </c>
      <c r="F2101" s="11" t="s">
        <v>123</v>
      </c>
      <c r="G2101" s="11" t="s">
        <v>124</v>
      </c>
      <c r="H2101" s="14" t="n">
        <v>0</v>
      </c>
      <c r="I2101" s="14" t="n">
        <v>0</v>
      </c>
      <c r="J2101" s="14" t="n">
        <v>0</v>
      </c>
      <c r="K2101" s="14" t="n">
        <v>0</v>
      </c>
      <c r="L2101" s="14" t="n">
        <v>0</v>
      </c>
      <c r="M2101" s="14" t="n">
        <f aca="false">[1]Sheet1!W2101</f>
        <v>0</v>
      </c>
      <c r="N2101" s="14" t="n">
        <f aca="false">[1]Sheet1!X2101</f>
        <v>0</v>
      </c>
      <c r="O2101" s="14" t="n">
        <f aca="false">[1]Sheet1!Y2101</f>
        <v>0</v>
      </c>
      <c r="P2101" s="14" t="n">
        <f aca="false">[1]Sheet1!Z2101</f>
        <v>0</v>
      </c>
      <c r="Q2101" s="14" t="n">
        <f aca="false">[1]Sheet1!AA2101</f>
        <v>0</v>
      </c>
      <c r="R2101" s="19" t="n">
        <v>0</v>
      </c>
      <c r="S2101" s="19" t="n">
        <v>0</v>
      </c>
      <c r="T2101" s="19" t="n">
        <v>0</v>
      </c>
      <c r="U2101" s="19" t="n">
        <v>0</v>
      </c>
      <c r="V2101" s="19"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6" t="s">
        <v>2608</v>
      </c>
    </row>
    <row r="2102" customFormat="false" ht="12.95" hidden="false" customHeight="true" outlineLevel="0" collapsed="false">
      <c r="D2102" s="11" t="s">
        <v>2588</v>
      </c>
      <c r="F2102" s="11" t="s">
        <v>127</v>
      </c>
      <c r="G2102" s="11" t="s">
        <v>81</v>
      </c>
      <c r="H2102" s="14" t="n">
        <v>0</v>
      </c>
      <c r="I2102" s="14" t="n">
        <v>0</v>
      </c>
      <c r="J2102" s="14" t="n">
        <v>0</v>
      </c>
      <c r="K2102" s="14" t="n">
        <v>0</v>
      </c>
      <c r="L2102" s="14" t="n">
        <v>0</v>
      </c>
      <c r="M2102" s="14" t="n">
        <f aca="false">[1]Sheet1!W2102</f>
        <v>0</v>
      </c>
      <c r="N2102" s="14" t="n">
        <f aca="false">[1]Sheet1!X2102</f>
        <v>0</v>
      </c>
      <c r="O2102" s="14" t="n">
        <f aca="false">[1]Sheet1!Y2102</f>
        <v>0</v>
      </c>
      <c r="P2102" s="14" t="n">
        <f aca="false">[1]Sheet1!Z2102</f>
        <v>0</v>
      </c>
      <c r="Q2102" s="14" t="n">
        <f aca="false">[1]Sheet1!AA2102</f>
        <v>0</v>
      </c>
      <c r="R2102" s="19" t="n">
        <v>0</v>
      </c>
      <c r="S2102" s="19" t="n">
        <v>0</v>
      </c>
      <c r="T2102" s="19" t="n">
        <v>0</v>
      </c>
      <c r="U2102" s="19" t="n">
        <v>0</v>
      </c>
      <c r="V2102" s="19"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6" t="s">
        <v>2609</v>
      </c>
    </row>
    <row r="2103" customFormat="false" ht="12.95" hidden="false" customHeight="true" outlineLevel="0" collapsed="false">
      <c r="D2103" s="11" t="s">
        <v>2588</v>
      </c>
      <c r="F2103" s="23" t="s">
        <v>130</v>
      </c>
      <c r="G2103" s="23" t="s">
        <v>131</v>
      </c>
      <c r="H2103" s="24" t="n">
        <v>0</v>
      </c>
      <c r="I2103" s="24" t="n">
        <v>0</v>
      </c>
      <c r="J2103" s="24" t="n">
        <v>0</v>
      </c>
      <c r="K2103" s="24" t="n">
        <v>0</v>
      </c>
      <c r="L2103" s="24" t="n">
        <v>0</v>
      </c>
      <c r="M2103" s="24" t="n">
        <f aca="false">[1]Sheet1!W2103</f>
        <v>0</v>
      </c>
      <c r="N2103" s="24" t="n">
        <f aca="false">[1]Sheet1!X2103</f>
        <v>0</v>
      </c>
      <c r="O2103" s="24" t="n">
        <f aca="false">[1]Sheet1!Y2103</f>
        <v>0</v>
      </c>
      <c r="P2103" s="24" t="n">
        <f aca="false">[1]Sheet1!Z2103</f>
        <v>0</v>
      </c>
      <c r="Q2103" s="24" t="n">
        <f aca="false">[1]Sheet1!AA2103</f>
        <v>0</v>
      </c>
      <c r="R2103" s="25" t="n">
        <f aca="false">SUM(R2095:R2102)</f>
        <v>0</v>
      </c>
      <c r="S2103" s="25" t="n">
        <f aca="false">SUM(S2095:S2102)</f>
        <v>0</v>
      </c>
      <c r="T2103" s="25" t="n">
        <f aca="false">SUM(T2095:T2102)</f>
        <v>0</v>
      </c>
      <c r="U2103" s="25" t="n">
        <f aca="false">SUM(U2095:U2102)</f>
        <v>0</v>
      </c>
      <c r="V2103" s="25" t="n">
        <f aca="false">SUM(V2095:V2102)</f>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6" t="s">
        <v>2610</v>
      </c>
    </row>
    <row r="2104" customFormat="false" ht="12.95" hidden="false" customHeight="true" outlineLevel="0" collapsed="false">
      <c r="D2104" s="11" t="s">
        <v>2588</v>
      </c>
      <c r="F2104" s="13" t="s">
        <v>134</v>
      </c>
      <c r="G2104" s="13" t="s">
        <v>135</v>
      </c>
      <c r="H2104" s="14"/>
      <c r="I2104" s="14"/>
      <c r="J2104" s="14"/>
      <c r="K2104" s="14"/>
      <c r="L2104" s="14"/>
      <c r="M2104" s="14" t="n">
        <f aca="false">[1]Sheet1!W2104</f>
        <v>0</v>
      </c>
      <c r="N2104" s="14" t="n">
        <f aca="false">[1]Sheet1!X2104</f>
        <v>0</v>
      </c>
      <c r="O2104" s="14" t="n">
        <f aca="false">[1]Sheet1!Y2104</f>
        <v>0</v>
      </c>
      <c r="P2104" s="14" t="n">
        <f aca="false">[1]Sheet1!Z2104</f>
        <v>0</v>
      </c>
      <c r="Q2104" s="14" t="n">
        <f aca="false">[1]Sheet1!AA2104</f>
        <v>0</v>
      </c>
      <c r="R2104" s="15"/>
      <c r="S2104" s="15"/>
      <c r="T2104" s="15"/>
      <c r="U2104" s="15"/>
      <c r="V2104" s="15"/>
      <c r="W2104" s="14"/>
      <c r="X2104" s="14"/>
      <c r="Y2104" s="14"/>
      <c r="Z2104" s="14"/>
      <c r="AA2104" s="14"/>
      <c r="AB2104" s="14"/>
      <c r="AC2104" s="14"/>
      <c r="AD2104" s="14"/>
      <c r="AE2104" s="14"/>
      <c r="AF2104" s="14"/>
      <c r="AG2104" s="14"/>
      <c r="AH2104" s="14"/>
      <c r="AI2104" s="14"/>
      <c r="AJ2104" s="14"/>
      <c r="AK2104" s="14"/>
      <c r="AL2104" s="16" t="s">
        <v>2611</v>
      </c>
    </row>
    <row r="2105" customFormat="false" ht="12.95" hidden="false" customHeight="true" outlineLevel="0" collapsed="false">
      <c r="D2105" s="11" t="s">
        <v>2588</v>
      </c>
      <c r="F2105" s="11" t="s">
        <v>138</v>
      </c>
      <c r="G2105" s="11" t="s">
        <v>139</v>
      </c>
      <c r="H2105" s="14" t="n">
        <v>0</v>
      </c>
      <c r="I2105" s="14" t="n">
        <v>0</v>
      </c>
      <c r="J2105" s="14" t="n">
        <v>0</v>
      </c>
      <c r="K2105" s="14" t="n">
        <v>0</v>
      </c>
      <c r="L2105" s="14" t="n">
        <v>0</v>
      </c>
      <c r="M2105" s="14" t="n">
        <f aca="false">[1]Sheet1!W2105</f>
        <v>0</v>
      </c>
      <c r="N2105" s="14" t="n">
        <f aca="false">[1]Sheet1!X2105</f>
        <v>0</v>
      </c>
      <c r="O2105" s="14" t="n">
        <f aca="false">[1]Sheet1!Y2105</f>
        <v>0</v>
      </c>
      <c r="P2105" s="14" t="n">
        <f aca="false">[1]Sheet1!Z2105</f>
        <v>0</v>
      </c>
      <c r="Q2105" s="14" t="n">
        <f aca="false">[1]Sheet1!AA2105</f>
        <v>0</v>
      </c>
      <c r="R2105" s="19" t="n">
        <v>0</v>
      </c>
      <c r="S2105" s="19" t="n">
        <v>0</v>
      </c>
      <c r="T2105" s="19" t="n">
        <v>0</v>
      </c>
      <c r="U2105" s="19" t="n">
        <v>0</v>
      </c>
      <c r="V2105" s="19"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6" t="s">
        <v>2612</v>
      </c>
    </row>
    <row r="2106" customFormat="false" ht="12.95" hidden="false" customHeight="true" outlineLevel="0" collapsed="false">
      <c r="D2106" s="11" t="s">
        <v>2588</v>
      </c>
      <c r="F2106" s="23" t="s">
        <v>142</v>
      </c>
      <c r="G2106" s="23" t="s">
        <v>143</v>
      </c>
      <c r="H2106" s="24" t="n">
        <v>0</v>
      </c>
      <c r="I2106" s="24" t="n">
        <v>0</v>
      </c>
      <c r="J2106" s="24" t="n">
        <v>0</v>
      </c>
      <c r="K2106" s="24" t="n">
        <v>0</v>
      </c>
      <c r="L2106" s="24" t="n">
        <v>0</v>
      </c>
      <c r="M2106" s="24" t="n">
        <f aca="false">[1]Sheet1!W2106</f>
        <v>0</v>
      </c>
      <c r="N2106" s="24" t="n">
        <f aca="false">[1]Sheet1!X2106</f>
        <v>0</v>
      </c>
      <c r="O2106" s="24" t="n">
        <f aca="false">[1]Sheet1!Y2106</f>
        <v>0</v>
      </c>
      <c r="P2106" s="24" t="n">
        <f aca="false">[1]Sheet1!Z2106</f>
        <v>0</v>
      </c>
      <c r="Q2106" s="24" t="n">
        <f aca="false">[1]Sheet1!AA2106</f>
        <v>0</v>
      </c>
      <c r="R2106" s="25" t="n">
        <f aca="false">+R2105</f>
        <v>0</v>
      </c>
      <c r="S2106" s="25" t="n">
        <f aca="false">+S2105</f>
        <v>0</v>
      </c>
      <c r="T2106" s="25" t="n">
        <f aca="false">+T2105</f>
        <v>0</v>
      </c>
      <c r="U2106" s="25" t="n">
        <f aca="false">+U2105</f>
        <v>0</v>
      </c>
      <c r="V2106" s="25" t="n">
        <f aca="false">+V2105</f>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6" t="s">
        <v>2613</v>
      </c>
    </row>
    <row r="2107" customFormat="false" ht="12.95" hidden="false" customHeight="true" outlineLevel="0" collapsed="false">
      <c r="D2107" s="11" t="s">
        <v>2588</v>
      </c>
      <c r="F2107" s="13" t="s">
        <v>146</v>
      </c>
      <c r="G2107" s="13" t="s">
        <v>147</v>
      </c>
      <c r="H2107" s="14"/>
      <c r="I2107" s="14"/>
      <c r="J2107" s="14"/>
      <c r="K2107" s="14"/>
      <c r="L2107" s="14"/>
      <c r="M2107" s="14" t="n">
        <f aca="false">[1]Sheet1!W2107</f>
        <v>0</v>
      </c>
      <c r="N2107" s="14" t="n">
        <f aca="false">[1]Sheet1!X2107</f>
        <v>0</v>
      </c>
      <c r="O2107" s="14" t="n">
        <f aca="false">[1]Sheet1!Y2107</f>
        <v>0</v>
      </c>
      <c r="P2107" s="14" t="n">
        <f aca="false">[1]Sheet1!Z2107</f>
        <v>0</v>
      </c>
      <c r="Q2107" s="14" t="n">
        <f aca="false">[1]Sheet1!AA2107</f>
        <v>0</v>
      </c>
      <c r="R2107" s="15"/>
      <c r="S2107" s="15"/>
      <c r="T2107" s="15"/>
      <c r="U2107" s="15"/>
      <c r="V2107" s="15"/>
      <c r="W2107" s="14"/>
      <c r="X2107" s="14"/>
      <c r="Y2107" s="14"/>
      <c r="Z2107" s="14"/>
      <c r="AA2107" s="14"/>
      <c r="AB2107" s="14"/>
      <c r="AC2107" s="14"/>
      <c r="AD2107" s="14"/>
      <c r="AE2107" s="14"/>
      <c r="AF2107" s="14"/>
      <c r="AG2107" s="14"/>
      <c r="AH2107" s="14"/>
      <c r="AI2107" s="14"/>
      <c r="AJ2107" s="14"/>
      <c r="AK2107" s="14"/>
      <c r="AL2107" s="16" t="s">
        <v>2614</v>
      </c>
    </row>
    <row r="2108" customFormat="false" ht="12.95" hidden="false" customHeight="true" outlineLevel="0" collapsed="false">
      <c r="D2108" s="11" t="s">
        <v>2588</v>
      </c>
      <c r="F2108" s="11" t="s">
        <v>150</v>
      </c>
      <c r="G2108" s="11" t="s">
        <v>151</v>
      </c>
      <c r="H2108" s="14" t="n">
        <v>0</v>
      </c>
      <c r="I2108" s="14" t="n">
        <v>0</v>
      </c>
      <c r="J2108" s="14" t="n">
        <v>0</v>
      </c>
      <c r="K2108" s="14" t="n">
        <v>0</v>
      </c>
      <c r="L2108" s="14" t="n">
        <v>0</v>
      </c>
      <c r="M2108" s="14" t="n">
        <f aca="false">[1]Sheet1!W2108</f>
        <v>0</v>
      </c>
      <c r="N2108" s="14" t="n">
        <f aca="false">[1]Sheet1!X2108</f>
        <v>0</v>
      </c>
      <c r="O2108" s="14" t="n">
        <f aca="false">[1]Sheet1!Y2108</f>
        <v>0</v>
      </c>
      <c r="P2108" s="14" t="n">
        <f aca="false">[1]Sheet1!Z2108</f>
        <v>0</v>
      </c>
      <c r="Q2108" s="14" t="n">
        <f aca="false">[1]Sheet1!AA2108</f>
        <v>0</v>
      </c>
      <c r="R2108" s="19" t="n">
        <v>0</v>
      </c>
      <c r="S2108" s="19" t="n">
        <v>0</v>
      </c>
      <c r="T2108" s="19" t="n">
        <v>0</v>
      </c>
      <c r="U2108" s="19" t="n">
        <v>0</v>
      </c>
      <c r="V2108" s="19"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6" t="s">
        <v>2615</v>
      </c>
    </row>
    <row r="2109" customFormat="false" ht="12.95" hidden="false" customHeight="true" outlineLevel="0" collapsed="false">
      <c r="D2109" s="11" t="s">
        <v>2588</v>
      </c>
      <c r="F2109" s="23" t="s">
        <v>154</v>
      </c>
      <c r="G2109" s="23" t="s">
        <v>155</v>
      </c>
      <c r="H2109" s="24" t="n">
        <v>0</v>
      </c>
      <c r="I2109" s="24" t="n">
        <v>0</v>
      </c>
      <c r="J2109" s="24" t="n">
        <v>0</v>
      </c>
      <c r="K2109" s="24" t="n">
        <v>0</v>
      </c>
      <c r="L2109" s="24" t="n">
        <v>0</v>
      </c>
      <c r="M2109" s="24" t="n">
        <f aca="false">[1]Sheet1!W2109</f>
        <v>0</v>
      </c>
      <c r="N2109" s="24" t="n">
        <f aca="false">[1]Sheet1!X2109</f>
        <v>0</v>
      </c>
      <c r="O2109" s="24" t="n">
        <f aca="false">[1]Sheet1!Y2109</f>
        <v>0</v>
      </c>
      <c r="P2109" s="24" t="n">
        <f aca="false">[1]Sheet1!Z2109</f>
        <v>0</v>
      </c>
      <c r="Q2109" s="24" t="n">
        <f aca="false">[1]Sheet1!AA2109</f>
        <v>0</v>
      </c>
      <c r="R2109" s="25" t="n">
        <f aca="false">+R2108</f>
        <v>0</v>
      </c>
      <c r="S2109" s="25" t="n">
        <f aca="false">+S2108</f>
        <v>0</v>
      </c>
      <c r="T2109" s="25" t="n">
        <f aca="false">+T2108</f>
        <v>0</v>
      </c>
      <c r="U2109" s="25" t="n">
        <f aca="false">+U2108</f>
        <v>0</v>
      </c>
      <c r="V2109" s="25" t="n">
        <f aca="false">+V2108</f>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6" t="s">
        <v>2616</v>
      </c>
    </row>
    <row r="2110" customFormat="false" ht="12.95" hidden="false" customHeight="true" outlineLevel="0" collapsed="false">
      <c r="D2110" s="11" t="s">
        <v>2588</v>
      </c>
      <c r="F2110" s="13" t="s">
        <v>158</v>
      </c>
      <c r="G2110" s="13" t="s">
        <v>159</v>
      </c>
      <c r="H2110" s="14"/>
      <c r="I2110" s="14"/>
      <c r="J2110" s="14"/>
      <c r="K2110" s="14"/>
      <c r="L2110" s="14"/>
      <c r="M2110" s="14" t="n">
        <f aca="false">[1]Sheet1!W2110</f>
        <v>0</v>
      </c>
      <c r="N2110" s="14" t="n">
        <f aca="false">[1]Sheet1!X2110</f>
        <v>0</v>
      </c>
      <c r="O2110" s="14" t="n">
        <f aca="false">[1]Sheet1!Y2110</f>
        <v>0</v>
      </c>
      <c r="P2110" s="14" t="n">
        <f aca="false">[1]Sheet1!Z2110</f>
        <v>0</v>
      </c>
      <c r="Q2110" s="14" t="n">
        <f aca="false">[1]Sheet1!AA2110</f>
        <v>0</v>
      </c>
      <c r="R2110" s="15"/>
      <c r="S2110" s="15"/>
      <c r="T2110" s="15"/>
      <c r="U2110" s="15"/>
      <c r="V2110" s="15"/>
      <c r="W2110" s="14"/>
      <c r="X2110" s="14"/>
      <c r="Y2110" s="14"/>
      <c r="Z2110" s="14"/>
      <c r="AA2110" s="14"/>
      <c r="AB2110" s="14"/>
      <c r="AC2110" s="14"/>
      <c r="AD2110" s="14"/>
      <c r="AE2110" s="14"/>
      <c r="AF2110" s="14"/>
      <c r="AG2110" s="14"/>
      <c r="AH2110" s="14"/>
      <c r="AI2110" s="14"/>
      <c r="AJ2110" s="14"/>
      <c r="AK2110" s="14"/>
      <c r="AL2110" s="16" t="s">
        <v>2617</v>
      </c>
    </row>
    <row r="2111" customFormat="false" ht="12.95" hidden="false" customHeight="true" outlineLevel="0" collapsed="false">
      <c r="D2111" s="11" t="s">
        <v>2588</v>
      </c>
      <c r="F2111" s="11" t="s">
        <v>162</v>
      </c>
      <c r="G2111" s="11" t="s">
        <v>163</v>
      </c>
      <c r="H2111" s="14" t="n">
        <v>0</v>
      </c>
      <c r="I2111" s="14" t="n">
        <v>0</v>
      </c>
      <c r="J2111" s="14" t="n">
        <v>0</v>
      </c>
      <c r="K2111" s="14" t="n">
        <v>0</v>
      </c>
      <c r="L2111" s="14" t="n">
        <v>0</v>
      </c>
      <c r="M2111" s="14" t="n">
        <f aca="false">[1]Sheet1!W2111</f>
        <v>0</v>
      </c>
      <c r="N2111" s="14" t="n">
        <f aca="false">[1]Sheet1!X2111</f>
        <v>0</v>
      </c>
      <c r="O2111" s="14" t="n">
        <f aca="false">[1]Sheet1!Y2111</f>
        <v>0</v>
      </c>
      <c r="P2111" s="14" t="n">
        <f aca="false">[1]Sheet1!Z2111</f>
        <v>0</v>
      </c>
      <c r="Q2111" s="14" t="n">
        <f aca="false">[1]Sheet1!AA2111</f>
        <v>0</v>
      </c>
      <c r="R2111" s="19" t="n">
        <v>0</v>
      </c>
      <c r="S2111" s="19" t="n">
        <v>0</v>
      </c>
      <c r="T2111" s="19" t="n">
        <v>0</v>
      </c>
      <c r="U2111" s="19" t="n">
        <v>0</v>
      </c>
      <c r="V2111" s="19"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6" t="s">
        <v>2618</v>
      </c>
    </row>
    <row r="2112" customFormat="false" ht="12.95" hidden="false" customHeight="true" outlineLevel="0" collapsed="false">
      <c r="D2112" s="11" t="s">
        <v>2588</v>
      </c>
      <c r="F2112" s="11" t="s">
        <v>166</v>
      </c>
      <c r="G2112" s="11" t="s">
        <v>167</v>
      </c>
      <c r="H2112" s="14" t="n">
        <v>0</v>
      </c>
      <c r="I2112" s="14" t="n">
        <v>0</v>
      </c>
      <c r="J2112" s="14" t="n">
        <v>0</v>
      </c>
      <c r="K2112" s="14" t="n">
        <v>0</v>
      </c>
      <c r="L2112" s="14" t="n">
        <v>0</v>
      </c>
      <c r="M2112" s="14" t="n">
        <f aca="false">[1]Sheet1!W2112</f>
        <v>0</v>
      </c>
      <c r="N2112" s="14" t="n">
        <f aca="false">[1]Sheet1!X2112</f>
        <v>0</v>
      </c>
      <c r="O2112" s="14" t="n">
        <f aca="false">[1]Sheet1!Y2112</f>
        <v>0</v>
      </c>
      <c r="P2112" s="14" t="n">
        <f aca="false">[1]Sheet1!Z2112</f>
        <v>0</v>
      </c>
      <c r="Q2112" s="14" t="n">
        <f aca="false">[1]Sheet1!AA2112</f>
        <v>0</v>
      </c>
      <c r="R2112" s="19" t="n">
        <v>0</v>
      </c>
      <c r="S2112" s="19" t="n">
        <v>0</v>
      </c>
      <c r="T2112" s="19" t="n">
        <v>0</v>
      </c>
      <c r="U2112" s="19" t="n">
        <v>0</v>
      </c>
      <c r="V2112" s="19"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6" t="s">
        <v>2619</v>
      </c>
    </row>
    <row r="2113" customFormat="false" ht="12.95" hidden="false" customHeight="true" outlineLevel="0" collapsed="false">
      <c r="D2113" s="11" t="s">
        <v>2588</v>
      </c>
      <c r="F2113" s="11" t="s">
        <v>170</v>
      </c>
      <c r="G2113" s="11" t="s">
        <v>171</v>
      </c>
      <c r="H2113" s="14" t="n">
        <v>0</v>
      </c>
      <c r="I2113" s="14" t="n">
        <v>0</v>
      </c>
      <c r="J2113" s="14" t="n">
        <v>0</v>
      </c>
      <c r="K2113" s="14" t="n">
        <v>0</v>
      </c>
      <c r="L2113" s="14" t="n">
        <v>0</v>
      </c>
      <c r="M2113" s="14" t="n">
        <f aca="false">[1]Sheet1!W2113</f>
        <v>0</v>
      </c>
      <c r="N2113" s="14" t="n">
        <f aca="false">[1]Sheet1!X2113</f>
        <v>0</v>
      </c>
      <c r="O2113" s="14" t="n">
        <f aca="false">[1]Sheet1!Y2113</f>
        <v>0</v>
      </c>
      <c r="P2113" s="14" t="n">
        <f aca="false">[1]Sheet1!Z2113</f>
        <v>0</v>
      </c>
      <c r="Q2113" s="14" t="n">
        <f aca="false">[1]Sheet1!AA2113</f>
        <v>0</v>
      </c>
      <c r="R2113" s="19" t="n">
        <v>0</v>
      </c>
      <c r="S2113" s="19" t="n">
        <v>0</v>
      </c>
      <c r="T2113" s="19" t="n">
        <v>0</v>
      </c>
      <c r="U2113" s="19" t="n">
        <v>0</v>
      </c>
      <c r="V2113" s="19"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6" t="s">
        <v>2620</v>
      </c>
    </row>
    <row r="2114" customFormat="false" ht="12.95" hidden="false" customHeight="true" outlineLevel="0" collapsed="false">
      <c r="D2114" s="11" t="s">
        <v>2588</v>
      </c>
      <c r="F2114" s="11" t="s">
        <v>174</v>
      </c>
      <c r="G2114" s="11" t="s">
        <v>175</v>
      </c>
      <c r="H2114" s="14" t="n">
        <v>0</v>
      </c>
      <c r="I2114" s="14" t="n">
        <v>0</v>
      </c>
      <c r="J2114" s="14" t="n">
        <v>0</v>
      </c>
      <c r="K2114" s="14" t="n">
        <v>0</v>
      </c>
      <c r="L2114" s="14" t="n">
        <v>0</v>
      </c>
      <c r="M2114" s="14" t="n">
        <f aca="false">[1]Sheet1!W2114</f>
        <v>0</v>
      </c>
      <c r="N2114" s="14" t="n">
        <f aca="false">[1]Sheet1!X2114</f>
        <v>0</v>
      </c>
      <c r="O2114" s="14" t="n">
        <f aca="false">[1]Sheet1!Y2114</f>
        <v>0</v>
      </c>
      <c r="P2114" s="14" t="n">
        <f aca="false">[1]Sheet1!Z2114</f>
        <v>0</v>
      </c>
      <c r="Q2114" s="14" t="n">
        <f aca="false">[1]Sheet1!AA2114</f>
        <v>0</v>
      </c>
      <c r="R2114" s="19" t="n">
        <v>0</v>
      </c>
      <c r="S2114" s="19" t="n">
        <v>0</v>
      </c>
      <c r="T2114" s="19" t="n">
        <v>0</v>
      </c>
      <c r="U2114" s="19" t="n">
        <v>0</v>
      </c>
      <c r="V2114" s="19"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6" t="s">
        <v>2621</v>
      </c>
    </row>
    <row r="2115" customFormat="false" ht="12.95" hidden="false" customHeight="true" outlineLevel="0" collapsed="false">
      <c r="D2115" s="11" t="s">
        <v>2588</v>
      </c>
      <c r="F2115" s="11" t="s">
        <v>178</v>
      </c>
      <c r="G2115" s="11" t="s">
        <v>179</v>
      </c>
      <c r="H2115" s="14" t="n">
        <v>0</v>
      </c>
      <c r="I2115" s="14" t="n">
        <v>0</v>
      </c>
      <c r="J2115" s="14" t="n">
        <v>0</v>
      </c>
      <c r="K2115" s="14" t="n">
        <v>0</v>
      </c>
      <c r="L2115" s="14" t="n">
        <v>0</v>
      </c>
      <c r="M2115" s="14" t="n">
        <f aca="false">[1]Sheet1!W2115</f>
        <v>0</v>
      </c>
      <c r="N2115" s="14" t="n">
        <f aca="false">[1]Sheet1!X2115</f>
        <v>0</v>
      </c>
      <c r="O2115" s="14" t="n">
        <f aca="false">[1]Sheet1!Y2115</f>
        <v>0</v>
      </c>
      <c r="P2115" s="14" t="n">
        <f aca="false">[1]Sheet1!Z2115</f>
        <v>0</v>
      </c>
      <c r="Q2115" s="14" t="n">
        <f aca="false">[1]Sheet1!AA2115</f>
        <v>0</v>
      </c>
      <c r="R2115" s="19" t="n">
        <v>0</v>
      </c>
      <c r="S2115" s="19" t="n">
        <v>0</v>
      </c>
      <c r="T2115" s="19" t="n">
        <v>0</v>
      </c>
      <c r="U2115" s="19" t="n">
        <v>0</v>
      </c>
      <c r="V2115" s="19"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6" t="s">
        <v>2622</v>
      </c>
    </row>
    <row r="2116" customFormat="false" ht="12.95" hidden="false" customHeight="true" outlineLevel="0" collapsed="false">
      <c r="D2116" s="11" t="s">
        <v>2588</v>
      </c>
      <c r="F2116" s="11" t="s">
        <v>182</v>
      </c>
      <c r="G2116" s="11" t="s">
        <v>183</v>
      </c>
      <c r="H2116" s="14" t="n">
        <v>0</v>
      </c>
      <c r="I2116" s="14" t="n">
        <v>0</v>
      </c>
      <c r="J2116" s="14" t="n">
        <v>0</v>
      </c>
      <c r="K2116" s="14" t="n">
        <v>0</v>
      </c>
      <c r="L2116" s="14" t="n">
        <v>0</v>
      </c>
      <c r="M2116" s="14" t="n">
        <f aca="false">[1]Sheet1!W2116</f>
        <v>0</v>
      </c>
      <c r="N2116" s="14" t="n">
        <f aca="false">[1]Sheet1!X2116</f>
        <v>0</v>
      </c>
      <c r="O2116" s="14" t="n">
        <f aca="false">[1]Sheet1!Y2116</f>
        <v>0</v>
      </c>
      <c r="P2116" s="14" t="n">
        <f aca="false">[1]Sheet1!Z2116</f>
        <v>0</v>
      </c>
      <c r="Q2116" s="14" t="n">
        <f aca="false">[1]Sheet1!AA2116</f>
        <v>0</v>
      </c>
      <c r="R2116" s="19" t="n">
        <v>0</v>
      </c>
      <c r="S2116" s="19" t="n">
        <v>0</v>
      </c>
      <c r="T2116" s="19" t="n">
        <v>0</v>
      </c>
      <c r="U2116" s="19" t="n">
        <v>0</v>
      </c>
      <c r="V2116" s="19"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6" t="s">
        <v>2623</v>
      </c>
    </row>
    <row r="2117" customFormat="false" ht="12.95" hidden="false" customHeight="true" outlineLevel="0" collapsed="false">
      <c r="D2117" s="11" t="s">
        <v>2588</v>
      </c>
      <c r="F2117" s="11" t="s">
        <v>186</v>
      </c>
      <c r="G2117" s="11" t="s">
        <v>187</v>
      </c>
      <c r="H2117" s="14" t="n">
        <v>0</v>
      </c>
      <c r="I2117" s="14" t="n">
        <v>0</v>
      </c>
      <c r="J2117" s="14" t="n">
        <v>0</v>
      </c>
      <c r="K2117" s="14" t="n">
        <v>0</v>
      </c>
      <c r="L2117" s="14" t="n">
        <v>0</v>
      </c>
      <c r="M2117" s="14" t="n">
        <f aca="false">[1]Sheet1!W2117</f>
        <v>0</v>
      </c>
      <c r="N2117" s="14" t="n">
        <f aca="false">[1]Sheet1!X2117</f>
        <v>0</v>
      </c>
      <c r="O2117" s="14" t="n">
        <f aca="false">[1]Sheet1!Y2117</f>
        <v>0</v>
      </c>
      <c r="P2117" s="14" t="n">
        <f aca="false">[1]Sheet1!Z2117</f>
        <v>0</v>
      </c>
      <c r="Q2117" s="14" t="n">
        <f aca="false">[1]Sheet1!AA2117</f>
        <v>0</v>
      </c>
      <c r="R2117" s="19" t="n">
        <v>0</v>
      </c>
      <c r="S2117" s="19" t="n">
        <v>0</v>
      </c>
      <c r="T2117" s="19" t="n">
        <v>0</v>
      </c>
      <c r="U2117" s="19" t="n">
        <v>0</v>
      </c>
      <c r="V2117" s="19"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6" t="s">
        <v>2624</v>
      </c>
    </row>
    <row r="2118" customFormat="false" ht="12.95" hidden="false" customHeight="true" outlineLevel="0" collapsed="false">
      <c r="D2118" s="11" t="s">
        <v>2588</v>
      </c>
      <c r="F2118" s="11" t="s">
        <v>190</v>
      </c>
      <c r="G2118" s="11" t="s">
        <v>191</v>
      </c>
      <c r="H2118" s="14" t="n">
        <v>0</v>
      </c>
      <c r="I2118" s="14" t="n">
        <v>0</v>
      </c>
      <c r="J2118" s="14" t="n">
        <v>0</v>
      </c>
      <c r="K2118" s="14" t="n">
        <v>0</v>
      </c>
      <c r="L2118" s="14" t="n">
        <v>0</v>
      </c>
      <c r="M2118" s="14" t="n">
        <f aca="false">[1]Sheet1!W2118</f>
        <v>0</v>
      </c>
      <c r="N2118" s="14" t="n">
        <f aca="false">[1]Sheet1!X2118</f>
        <v>0</v>
      </c>
      <c r="O2118" s="14" t="n">
        <f aca="false">[1]Sheet1!Y2118</f>
        <v>0</v>
      </c>
      <c r="P2118" s="14" t="n">
        <f aca="false">[1]Sheet1!Z2118</f>
        <v>0</v>
      </c>
      <c r="Q2118" s="14" t="n">
        <f aca="false">[1]Sheet1!AA2118</f>
        <v>0</v>
      </c>
      <c r="R2118" s="19" t="n">
        <v>0</v>
      </c>
      <c r="S2118" s="19" t="n">
        <v>0</v>
      </c>
      <c r="T2118" s="19" t="n">
        <v>0</v>
      </c>
      <c r="U2118" s="19" t="n">
        <v>0</v>
      </c>
      <c r="V2118" s="19"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6" t="s">
        <v>2625</v>
      </c>
    </row>
    <row r="2119" customFormat="false" ht="12.95" hidden="false" customHeight="true" outlineLevel="0" collapsed="false">
      <c r="D2119" s="11" t="s">
        <v>2588</v>
      </c>
      <c r="F2119" s="11" t="s">
        <v>194</v>
      </c>
      <c r="G2119" s="11" t="s">
        <v>195</v>
      </c>
      <c r="H2119" s="14" t="n">
        <v>0</v>
      </c>
      <c r="I2119" s="14" t="n">
        <v>0</v>
      </c>
      <c r="J2119" s="14" t="n">
        <v>0</v>
      </c>
      <c r="K2119" s="14" t="n">
        <v>0</v>
      </c>
      <c r="L2119" s="14" t="n">
        <v>0</v>
      </c>
      <c r="M2119" s="14" t="n">
        <f aca="false">[1]Sheet1!W2119</f>
        <v>0</v>
      </c>
      <c r="N2119" s="14" t="n">
        <f aca="false">[1]Sheet1!X2119</f>
        <v>0</v>
      </c>
      <c r="O2119" s="14" t="n">
        <f aca="false">[1]Sheet1!Y2119</f>
        <v>0</v>
      </c>
      <c r="P2119" s="14" t="n">
        <f aca="false">[1]Sheet1!Z2119</f>
        <v>0</v>
      </c>
      <c r="Q2119" s="14" t="n">
        <f aca="false">[1]Sheet1!AA2119</f>
        <v>0</v>
      </c>
      <c r="R2119" s="19" t="n">
        <v>0</v>
      </c>
      <c r="S2119" s="19" t="n">
        <v>0</v>
      </c>
      <c r="T2119" s="19" t="n">
        <v>0</v>
      </c>
      <c r="U2119" s="19" t="n">
        <v>0</v>
      </c>
      <c r="V2119" s="19"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6" t="s">
        <v>2626</v>
      </c>
    </row>
    <row r="2120" customFormat="false" ht="12.95" hidden="false" customHeight="true" outlineLevel="0" collapsed="false">
      <c r="D2120" s="11" t="s">
        <v>2588</v>
      </c>
      <c r="F2120" s="11" t="s">
        <v>198</v>
      </c>
      <c r="G2120" s="11" t="s">
        <v>81</v>
      </c>
      <c r="H2120" s="14" t="n">
        <v>0</v>
      </c>
      <c r="I2120" s="14" t="n">
        <v>0</v>
      </c>
      <c r="J2120" s="14" t="n">
        <v>0</v>
      </c>
      <c r="K2120" s="14" t="n">
        <v>0</v>
      </c>
      <c r="L2120" s="14" t="n">
        <v>0</v>
      </c>
      <c r="M2120" s="14" t="n">
        <f aca="false">[1]Sheet1!W2120</f>
        <v>0</v>
      </c>
      <c r="N2120" s="14" t="n">
        <f aca="false">[1]Sheet1!X2120</f>
        <v>0</v>
      </c>
      <c r="O2120" s="14" t="n">
        <f aca="false">[1]Sheet1!Y2120</f>
        <v>0</v>
      </c>
      <c r="P2120" s="14" t="n">
        <f aca="false">[1]Sheet1!Z2120</f>
        <v>0</v>
      </c>
      <c r="Q2120" s="14" t="n">
        <f aca="false">[1]Sheet1!AA2120</f>
        <v>0</v>
      </c>
      <c r="R2120" s="19" t="n">
        <v>0</v>
      </c>
      <c r="S2120" s="19" t="n">
        <v>0</v>
      </c>
      <c r="T2120" s="19" t="n">
        <v>0</v>
      </c>
      <c r="U2120" s="19" t="n">
        <v>0</v>
      </c>
      <c r="V2120" s="19"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6" t="s">
        <v>2627</v>
      </c>
    </row>
    <row r="2121" customFormat="false" ht="12.95" hidden="false" customHeight="true" outlineLevel="0" collapsed="false">
      <c r="D2121" s="11" t="s">
        <v>2588</v>
      </c>
      <c r="F2121" s="23" t="s">
        <v>201</v>
      </c>
      <c r="G2121" s="23" t="s">
        <v>202</v>
      </c>
      <c r="H2121" s="24" t="n">
        <v>0</v>
      </c>
      <c r="I2121" s="24" t="n">
        <v>0</v>
      </c>
      <c r="J2121" s="24" t="n">
        <v>0</v>
      </c>
      <c r="K2121" s="24" t="n">
        <v>0</v>
      </c>
      <c r="L2121" s="24" t="n">
        <v>0</v>
      </c>
      <c r="M2121" s="24" t="n">
        <f aca="false">[1]Sheet1!W2121</f>
        <v>0</v>
      </c>
      <c r="N2121" s="24" t="n">
        <f aca="false">[1]Sheet1!X2121</f>
        <v>0</v>
      </c>
      <c r="O2121" s="24" t="n">
        <f aca="false">[1]Sheet1!Y2121</f>
        <v>0</v>
      </c>
      <c r="P2121" s="24" t="n">
        <f aca="false">[1]Sheet1!Z2121</f>
        <v>0</v>
      </c>
      <c r="Q2121" s="24" t="n">
        <f aca="false">[1]Sheet1!AA2121</f>
        <v>0</v>
      </c>
      <c r="R2121" s="25" t="n">
        <f aca="false">SUM(R2111:R2120)</f>
        <v>0</v>
      </c>
      <c r="S2121" s="25" t="n">
        <f aca="false">SUM(S2111:S2120)</f>
        <v>0</v>
      </c>
      <c r="T2121" s="25" t="n">
        <f aca="false">SUM(T2111:T2120)</f>
        <v>0</v>
      </c>
      <c r="U2121" s="25" t="n">
        <f aca="false">SUM(U2111:U2120)</f>
        <v>0</v>
      </c>
      <c r="V2121" s="25" t="n">
        <f aca="false">SUM(V2111:V2120)</f>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6" t="s">
        <v>2628</v>
      </c>
    </row>
    <row r="2122" customFormat="false" ht="12.95" hidden="false" customHeight="true" outlineLevel="0" collapsed="false">
      <c r="D2122" s="11" t="s">
        <v>2588</v>
      </c>
      <c r="F2122" s="13" t="s">
        <v>205</v>
      </c>
      <c r="G2122" s="13" t="s">
        <v>206</v>
      </c>
      <c r="H2122" s="14"/>
      <c r="I2122" s="14"/>
      <c r="J2122" s="14"/>
      <c r="K2122" s="14"/>
      <c r="L2122" s="14"/>
      <c r="M2122" s="14" t="n">
        <f aca="false">[1]Sheet1!W2122</f>
        <v>0</v>
      </c>
      <c r="N2122" s="14" t="n">
        <f aca="false">[1]Sheet1!X2122</f>
        <v>0</v>
      </c>
      <c r="O2122" s="14" t="n">
        <f aca="false">[1]Sheet1!Y2122</f>
        <v>0</v>
      </c>
      <c r="P2122" s="14" t="n">
        <f aca="false">[1]Sheet1!Z2122</f>
        <v>0</v>
      </c>
      <c r="Q2122" s="14" t="n">
        <f aca="false">[1]Sheet1!AA2122</f>
        <v>0</v>
      </c>
      <c r="R2122" s="15"/>
      <c r="S2122" s="15"/>
      <c r="T2122" s="15"/>
      <c r="U2122" s="15"/>
      <c r="V2122" s="15"/>
      <c r="W2122" s="14"/>
      <c r="X2122" s="14"/>
      <c r="Y2122" s="14"/>
      <c r="Z2122" s="14"/>
      <c r="AA2122" s="14"/>
      <c r="AB2122" s="14"/>
      <c r="AC2122" s="14"/>
      <c r="AD2122" s="14"/>
      <c r="AE2122" s="14"/>
      <c r="AF2122" s="14"/>
      <c r="AG2122" s="14"/>
      <c r="AH2122" s="14"/>
      <c r="AI2122" s="14"/>
      <c r="AJ2122" s="14"/>
      <c r="AK2122" s="14"/>
      <c r="AL2122" s="16" t="s">
        <v>2629</v>
      </c>
    </row>
    <row r="2123" customFormat="false" ht="12.95" hidden="false" customHeight="true" outlineLevel="0" collapsed="false">
      <c r="D2123" s="11" t="s">
        <v>2588</v>
      </c>
      <c r="F2123" s="11" t="s">
        <v>209</v>
      </c>
      <c r="G2123" s="11" t="s">
        <v>210</v>
      </c>
      <c r="H2123" s="14" t="n">
        <v>0</v>
      </c>
      <c r="I2123" s="14" t="n">
        <v>0</v>
      </c>
      <c r="J2123" s="14" t="n">
        <v>0</v>
      </c>
      <c r="K2123" s="14" t="n">
        <v>0</v>
      </c>
      <c r="L2123" s="14" t="n">
        <v>0</v>
      </c>
      <c r="M2123" s="14" t="n">
        <f aca="false">[1]Sheet1!W2123</f>
        <v>0</v>
      </c>
      <c r="N2123" s="14" t="n">
        <f aca="false">[1]Sheet1!X2123</f>
        <v>0</v>
      </c>
      <c r="O2123" s="14" t="n">
        <f aca="false">[1]Sheet1!Y2123</f>
        <v>0</v>
      </c>
      <c r="P2123" s="14" t="n">
        <f aca="false">[1]Sheet1!Z2123</f>
        <v>0</v>
      </c>
      <c r="Q2123" s="14" t="n">
        <f aca="false">[1]Sheet1!AA2123</f>
        <v>0</v>
      </c>
      <c r="R2123" s="19" t="n">
        <v>0</v>
      </c>
      <c r="S2123" s="19" t="n">
        <v>0</v>
      </c>
      <c r="T2123" s="19" t="n">
        <v>0</v>
      </c>
      <c r="U2123" s="19" t="n">
        <v>0</v>
      </c>
      <c r="V2123" s="19"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6" t="s">
        <v>2630</v>
      </c>
    </row>
    <row r="2124" customFormat="false" ht="12.95" hidden="false" customHeight="true" outlineLevel="0" collapsed="false">
      <c r="D2124" s="11" t="s">
        <v>2588</v>
      </c>
      <c r="F2124" s="11" t="s">
        <v>213</v>
      </c>
      <c r="G2124" s="11" t="s">
        <v>214</v>
      </c>
      <c r="H2124" s="14" t="n">
        <v>0</v>
      </c>
      <c r="I2124" s="14" t="n">
        <v>0</v>
      </c>
      <c r="J2124" s="14" t="n">
        <v>0</v>
      </c>
      <c r="K2124" s="14" t="n">
        <v>0</v>
      </c>
      <c r="L2124" s="14" t="n">
        <v>0</v>
      </c>
      <c r="M2124" s="14" t="n">
        <f aca="false">[1]Sheet1!W2124</f>
        <v>0</v>
      </c>
      <c r="N2124" s="14" t="n">
        <f aca="false">[1]Sheet1!X2124</f>
        <v>0</v>
      </c>
      <c r="O2124" s="14" t="n">
        <f aca="false">[1]Sheet1!Y2124</f>
        <v>0</v>
      </c>
      <c r="P2124" s="14" t="n">
        <f aca="false">[1]Sheet1!Z2124</f>
        <v>0</v>
      </c>
      <c r="Q2124" s="14" t="n">
        <f aca="false">[1]Sheet1!AA2124</f>
        <v>0</v>
      </c>
      <c r="R2124" s="19" t="n">
        <v>0</v>
      </c>
      <c r="S2124" s="19" t="n">
        <v>0</v>
      </c>
      <c r="T2124" s="19" t="n">
        <v>0</v>
      </c>
      <c r="U2124" s="19" t="n">
        <v>0</v>
      </c>
      <c r="V2124" s="19"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6" t="s">
        <v>2631</v>
      </c>
    </row>
    <row r="2125" customFormat="false" ht="12.95" hidden="false" customHeight="true" outlineLevel="0" collapsed="false">
      <c r="D2125" s="11" t="s">
        <v>2588</v>
      </c>
      <c r="F2125" s="11" t="s">
        <v>217</v>
      </c>
      <c r="G2125" s="11" t="s">
        <v>218</v>
      </c>
      <c r="H2125" s="14" t="n">
        <v>0</v>
      </c>
      <c r="I2125" s="14" t="n">
        <v>0</v>
      </c>
      <c r="J2125" s="14" t="n">
        <v>0</v>
      </c>
      <c r="K2125" s="14" t="n">
        <v>0</v>
      </c>
      <c r="L2125" s="14" t="n">
        <v>0</v>
      </c>
      <c r="M2125" s="14" t="n">
        <f aca="false">[1]Sheet1!W2125</f>
        <v>0</v>
      </c>
      <c r="N2125" s="14" t="n">
        <f aca="false">[1]Sheet1!X2125</f>
        <v>0</v>
      </c>
      <c r="O2125" s="14" t="n">
        <f aca="false">[1]Sheet1!Y2125</f>
        <v>0</v>
      </c>
      <c r="P2125" s="14" t="n">
        <f aca="false">[1]Sheet1!Z2125</f>
        <v>0</v>
      </c>
      <c r="Q2125" s="14" t="n">
        <f aca="false">[1]Sheet1!AA2125</f>
        <v>0</v>
      </c>
      <c r="R2125" s="19" t="n">
        <v>0</v>
      </c>
      <c r="S2125" s="19" t="n">
        <v>0</v>
      </c>
      <c r="T2125" s="19" t="n">
        <v>0</v>
      </c>
      <c r="U2125" s="19" t="n">
        <v>0</v>
      </c>
      <c r="V2125" s="19"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6" t="s">
        <v>2632</v>
      </c>
    </row>
    <row r="2126" customFormat="false" ht="12.95" hidden="false" customHeight="true" outlineLevel="0" collapsed="false">
      <c r="D2126" s="11" t="s">
        <v>2588</v>
      </c>
      <c r="F2126" s="11" t="s">
        <v>221</v>
      </c>
      <c r="G2126" s="11" t="s">
        <v>222</v>
      </c>
      <c r="H2126" s="14" t="n">
        <v>0</v>
      </c>
      <c r="I2126" s="14" t="n">
        <v>0</v>
      </c>
      <c r="J2126" s="14" t="n">
        <v>0</v>
      </c>
      <c r="K2126" s="14" t="n">
        <v>0</v>
      </c>
      <c r="L2126" s="14" t="n">
        <v>0</v>
      </c>
      <c r="M2126" s="14" t="n">
        <f aca="false">[1]Sheet1!W2126</f>
        <v>0</v>
      </c>
      <c r="N2126" s="14" t="n">
        <f aca="false">[1]Sheet1!X2126</f>
        <v>0</v>
      </c>
      <c r="O2126" s="14" t="n">
        <f aca="false">[1]Sheet1!Y2126</f>
        <v>0</v>
      </c>
      <c r="P2126" s="14" t="n">
        <f aca="false">[1]Sheet1!Z2126</f>
        <v>0</v>
      </c>
      <c r="Q2126" s="14" t="n">
        <f aca="false">[1]Sheet1!AA2126</f>
        <v>0</v>
      </c>
      <c r="R2126" s="19" t="n">
        <v>0</v>
      </c>
      <c r="S2126" s="19" t="n">
        <v>0</v>
      </c>
      <c r="T2126" s="19" t="n">
        <v>0</v>
      </c>
      <c r="U2126" s="19" t="n">
        <v>0</v>
      </c>
      <c r="V2126" s="19"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6" t="s">
        <v>2633</v>
      </c>
    </row>
    <row r="2127" customFormat="false" ht="12.95" hidden="false" customHeight="true" outlineLevel="0" collapsed="false">
      <c r="D2127" s="11" t="s">
        <v>2588</v>
      </c>
      <c r="F2127" s="11" t="s">
        <v>225</v>
      </c>
      <c r="G2127" s="11" t="s">
        <v>226</v>
      </c>
      <c r="H2127" s="14" t="n">
        <v>0</v>
      </c>
      <c r="I2127" s="14" t="n">
        <v>0</v>
      </c>
      <c r="J2127" s="14" t="n">
        <v>0</v>
      </c>
      <c r="K2127" s="14" t="n">
        <v>0</v>
      </c>
      <c r="L2127" s="14" t="n">
        <v>0</v>
      </c>
      <c r="M2127" s="14" t="n">
        <f aca="false">[1]Sheet1!W2127</f>
        <v>0</v>
      </c>
      <c r="N2127" s="14" t="n">
        <f aca="false">[1]Sheet1!X2127</f>
        <v>0</v>
      </c>
      <c r="O2127" s="14" t="n">
        <f aca="false">[1]Sheet1!Y2127</f>
        <v>0</v>
      </c>
      <c r="P2127" s="14" t="n">
        <f aca="false">[1]Sheet1!Z2127</f>
        <v>0</v>
      </c>
      <c r="Q2127" s="14" t="n">
        <f aca="false">[1]Sheet1!AA2127</f>
        <v>0</v>
      </c>
      <c r="R2127" s="19" t="n">
        <v>0</v>
      </c>
      <c r="S2127" s="19" t="n">
        <v>0</v>
      </c>
      <c r="T2127" s="19" t="n">
        <v>0</v>
      </c>
      <c r="U2127" s="19" t="n">
        <v>0</v>
      </c>
      <c r="V2127" s="19"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6" t="s">
        <v>2634</v>
      </c>
    </row>
    <row r="2128" customFormat="false" ht="12.95" hidden="false" customHeight="true" outlineLevel="0" collapsed="false">
      <c r="D2128" s="11" t="s">
        <v>2588</v>
      </c>
      <c r="F2128" s="23" t="s">
        <v>229</v>
      </c>
      <c r="G2128" s="23" t="s">
        <v>230</v>
      </c>
      <c r="H2128" s="24" t="n">
        <v>0</v>
      </c>
      <c r="I2128" s="24" t="n">
        <v>0</v>
      </c>
      <c r="J2128" s="24" t="n">
        <v>0</v>
      </c>
      <c r="K2128" s="24" t="n">
        <v>0</v>
      </c>
      <c r="L2128" s="24" t="n">
        <v>0</v>
      </c>
      <c r="M2128" s="24" t="n">
        <f aca="false">[1]Sheet1!W2128</f>
        <v>0</v>
      </c>
      <c r="N2128" s="24" t="n">
        <f aca="false">[1]Sheet1!X2128</f>
        <v>0</v>
      </c>
      <c r="O2128" s="24" t="n">
        <f aca="false">[1]Sheet1!Y2128</f>
        <v>0</v>
      </c>
      <c r="P2128" s="24" t="n">
        <f aca="false">[1]Sheet1!Z2128</f>
        <v>0</v>
      </c>
      <c r="Q2128" s="24" t="n">
        <f aca="false">[1]Sheet1!AA2128</f>
        <v>0</v>
      </c>
      <c r="R2128" s="25" t="n">
        <f aca="false">SUM(R2123:R2127)</f>
        <v>0</v>
      </c>
      <c r="S2128" s="25" t="n">
        <f aca="false">SUM(S2123:S2127)</f>
        <v>0</v>
      </c>
      <c r="T2128" s="25" t="n">
        <f aca="false">SUM(T2123:T2127)</f>
        <v>0</v>
      </c>
      <c r="U2128" s="25" t="n">
        <f aca="false">SUM(U2123:U2127)</f>
        <v>0</v>
      </c>
      <c r="V2128" s="25" t="n">
        <f aca="false">SUM(V2123:V2127)</f>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6" t="s">
        <v>2635</v>
      </c>
    </row>
    <row r="2129" customFormat="false" ht="12.95" hidden="false" customHeight="true" outlineLevel="0" collapsed="false">
      <c r="D2129" s="11" t="s">
        <v>2588</v>
      </c>
      <c r="F2129" s="13" t="s">
        <v>233</v>
      </c>
      <c r="G2129" s="13" t="s">
        <v>234</v>
      </c>
      <c r="H2129" s="14"/>
      <c r="I2129" s="14"/>
      <c r="J2129" s="14"/>
      <c r="K2129" s="14"/>
      <c r="L2129" s="14"/>
      <c r="M2129" s="14" t="n">
        <f aca="false">[1]Sheet1!W2129</f>
        <v>0</v>
      </c>
      <c r="N2129" s="14" t="n">
        <f aca="false">[1]Sheet1!X2129</f>
        <v>0</v>
      </c>
      <c r="O2129" s="14" t="n">
        <f aca="false">[1]Sheet1!Y2129</f>
        <v>0</v>
      </c>
      <c r="P2129" s="14" t="n">
        <f aca="false">[1]Sheet1!Z2129</f>
        <v>0</v>
      </c>
      <c r="Q2129" s="14" t="n">
        <f aca="false">[1]Sheet1!AA2129</f>
        <v>0</v>
      </c>
      <c r="R2129" s="15"/>
      <c r="S2129" s="15"/>
      <c r="T2129" s="15"/>
      <c r="U2129" s="15"/>
      <c r="V2129" s="15"/>
      <c r="W2129" s="14"/>
      <c r="X2129" s="14"/>
      <c r="Y2129" s="14"/>
      <c r="Z2129" s="14"/>
      <c r="AA2129" s="14"/>
      <c r="AB2129" s="14"/>
      <c r="AC2129" s="14"/>
      <c r="AD2129" s="14"/>
      <c r="AE2129" s="14"/>
      <c r="AF2129" s="14"/>
      <c r="AG2129" s="14"/>
      <c r="AH2129" s="14"/>
      <c r="AI2129" s="14"/>
      <c r="AJ2129" s="14"/>
      <c r="AK2129" s="14"/>
      <c r="AL2129" s="16" t="s">
        <v>2636</v>
      </c>
    </row>
    <row r="2130" customFormat="false" ht="12.95" hidden="false" customHeight="true" outlineLevel="0" collapsed="false">
      <c r="D2130" s="11" t="s">
        <v>2588</v>
      </c>
      <c r="F2130" s="11" t="s">
        <v>237</v>
      </c>
      <c r="G2130" s="11" t="s">
        <v>238</v>
      </c>
      <c r="H2130" s="14" t="n">
        <v>0</v>
      </c>
      <c r="I2130" s="14" t="n">
        <v>0</v>
      </c>
      <c r="J2130" s="14" t="n">
        <v>0</v>
      </c>
      <c r="K2130" s="14" t="n">
        <v>0</v>
      </c>
      <c r="L2130" s="14" t="n">
        <v>0</v>
      </c>
      <c r="M2130" s="14" t="n">
        <f aca="false">[1]Sheet1!W2130</f>
        <v>0</v>
      </c>
      <c r="N2130" s="14" t="n">
        <f aca="false">[1]Sheet1!X2130</f>
        <v>0</v>
      </c>
      <c r="O2130" s="14" t="n">
        <f aca="false">[1]Sheet1!Y2130</f>
        <v>0</v>
      </c>
      <c r="P2130" s="14" t="n">
        <f aca="false">[1]Sheet1!Z2130</f>
        <v>0</v>
      </c>
      <c r="Q2130" s="14" t="n">
        <f aca="false">[1]Sheet1!AA2130</f>
        <v>0</v>
      </c>
      <c r="R2130" s="19" t="n">
        <v>0</v>
      </c>
      <c r="S2130" s="19" t="n">
        <v>0</v>
      </c>
      <c r="T2130" s="19" t="n">
        <v>0</v>
      </c>
      <c r="U2130" s="19" t="n">
        <v>0</v>
      </c>
      <c r="V2130" s="19"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6" t="s">
        <v>2637</v>
      </c>
    </row>
    <row r="2131" customFormat="false" ht="12.95" hidden="false" customHeight="true" outlineLevel="0" collapsed="false">
      <c r="D2131" s="11" t="s">
        <v>2588</v>
      </c>
      <c r="F2131" s="23" t="s">
        <v>241</v>
      </c>
      <c r="G2131" s="23" t="s">
        <v>242</v>
      </c>
      <c r="H2131" s="24" t="n">
        <v>0</v>
      </c>
      <c r="I2131" s="24" t="n">
        <v>0</v>
      </c>
      <c r="J2131" s="24" t="n">
        <v>0</v>
      </c>
      <c r="K2131" s="24" t="n">
        <v>0</v>
      </c>
      <c r="L2131" s="24" t="n">
        <v>0</v>
      </c>
      <c r="M2131" s="24" t="n">
        <f aca="false">[1]Sheet1!W2131</f>
        <v>0</v>
      </c>
      <c r="N2131" s="24" t="n">
        <f aca="false">[1]Sheet1!X2131</f>
        <v>0</v>
      </c>
      <c r="O2131" s="24" t="n">
        <f aca="false">[1]Sheet1!Y2131</f>
        <v>0</v>
      </c>
      <c r="P2131" s="24" t="n">
        <f aca="false">[1]Sheet1!Z2131</f>
        <v>0</v>
      </c>
      <c r="Q2131" s="24" t="n">
        <f aca="false">[1]Sheet1!AA2131</f>
        <v>0</v>
      </c>
      <c r="R2131" s="25" t="n">
        <f aca="false">+R2130</f>
        <v>0</v>
      </c>
      <c r="S2131" s="25" t="n">
        <f aca="false">+S2130</f>
        <v>0</v>
      </c>
      <c r="T2131" s="25" t="n">
        <f aca="false">+T2130</f>
        <v>0</v>
      </c>
      <c r="U2131" s="25" t="n">
        <f aca="false">+U2130</f>
        <v>0</v>
      </c>
      <c r="V2131" s="25" t="n">
        <f aca="false">+V2130</f>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6" t="s">
        <v>2638</v>
      </c>
    </row>
    <row r="2132" customFormat="false" ht="12.95" hidden="false" customHeight="true" outlineLevel="0" collapsed="false">
      <c r="D2132" s="11" t="s">
        <v>2588</v>
      </c>
      <c r="F2132" s="13" t="s">
        <v>245</v>
      </c>
      <c r="G2132" s="13" t="s">
        <v>246</v>
      </c>
      <c r="H2132" s="14"/>
      <c r="I2132" s="14"/>
      <c r="J2132" s="14"/>
      <c r="K2132" s="14"/>
      <c r="L2132" s="14"/>
      <c r="M2132" s="14" t="n">
        <f aca="false">[1]Sheet1!W2132</f>
        <v>0</v>
      </c>
      <c r="N2132" s="14" t="n">
        <f aca="false">[1]Sheet1!X2132</f>
        <v>0</v>
      </c>
      <c r="O2132" s="14" t="n">
        <f aca="false">[1]Sheet1!Y2132</f>
        <v>0</v>
      </c>
      <c r="P2132" s="14" t="n">
        <f aca="false">[1]Sheet1!Z2132</f>
        <v>0</v>
      </c>
      <c r="Q2132" s="14" t="n">
        <f aca="false">[1]Sheet1!AA2132</f>
        <v>0</v>
      </c>
      <c r="R2132" s="15"/>
      <c r="S2132" s="15"/>
      <c r="T2132" s="15"/>
      <c r="U2132" s="15"/>
      <c r="V2132" s="15"/>
      <c r="W2132" s="14"/>
      <c r="X2132" s="14"/>
      <c r="Y2132" s="14"/>
      <c r="Z2132" s="14"/>
      <c r="AA2132" s="14"/>
      <c r="AB2132" s="14"/>
      <c r="AC2132" s="14"/>
      <c r="AD2132" s="14"/>
      <c r="AE2132" s="14"/>
      <c r="AF2132" s="14"/>
      <c r="AG2132" s="14"/>
      <c r="AH2132" s="14"/>
      <c r="AI2132" s="14"/>
      <c r="AJ2132" s="14"/>
      <c r="AK2132" s="14"/>
      <c r="AL2132" s="16" t="s">
        <v>2639</v>
      </c>
    </row>
    <row r="2133" customFormat="false" ht="12.95" hidden="false" customHeight="true" outlineLevel="0" collapsed="false">
      <c r="D2133" s="11" t="s">
        <v>2588</v>
      </c>
      <c r="F2133" s="11" t="s">
        <v>249</v>
      </c>
      <c r="G2133" s="11" t="s">
        <v>250</v>
      </c>
      <c r="H2133" s="14" t="n">
        <v>0</v>
      </c>
      <c r="I2133" s="14" t="n">
        <v>0</v>
      </c>
      <c r="J2133" s="14" t="n">
        <v>0</v>
      </c>
      <c r="K2133" s="14" t="n">
        <v>0</v>
      </c>
      <c r="L2133" s="14" t="n">
        <v>0</v>
      </c>
      <c r="M2133" s="14" t="n">
        <f aca="false">[1]Sheet1!W2133</f>
        <v>0</v>
      </c>
      <c r="N2133" s="14" t="n">
        <f aca="false">[1]Sheet1!X2133</f>
        <v>0</v>
      </c>
      <c r="O2133" s="14" t="n">
        <f aca="false">[1]Sheet1!Y2133</f>
        <v>0</v>
      </c>
      <c r="P2133" s="14" t="n">
        <f aca="false">[1]Sheet1!Z2133</f>
        <v>0</v>
      </c>
      <c r="Q2133" s="14" t="n">
        <f aca="false">[1]Sheet1!AA2133</f>
        <v>0</v>
      </c>
      <c r="R2133" s="19" t="n">
        <v>0</v>
      </c>
      <c r="S2133" s="19" t="n">
        <v>0</v>
      </c>
      <c r="T2133" s="19" t="n">
        <v>0</v>
      </c>
      <c r="U2133" s="19" t="n">
        <v>0</v>
      </c>
      <c r="V2133" s="19"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6" t="s">
        <v>2640</v>
      </c>
    </row>
    <row r="2134" customFormat="false" ht="12.95" hidden="false" customHeight="true" outlineLevel="0" collapsed="false">
      <c r="D2134" s="11" t="s">
        <v>2588</v>
      </c>
      <c r="F2134" s="23" t="s">
        <v>253</v>
      </c>
      <c r="G2134" s="23" t="s">
        <v>254</v>
      </c>
      <c r="H2134" s="24" t="n">
        <v>0</v>
      </c>
      <c r="I2134" s="24" t="n">
        <v>0</v>
      </c>
      <c r="J2134" s="24" t="n">
        <v>0</v>
      </c>
      <c r="K2134" s="24" t="n">
        <v>0</v>
      </c>
      <c r="L2134" s="24" t="n">
        <v>0</v>
      </c>
      <c r="M2134" s="24" t="n">
        <f aca="false">[1]Sheet1!W2134</f>
        <v>0</v>
      </c>
      <c r="N2134" s="24" t="n">
        <f aca="false">[1]Sheet1!X2134</f>
        <v>0</v>
      </c>
      <c r="O2134" s="24" t="n">
        <f aca="false">[1]Sheet1!Y2134</f>
        <v>0</v>
      </c>
      <c r="P2134" s="24" t="n">
        <f aca="false">[1]Sheet1!Z2134</f>
        <v>0</v>
      </c>
      <c r="Q2134" s="24" t="n">
        <f aca="false">[1]Sheet1!AA2134</f>
        <v>0</v>
      </c>
      <c r="R2134" s="25" t="n">
        <f aca="false">+R2133</f>
        <v>0</v>
      </c>
      <c r="S2134" s="25" t="n">
        <f aca="false">+S2133</f>
        <v>0</v>
      </c>
      <c r="T2134" s="25" t="n">
        <f aca="false">+T2133</f>
        <v>0</v>
      </c>
      <c r="U2134" s="25" t="n">
        <f aca="false">+U2133</f>
        <v>0</v>
      </c>
      <c r="V2134" s="25" t="n">
        <f aca="false">+V2133</f>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6" t="s">
        <v>2641</v>
      </c>
    </row>
    <row r="2135" customFormat="false" ht="12.95" hidden="false" customHeight="true" outlineLevel="0" collapsed="false">
      <c r="D2135" s="11" t="s">
        <v>2588</v>
      </c>
      <c r="F2135" s="13" t="s">
        <v>257</v>
      </c>
      <c r="G2135" s="13" t="s">
        <v>258</v>
      </c>
      <c r="H2135" s="14"/>
      <c r="I2135" s="14"/>
      <c r="J2135" s="14"/>
      <c r="K2135" s="14"/>
      <c r="L2135" s="14"/>
      <c r="M2135" s="14" t="n">
        <f aca="false">[1]Sheet1!W2135</f>
        <v>0</v>
      </c>
      <c r="N2135" s="14" t="n">
        <f aca="false">[1]Sheet1!X2135</f>
        <v>0</v>
      </c>
      <c r="O2135" s="14" t="n">
        <f aca="false">[1]Sheet1!Y2135</f>
        <v>0</v>
      </c>
      <c r="P2135" s="14" t="n">
        <f aca="false">[1]Sheet1!Z2135</f>
        <v>0</v>
      </c>
      <c r="Q2135" s="14" t="n">
        <f aca="false">[1]Sheet1!AA2135</f>
        <v>0</v>
      </c>
      <c r="R2135" s="15"/>
      <c r="S2135" s="15"/>
      <c r="T2135" s="15"/>
      <c r="U2135" s="15"/>
      <c r="V2135" s="15"/>
      <c r="W2135" s="14"/>
      <c r="X2135" s="14"/>
      <c r="Y2135" s="14"/>
      <c r="Z2135" s="14"/>
      <c r="AA2135" s="14"/>
      <c r="AB2135" s="14"/>
      <c r="AC2135" s="14"/>
      <c r="AD2135" s="14"/>
      <c r="AE2135" s="14"/>
      <c r="AF2135" s="14"/>
      <c r="AG2135" s="14"/>
      <c r="AH2135" s="14"/>
      <c r="AI2135" s="14"/>
      <c r="AJ2135" s="14"/>
      <c r="AK2135" s="14"/>
      <c r="AL2135" s="16" t="s">
        <v>2642</v>
      </c>
    </row>
    <row r="2136" customFormat="false" ht="12.95" hidden="false" customHeight="true" outlineLevel="0" collapsed="false">
      <c r="D2136" s="11" t="s">
        <v>2588</v>
      </c>
      <c r="F2136" s="11" t="s">
        <v>261</v>
      </c>
      <c r="G2136" s="11" t="s">
        <v>262</v>
      </c>
      <c r="H2136" s="14" t="n">
        <v>0</v>
      </c>
      <c r="I2136" s="14" t="n">
        <v>0</v>
      </c>
      <c r="J2136" s="14" t="n">
        <v>0</v>
      </c>
      <c r="K2136" s="14" t="n">
        <v>0</v>
      </c>
      <c r="L2136" s="14" t="n">
        <v>0</v>
      </c>
      <c r="M2136" s="14" t="n">
        <f aca="false">[1]Sheet1!W2136</f>
        <v>0</v>
      </c>
      <c r="N2136" s="14" t="n">
        <f aca="false">[1]Sheet1!X2136</f>
        <v>0</v>
      </c>
      <c r="O2136" s="14" t="n">
        <f aca="false">[1]Sheet1!Y2136</f>
        <v>0</v>
      </c>
      <c r="P2136" s="14" t="n">
        <f aca="false">[1]Sheet1!Z2136</f>
        <v>0</v>
      </c>
      <c r="Q2136" s="14" t="n">
        <f aca="false">[1]Sheet1!AA2136</f>
        <v>0</v>
      </c>
      <c r="R2136" s="19" t="n">
        <v>0</v>
      </c>
      <c r="S2136" s="19" t="n">
        <v>0</v>
      </c>
      <c r="T2136" s="19" t="n">
        <v>0</v>
      </c>
      <c r="U2136" s="19" t="n">
        <v>0</v>
      </c>
      <c r="V2136" s="19"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6" t="s">
        <v>2643</v>
      </c>
    </row>
    <row r="2137" customFormat="false" ht="12.95" hidden="false" customHeight="true" outlineLevel="0" collapsed="false">
      <c r="D2137" s="11" t="s">
        <v>2588</v>
      </c>
      <c r="F2137" s="23" t="s">
        <v>265</v>
      </c>
      <c r="G2137" s="23" t="s">
        <v>266</v>
      </c>
      <c r="H2137" s="24" t="n">
        <v>0</v>
      </c>
      <c r="I2137" s="24" t="n">
        <v>0</v>
      </c>
      <c r="J2137" s="24" t="n">
        <v>0</v>
      </c>
      <c r="K2137" s="24" t="n">
        <v>0</v>
      </c>
      <c r="L2137" s="24" t="n">
        <v>0</v>
      </c>
      <c r="M2137" s="24" t="n">
        <f aca="false">[1]Sheet1!W2137</f>
        <v>0</v>
      </c>
      <c r="N2137" s="24" t="n">
        <f aca="false">[1]Sheet1!X2137</f>
        <v>0</v>
      </c>
      <c r="O2137" s="24" t="n">
        <f aca="false">[1]Sheet1!Y2137</f>
        <v>0</v>
      </c>
      <c r="P2137" s="24" t="n">
        <f aca="false">[1]Sheet1!Z2137</f>
        <v>0</v>
      </c>
      <c r="Q2137" s="24" t="n">
        <f aca="false">[1]Sheet1!AA2137</f>
        <v>0</v>
      </c>
      <c r="R2137" s="25" t="n">
        <f aca="false">+R2136</f>
        <v>0</v>
      </c>
      <c r="S2137" s="25" t="n">
        <f aca="false">+S2136</f>
        <v>0</v>
      </c>
      <c r="T2137" s="25" t="n">
        <f aca="false">+T2136</f>
        <v>0</v>
      </c>
      <c r="U2137" s="25" t="n">
        <f aca="false">+U2136</f>
        <v>0</v>
      </c>
      <c r="V2137" s="25" t="n">
        <f aca="false">+V2136</f>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6" t="s">
        <v>2644</v>
      </c>
    </row>
    <row r="2138" customFormat="false" ht="12.95" hidden="false" customHeight="true" outlineLevel="0" collapsed="false">
      <c r="D2138" s="11" t="s">
        <v>2588</v>
      </c>
      <c r="F2138" s="23" t="s">
        <v>269</v>
      </c>
      <c r="G2138" s="23" t="s">
        <v>270</v>
      </c>
      <c r="H2138" s="24" t="n">
        <v>0</v>
      </c>
      <c r="I2138" s="24" t="n">
        <v>0</v>
      </c>
      <c r="J2138" s="24" t="n">
        <v>0</v>
      </c>
      <c r="K2138" s="24" t="n">
        <v>0</v>
      </c>
      <c r="L2138" s="24" t="n">
        <v>0</v>
      </c>
      <c r="M2138" s="24" t="n">
        <f aca="false">[1]Sheet1!W2138</f>
        <v>0</v>
      </c>
      <c r="N2138" s="24" t="n">
        <f aca="false">[1]Sheet1!X2138</f>
        <v>0</v>
      </c>
      <c r="O2138" s="24" t="n">
        <f aca="false">[1]Sheet1!Y2138</f>
        <v>0</v>
      </c>
      <c r="P2138" s="24" t="n">
        <f aca="false">[1]Sheet1!Z2138</f>
        <v>0</v>
      </c>
      <c r="Q2138" s="24" t="n">
        <f aca="false">[1]Sheet1!AA2138</f>
        <v>0</v>
      </c>
      <c r="R2138" s="25" t="n">
        <f aca="false">+R2093+R2103+R2106+R2109+R2121+R2128+R2131+R2134+R2137</f>
        <v>0</v>
      </c>
      <c r="S2138" s="25" t="n">
        <f aca="false">+S2093+S2103+S2106+S2109+S2121+S2128+S2131+S2134+S2137</f>
        <v>0</v>
      </c>
      <c r="T2138" s="25" t="n">
        <f aca="false">+T2093+T2103+T2106+T2109+T2121+T2128+T2131+T2134+T2137</f>
        <v>0</v>
      </c>
      <c r="U2138" s="25" t="n">
        <f aca="false">+U2093+U2103+U2106+U2109+U2121+U2128+U2131+U2134+U2137</f>
        <v>0</v>
      </c>
      <c r="V2138" s="25" t="n">
        <f aca="false">+V2093+V2103+V2106+V2109+V2121+V2128+V2131+V2134+V2137</f>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6" t="s">
        <v>2645</v>
      </c>
    </row>
    <row r="2139" customFormat="false" ht="12.95" hidden="false" customHeight="true" outlineLevel="0" collapsed="false">
      <c r="D2139" s="11" t="s">
        <v>2588</v>
      </c>
      <c r="F2139" s="13" t="s">
        <v>273</v>
      </c>
      <c r="G2139" s="13" t="s">
        <v>274</v>
      </c>
      <c r="H2139" s="14"/>
      <c r="I2139" s="14"/>
      <c r="J2139" s="14"/>
      <c r="K2139" s="14"/>
      <c r="L2139" s="14"/>
      <c r="M2139" s="14" t="n">
        <f aca="false">[1]Sheet1!W2139</f>
        <v>0</v>
      </c>
      <c r="N2139" s="14" t="n">
        <f aca="false">[1]Sheet1!X2139</f>
        <v>0</v>
      </c>
      <c r="O2139" s="14" t="n">
        <f aca="false">[1]Sheet1!Y2139</f>
        <v>0</v>
      </c>
      <c r="P2139" s="14" t="n">
        <f aca="false">[1]Sheet1!Z2139</f>
        <v>0</v>
      </c>
      <c r="Q2139" s="14" t="n">
        <f aca="false">[1]Sheet1!AA2139</f>
        <v>0</v>
      </c>
      <c r="R2139" s="15"/>
      <c r="S2139" s="15"/>
      <c r="T2139" s="15"/>
      <c r="U2139" s="15"/>
      <c r="V2139" s="15"/>
      <c r="W2139" s="14"/>
      <c r="X2139" s="14"/>
      <c r="Y2139" s="14"/>
      <c r="Z2139" s="14"/>
      <c r="AA2139" s="14"/>
      <c r="AB2139" s="14"/>
      <c r="AC2139" s="14"/>
      <c r="AD2139" s="14"/>
      <c r="AE2139" s="14"/>
      <c r="AF2139" s="14"/>
      <c r="AG2139" s="14"/>
      <c r="AH2139" s="14"/>
      <c r="AI2139" s="14"/>
      <c r="AJ2139" s="14"/>
      <c r="AK2139" s="14"/>
      <c r="AL2139" s="16" t="s">
        <v>2646</v>
      </c>
    </row>
    <row r="2140" customFormat="false" ht="12.95" hidden="false" customHeight="true" outlineLevel="0" collapsed="false">
      <c r="D2140" s="11" t="s">
        <v>2588</v>
      </c>
      <c r="F2140" s="11" t="s">
        <v>277</v>
      </c>
      <c r="G2140" s="11" t="s">
        <v>278</v>
      </c>
      <c r="H2140" s="14" t="n">
        <v>0</v>
      </c>
      <c r="I2140" s="14" t="n">
        <v>0</v>
      </c>
      <c r="J2140" s="14" t="n">
        <v>0</v>
      </c>
      <c r="K2140" s="14" t="n">
        <v>0</v>
      </c>
      <c r="L2140" s="14" t="n">
        <v>0</v>
      </c>
      <c r="M2140" s="14" t="n">
        <f aca="false">[1]Sheet1!W2140</f>
        <v>0</v>
      </c>
      <c r="N2140" s="14" t="n">
        <f aca="false">[1]Sheet1!X2140</f>
        <v>0</v>
      </c>
      <c r="O2140" s="14" t="n">
        <f aca="false">[1]Sheet1!Y2140</f>
        <v>0</v>
      </c>
      <c r="P2140" s="14" t="n">
        <f aca="false">[1]Sheet1!Z2140</f>
        <v>0</v>
      </c>
      <c r="Q2140" s="14" t="n">
        <f aca="false">[1]Sheet1!AA2140</f>
        <v>0</v>
      </c>
      <c r="R2140" s="19" t="n">
        <v>0</v>
      </c>
      <c r="S2140" s="19" t="n">
        <v>0</v>
      </c>
      <c r="T2140" s="19" t="n">
        <v>0</v>
      </c>
      <c r="U2140" s="19" t="n">
        <v>0</v>
      </c>
      <c r="V2140" s="19"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6" t="s">
        <v>2647</v>
      </c>
    </row>
    <row r="2141" customFormat="false" ht="12.95" hidden="false" customHeight="true" outlineLevel="0" collapsed="false">
      <c r="D2141" s="11" t="s">
        <v>2588</v>
      </c>
      <c r="F2141" s="11" t="s">
        <v>281</v>
      </c>
      <c r="G2141" s="11" t="s">
        <v>282</v>
      </c>
      <c r="H2141" s="14" t="n">
        <v>0</v>
      </c>
      <c r="I2141" s="14" t="n">
        <v>0</v>
      </c>
      <c r="J2141" s="14" t="n">
        <v>0</v>
      </c>
      <c r="K2141" s="14" t="n">
        <v>0</v>
      </c>
      <c r="L2141" s="14" t="n">
        <v>0</v>
      </c>
      <c r="M2141" s="14" t="n">
        <f aca="false">[1]Sheet1!W2141</f>
        <v>0</v>
      </c>
      <c r="N2141" s="14" t="n">
        <f aca="false">[1]Sheet1!X2141</f>
        <v>0</v>
      </c>
      <c r="O2141" s="14" t="n">
        <f aca="false">[1]Sheet1!Y2141</f>
        <v>0</v>
      </c>
      <c r="P2141" s="14" t="n">
        <f aca="false">[1]Sheet1!Z2141</f>
        <v>0</v>
      </c>
      <c r="Q2141" s="14" t="n">
        <f aca="false">[1]Sheet1!AA2141</f>
        <v>0</v>
      </c>
      <c r="R2141" s="19" t="n">
        <v>0</v>
      </c>
      <c r="S2141" s="19" t="n">
        <v>0</v>
      </c>
      <c r="T2141" s="19" t="n">
        <v>0</v>
      </c>
      <c r="U2141" s="19" t="n">
        <v>0</v>
      </c>
      <c r="V2141" s="19"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6" t="s">
        <v>2648</v>
      </c>
    </row>
    <row r="2142" customFormat="false" ht="12.95" hidden="false" customHeight="true" outlineLevel="0" collapsed="false">
      <c r="D2142" s="11" t="s">
        <v>2588</v>
      </c>
      <c r="F2142" s="11" t="s">
        <v>285</v>
      </c>
      <c r="G2142" s="11" t="s">
        <v>286</v>
      </c>
      <c r="H2142" s="14" t="n">
        <v>0</v>
      </c>
      <c r="I2142" s="14" t="n">
        <v>0</v>
      </c>
      <c r="J2142" s="14" t="n">
        <v>0</v>
      </c>
      <c r="K2142" s="14" t="n">
        <v>0</v>
      </c>
      <c r="L2142" s="14" t="n">
        <v>0</v>
      </c>
      <c r="M2142" s="14" t="n">
        <f aca="false">[1]Sheet1!W2142</f>
        <v>0</v>
      </c>
      <c r="N2142" s="14" t="n">
        <f aca="false">[1]Sheet1!X2142</f>
        <v>0</v>
      </c>
      <c r="O2142" s="14" t="n">
        <f aca="false">[1]Sheet1!Y2142</f>
        <v>0</v>
      </c>
      <c r="P2142" s="14" t="n">
        <f aca="false">[1]Sheet1!Z2142</f>
        <v>0</v>
      </c>
      <c r="Q2142" s="14" t="n">
        <f aca="false">[1]Sheet1!AA2142</f>
        <v>0</v>
      </c>
      <c r="R2142" s="19" t="n">
        <v>0</v>
      </c>
      <c r="S2142" s="19" t="n">
        <v>0</v>
      </c>
      <c r="T2142" s="19" t="n">
        <v>0</v>
      </c>
      <c r="U2142" s="19" t="n">
        <v>0</v>
      </c>
      <c r="V2142" s="19"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6" t="s">
        <v>2649</v>
      </c>
    </row>
    <row r="2143" customFormat="false" ht="12.95" hidden="false" customHeight="true" outlineLevel="0" collapsed="false">
      <c r="D2143" s="11" t="s">
        <v>2588</v>
      </c>
      <c r="F2143" s="11" t="s">
        <v>289</v>
      </c>
      <c r="G2143" s="11" t="s">
        <v>290</v>
      </c>
      <c r="H2143" s="14" t="n">
        <v>0</v>
      </c>
      <c r="I2143" s="14" t="n">
        <v>0</v>
      </c>
      <c r="J2143" s="14" t="n">
        <v>0</v>
      </c>
      <c r="K2143" s="14" t="n">
        <v>0</v>
      </c>
      <c r="L2143" s="14" t="n">
        <v>0</v>
      </c>
      <c r="M2143" s="14" t="n">
        <f aca="false">[1]Sheet1!W2143</f>
        <v>0</v>
      </c>
      <c r="N2143" s="14" t="n">
        <f aca="false">[1]Sheet1!X2143</f>
        <v>0</v>
      </c>
      <c r="O2143" s="14" t="n">
        <f aca="false">[1]Sheet1!Y2143</f>
        <v>0</v>
      </c>
      <c r="P2143" s="14" t="n">
        <f aca="false">[1]Sheet1!Z2143</f>
        <v>0</v>
      </c>
      <c r="Q2143" s="14" t="n">
        <f aca="false">[1]Sheet1!AA2143</f>
        <v>0</v>
      </c>
      <c r="R2143" s="19" t="n">
        <v>0</v>
      </c>
      <c r="S2143" s="19" t="n">
        <v>0</v>
      </c>
      <c r="T2143" s="19" t="n">
        <v>0</v>
      </c>
      <c r="U2143" s="19" t="n">
        <v>0</v>
      </c>
      <c r="V2143" s="19"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6" t="s">
        <v>2650</v>
      </c>
    </row>
    <row r="2144" customFormat="false" ht="12.95" hidden="false" customHeight="true" outlineLevel="0" collapsed="false">
      <c r="D2144" s="11" t="s">
        <v>2588</v>
      </c>
      <c r="F2144" s="11" t="s">
        <v>293</v>
      </c>
      <c r="G2144" s="11" t="s">
        <v>294</v>
      </c>
      <c r="H2144" s="14" t="n">
        <v>0</v>
      </c>
      <c r="I2144" s="14" t="n">
        <v>0</v>
      </c>
      <c r="J2144" s="14" t="n">
        <v>0</v>
      </c>
      <c r="K2144" s="14" t="n">
        <v>0</v>
      </c>
      <c r="L2144" s="14" t="n">
        <v>0</v>
      </c>
      <c r="M2144" s="14" t="n">
        <f aca="false">[1]Sheet1!W2144</f>
        <v>0</v>
      </c>
      <c r="N2144" s="14" t="n">
        <f aca="false">[1]Sheet1!X2144</f>
        <v>0</v>
      </c>
      <c r="O2144" s="14" t="n">
        <f aca="false">[1]Sheet1!Y2144</f>
        <v>0</v>
      </c>
      <c r="P2144" s="14" t="n">
        <f aca="false">[1]Sheet1!Z2144</f>
        <v>0</v>
      </c>
      <c r="Q2144" s="14" t="n">
        <f aca="false">[1]Sheet1!AA2144</f>
        <v>0</v>
      </c>
      <c r="R2144" s="19" t="n">
        <v>0</v>
      </c>
      <c r="S2144" s="19" t="n">
        <v>0</v>
      </c>
      <c r="T2144" s="19" t="n">
        <v>0</v>
      </c>
      <c r="U2144" s="19" t="n">
        <v>0</v>
      </c>
      <c r="V2144" s="19"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6" t="s">
        <v>2651</v>
      </c>
    </row>
    <row r="2145" customFormat="false" ht="12.95" hidden="false" customHeight="true" outlineLevel="0" collapsed="false">
      <c r="D2145" s="11" t="s">
        <v>2588</v>
      </c>
      <c r="F2145" s="11" t="s">
        <v>297</v>
      </c>
      <c r="G2145" s="11" t="s">
        <v>298</v>
      </c>
      <c r="H2145" s="14" t="n">
        <v>0</v>
      </c>
      <c r="I2145" s="14" t="n">
        <v>0</v>
      </c>
      <c r="J2145" s="14" t="n">
        <v>0</v>
      </c>
      <c r="K2145" s="14" t="n">
        <v>0</v>
      </c>
      <c r="L2145" s="14" t="n">
        <v>0</v>
      </c>
      <c r="M2145" s="14" t="n">
        <f aca="false">[1]Sheet1!W2145</f>
        <v>0</v>
      </c>
      <c r="N2145" s="14" t="n">
        <f aca="false">[1]Sheet1!X2145</f>
        <v>0</v>
      </c>
      <c r="O2145" s="14" t="n">
        <f aca="false">[1]Sheet1!Y2145</f>
        <v>0</v>
      </c>
      <c r="P2145" s="14" t="n">
        <f aca="false">[1]Sheet1!Z2145</f>
        <v>0</v>
      </c>
      <c r="Q2145" s="14" t="n">
        <f aca="false">[1]Sheet1!AA2145</f>
        <v>0</v>
      </c>
      <c r="R2145" s="19" t="n">
        <v>0</v>
      </c>
      <c r="S2145" s="19" t="n">
        <v>0</v>
      </c>
      <c r="T2145" s="19" t="n">
        <v>0</v>
      </c>
      <c r="U2145" s="19" t="n">
        <v>0</v>
      </c>
      <c r="V2145" s="19"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6" t="s">
        <v>2652</v>
      </c>
    </row>
    <row r="2146" customFormat="false" ht="12.95" hidden="false" customHeight="true" outlineLevel="0" collapsed="false">
      <c r="D2146" s="11" t="s">
        <v>2588</v>
      </c>
      <c r="F2146" s="11" t="s">
        <v>301</v>
      </c>
      <c r="G2146" s="11" t="s">
        <v>302</v>
      </c>
      <c r="H2146" s="14" t="n">
        <v>0</v>
      </c>
      <c r="I2146" s="14" t="n">
        <v>0</v>
      </c>
      <c r="J2146" s="14" t="n">
        <v>0</v>
      </c>
      <c r="K2146" s="14" t="n">
        <v>0</v>
      </c>
      <c r="L2146" s="14" t="n">
        <v>0</v>
      </c>
      <c r="M2146" s="14" t="n">
        <f aca="false">[1]Sheet1!W2146</f>
        <v>0</v>
      </c>
      <c r="N2146" s="14" t="n">
        <f aca="false">[1]Sheet1!X2146</f>
        <v>0</v>
      </c>
      <c r="O2146" s="14" t="n">
        <f aca="false">[1]Sheet1!Y2146</f>
        <v>0</v>
      </c>
      <c r="P2146" s="14" t="n">
        <f aca="false">[1]Sheet1!Z2146</f>
        <v>0</v>
      </c>
      <c r="Q2146" s="14" t="n">
        <f aca="false">[1]Sheet1!AA2146</f>
        <v>0</v>
      </c>
      <c r="R2146" s="19" t="n">
        <v>0</v>
      </c>
      <c r="S2146" s="19" t="n">
        <v>0</v>
      </c>
      <c r="T2146" s="19" t="n">
        <v>0</v>
      </c>
      <c r="U2146" s="19" t="n">
        <v>0</v>
      </c>
      <c r="V2146" s="19"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6" t="s">
        <v>2653</v>
      </c>
    </row>
    <row r="2147" customFormat="false" ht="12.95" hidden="false" customHeight="true" outlineLevel="0" collapsed="false">
      <c r="D2147" s="11" t="s">
        <v>2588</v>
      </c>
      <c r="F2147" s="11" t="s">
        <v>305</v>
      </c>
      <c r="G2147" s="11" t="s">
        <v>306</v>
      </c>
      <c r="H2147" s="14" t="n">
        <v>0</v>
      </c>
      <c r="I2147" s="14" t="n">
        <v>0</v>
      </c>
      <c r="J2147" s="14" t="n">
        <v>0</v>
      </c>
      <c r="K2147" s="14" t="n">
        <v>0</v>
      </c>
      <c r="L2147" s="14" t="n">
        <v>0</v>
      </c>
      <c r="M2147" s="14" t="n">
        <f aca="false">[1]Sheet1!W2147</f>
        <v>0</v>
      </c>
      <c r="N2147" s="14" t="n">
        <f aca="false">[1]Sheet1!X2147</f>
        <v>0</v>
      </c>
      <c r="O2147" s="14" t="n">
        <f aca="false">[1]Sheet1!Y2147</f>
        <v>0</v>
      </c>
      <c r="P2147" s="14" t="n">
        <f aca="false">[1]Sheet1!Z2147</f>
        <v>0</v>
      </c>
      <c r="Q2147" s="14" t="n">
        <f aca="false">[1]Sheet1!AA2147</f>
        <v>0</v>
      </c>
      <c r="R2147" s="19" t="n">
        <v>0</v>
      </c>
      <c r="S2147" s="19" t="n">
        <v>0</v>
      </c>
      <c r="T2147" s="19" t="n">
        <v>0</v>
      </c>
      <c r="U2147" s="19" t="n">
        <v>0</v>
      </c>
      <c r="V2147" s="19"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6" t="s">
        <v>2654</v>
      </c>
    </row>
    <row r="2148" customFormat="false" ht="12.95" hidden="false" customHeight="true" outlineLevel="0" collapsed="false">
      <c r="D2148" s="11" t="s">
        <v>2588</v>
      </c>
      <c r="F2148" s="11" t="s">
        <v>309</v>
      </c>
      <c r="G2148" s="11" t="s">
        <v>310</v>
      </c>
      <c r="H2148" s="14" t="n">
        <v>0</v>
      </c>
      <c r="I2148" s="14" t="n">
        <v>0</v>
      </c>
      <c r="J2148" s="14" t="n">
        <v>0</v>
      </c>
      <c r="K2148" s="14" t="n">
        <v>0</v>
      </c>
      <c r="L2148" s="14" t="n">
        <v>0</v>
      </c>
      <c r="M2148" s="14" t="n">
        <f aca="false">[1]Sheet1!W2148</f>
        <v>0</v>
      </c>
      <c r="N2148" s="14" t="n">
        <f aca="false">[1]Sheet1!X2148</f>
        <v>0</v>
      </c>
      <c r="O2148" s="14" t="n">
        <f aca="false">[1]Sheet1!Y2148</f>
        <v>0</v>
      </c>
      <c r="P2148" s="14" t="n">
        <f aca="false">[1]Sheet1!Z2148</f>
        <v>0</v>
      </c>
      <c r="Q2148" s="14" t="n">
        <f aca="false">[1]Sheet1!AA2148</f>
        <v>0</v>
      </c>
      <c r="R2148" s="19" t="n">
        <v>0</v>
      </c>
      <c r="S2148" s="19" t="n">
        <v>0</v>
      </c>
      <c r="T2148" s="19" t="n">
        <v>0</v>
      </c>
      <c r="U2148" s="19" t="n">
        <v>0</v>
      </c>
      <c r="V2148" s="19"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6" t="s">
        <v>2655</v>
      </c>
    </row>
    <row r="2149" customFormat="false" ht="12.95" hidden="false" customHeight="true" outlineLevel="0" collapsed="false">
      <c r="D2149" s="11" t="s">
        <v>2588</v>
      </c>
      <c r="F2149" s="11" t="s">
        <v>313</v>
      </c>
      <c r="G2149" s="11" t="s">
        <v>81</v>
      </c>
      <c r="H2149" s="14" t="n">
        <v>0</v>
      </c>
      <c r="I2149" s="14" t="n">
        <v>0</v>
      </c>
      <c r="J2149" s="14" t="n">
        <v>0</v>
      </c>
      <c r="K2149" s="14" t="n">
        <v>0</v>
      </c>
      <c r="L2149" s="14" t="n">
        <v>0</v>
      </c>
      <c r="M2149" s="14" t="n">
        <f aca="false">[1]Sheet1!W2149</f>
        <v>0</v>
      </c>
      <c r="N2149" s="14" t="n">
        <f aca="false">[1]Sheet1!X2149</f>
        <v>0</v>
      </c>
      <c r="O2149" s="14" t="n">
        <f aca="false">[1]Sheet1!Y2149</f>
        <v>0</v>
      </c>
      <c r="P2149" s="14" t="n">
        <f aca="false">[1]Sheet1!Z2149</f>
        <v>0</v>
      </c>
      <c r="Q2149" s="14" t="n">
        <f aca="false">[1]Sheet1!AA2149</f>
        <v>0</v>
      </c>
      <c r="R2149" s="19" t="n">
        <v>0</v>
      </c>
      <c r="S2149" s="19" t="n">
        <v>0</v>
      </c>
      <c r="T2149" s="19" t="n">
        <v>0</v>
      </c>
      <c r="U2149" s="19" t="n">
        <v>0</v>
      </c>
      <c r="V2149" s="19"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6" t="s">
        <v>2656</v>
      </c>
    </row>
    <row r="2150" customFormat="false" ht="12.95" hidden="false" customHeight="true" outlineLevel="0" collapsed="false">
      <c r="D2150" s="11" t="s">
        <v>2588</v>
      </c>
      <c r="F2150" s="23" t="s">
        <v>316</v>
      </c>
      <c r="G2150" s="23" t="s">
        <v>317</v>
      </c>
      <c r="H2150" s="24" t="n">
        <v>0</v>
      </c>
      <c r="I2150" s="24" t="n">
        <v>0</v>
      </c>
      <c r="J2150" s="24" t="n">
        <v>0</v>
      </c>
      <c r="K2150" s="24" t="n">
        <v>0</v>
      </c>
      <c r="L2150" s="24" t="n">
        <v>0</v>
      </c>
      <c r="M2150" s="24" t="n">
        <f aca="false">[1]Sheet1!W2150</f>
        <v>0</v>
      </c>
      <c r="N2150" s="24" t="n">
        <f aca="false">[1]Sheet1!X2150</f>
        <v>0</v>
      </c>
      <c r="O2150" s="24" t="n">
        <f aca="false">[1]Sheet1!Y2150</f>
        <v>0</v>
      </c>
      <c r="P2150" s="24" t="n">
        <f aca="false">[1]Sheet1!Z2150</f>
        <v>0</v>
      </c>
      <c r="Q2150" s="24" t="n">
        <f aca="false">[1]Sheet1!AA2150</f>
        <v>0</v>
      </c>
      <c r="R2150" s="25" t="n">
        <f aca="false">SUM(R2140:R2149)</f>
        <v>0</v>
      </c>
      <c r="S2150" s="25" t="n">
        <f aca="false">SUM(S2140:S2149)</f>
        <v>0</v>
      </c>
      <c r="T2150" s="25" t="n">
        <f aca="false">SUM(T2140:T2149)</f>
        <v>0</v>
      </c>
      <c r="U2150" s="25" t="n">
        <f aca="false">SUM(U2140:U2149)</f>
        <v>0</v>
      </c>
      <c r="V2150" s="25" t="n">
        <f aca="false">SUM(V2140:V2149)</f>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6" t="s">
        <v>2657</v>
      </c>
    </row>
    <row r="2151" customFormat="false" ht="12.95" hidden="false" customHeight="true" outlineLevel="0" collapsed="false">
      <c r="C2151" s="11" t="s">
        <v>2658</v>
      </c>
      <c r="D2151" s="11" t="s">
        <v>2659</v>
      </c>
      <c r="E2151" s="12"/>
      <c r="F2151" s="13" t="s">
        <v>25</v>
      </c>
      <c r="G2151" s="13" t="s">
        <v>26</v>
      </c>
      <c r="H2151" s="14"/>
      <c r="I2151" s="14"/>
      <c r="J2151" s="14"/>
      <c r="K2151" s="14"/>
      <c r="L2151" s="14"/>
      <c r="M2151" s="14" t="n">
        <f aca="false">[1]Sheet1!W2151</f>
        <v>0</v>
      </c>
      <c r="N2151" s="14" t="n">
        <f aca="false">[1]Sheet1!X2151</f>
        <v>0</v>
      </c>
      <c r="O2151" s="14" t="n">
        <f aca="false">[1]Sheet1!Y2151</f>
        <v>0</v>
      </c>
      <c r="P2151" s="14" t="n">
        <f aca="false">[1]Sheet1!Z2151</f>
        <v>0</v>
      </c>
      <c r="Q2151" s="14" t="n">
        <f aca="false">[1]Sheet1!AA2151</f>
        <v>0</v>
      </c>
      <c r="R2151" s="15"/>
      <c r="S2151" s="15"/>
      <c r="T2151" s="15"/>
      <c r="U2151" s="15"/>
      <c r="V2151" s="15"/>
      <c r="W2151" s="14"/>
      <c r="X2151" s="14"/>
      <c r="Y2151" s="14"/>
      <c r="Z2151" s="14"/>
      <c r="AA2151" s="14"/>
      <c r="AB2151" s="14"/>
      <c r="AC2151" s="14"/>
      <c r="AD2151" s="14"/>
      <c r="AE2151" s="14"/>
      <c r="AF2151" s="14"/>
      <c r="AG2151" s="14"/>
      <c r="AH2151" s="14"/>
      <c r="AI2151" s="14"/>
      <c r="AJ2151" s="14"/>
      <c r="AK2151" s="14"/>
      <c r="AL2151" s="16" t="s">
        <v>2660</v>
      </c>
    </row>
    <row r="2152" customFormat="false" ht="12.95" hidden="false" customHeight="true" outlineLevel="0" collapsed="false">
      <c r="D2152" s="11" t="s">
        <v>2659</v>
      </c>
      <c r="F2152" s="11" t="s">
        <v>35</v>
      </c>
      <c r="G2152" s="11" t="s">
        <v>36</v>
      </c>
      <c r="H2152" s="14" t="n">
        <v>0</v>
      </c>
      <c r="I2152" s="14" t="n">
        <v>0</v>
      </c>
      <c r="J2152" s="14" t="n">
        <v>0</v>
      </c>
      <c r="K2152" s="14" t="n">
        <v>0</v>
      </c>
      <c r="L2152" s="14" t="n">
        <v>0</v>
      </c>
      <c r="M2152" s="14" t="n">
        <f aca="false">[1]Sheet1!W2152</f>
        <v>0</v>
      </c>
      <c r="N2152" s="14" t="n">
        <f aca="false">[1]Sheet1!X2152</f>
        <v>0</v>
      </c>
      <c r="O2152" s="14" t="n">
        <f aca="false">[1]Sheet1!Y2152</f>
        <v>0</v>
      </c>
      <c r="P2152" s="14" t="n">
        <f aca="false">[1]Sheet1!Z2152</f>
        <v>0</v>
      </c>
      <c r="Q2152" s="14" t="n">
        <f aca="false">[1]Sheet1!AA2152</f>
        <v>0</v>
      </c>
      <c r="R2152" s="19" t="n">
        <v>0</v>
      </c>
      <c r="S2152" s="19" t="n">
        <v>0</v>
      </c>
      <c r="T2152" s="19" t="n">
        <v>0</v>
      </c>
      <c r="U2152" s="19" t="n">
        <v>0</v>
      </c>
      <c r="V2152" s="19"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6" t="s">
        <v>2661</v>
      </c>
    </row>
    <row r="2153" customFormat="false" ht="12.95" hidden="false" customHeight="true" outlineLevel="0" collapsed="false">
      <c r="D2153" s="11" t="s">
        <v>2659</v>
      </c>
      <c r="F2153" s="11" t="s">
        <v>40</v>
      </c>
      <c r="G2153" s="11" t="s">
        <v>41</v>
      </c>
      <c r="H2153" s="14" t="n">
        <v>0</v>
      </c>
      <c r="I2153" s="14" t="n">
        <v>0</v>
      </c>
      <c r="J2153" s="14" t="n">
        <v>0</v>
      </c>
      <c r="K2153" s="14" t="n">
        <v>0</v>
      </c>
      <c r="L2153" s="14" t="n">
        <v>0</v>
      </c>
      <c r="M2153" s="14" t="n">
        <f aca="false">[1]Sheet1!W2153</f>
        <v>0</v>
      </c>
      <c r="N2153" s="14" t="n">
        <f aca="false">[1]Sheet1!X2153</f>
        <v>0</v>
      </c>
      <c r="O2153" s="14" t="n">
        <f aca="false">[1]Sheet1!Y2153</f>
        <v>0</v>
      </c>
      <c r="P2153" s="14" t="n">
        <f aca="false">[1]Sheet1!Z2153</f>
        <v>0</v>
      </c>
      <c r="Q2153" s="14" t="n">
        <f aca="false">[1]Sheet1!AA2153</f>
        <v>0</v>
      </c>
      <c r="R2153" s="19" t="n">
        <v>0</v>
      </c>
      <c r="S2153" s="19" t="n">
        <v>0</v>
      </c>
      <c r="T2153" s="19" t="n">
        <v>0</v>
      </c>
      <c r="U2153" s="19" t="n">
        <v>0</v>
      </c>
      <c r="V2153" s="19"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6" t="s">
        <v>2662</v>
      </c>
    </row>
    <row r="2154" customFormat="false" ht="12.95" hidden="false" customHeight="true" outlineLevel="0" collapsed="false">
      <c r="D2154" s="11" t="s">
        <v>2659</v>
      </c>
      <c r="F2154" s="11" t="s">
        <v>45</v>
      </c>
      <c r="G2154" s="11" t="s">
        <v>46</v>
      </c>
      <c r="H2154" s="14" t="n">
        <v>0</v>
      </c>
      <c r="I2154" s="14" t="n">
        <v>0</v>
      </c>
      <c r="J2154" s="14" t="n">
        <v>0</v>
      </c>
      <c r="K2154" s="14" t="n">
        <v>0</v>
      </c>
      <c r="L2154" s="14" t="n">
        <v>0</v>
      </c>
      <c r="M2154" s="14" t="n">
        <f aca="false">[1]Sheet1!W2154</f>
        <v>0</v>
      </c>
      <c r="N2154" s="14" t="n">
        <f aca="false">[1]Sheet1!X2154</f>
        <v>0</v>
      </c>
      <c r="O2154" s="14" t="n">
        <f aca="false">[1]Sheet1!Y2154</f>
        <v>0</v>
      </c>
      <c r="P2154" s="14" t="n">
        <f aca="false">[1]Sheet1!Z2154</f>
        <v>0</v>
      </c>
      <c r="Q2154" s="14" t="n">
        <f aca="false">[1]Sheet1!AA2154</f>
        <v>0</v>
      </c>
      <c r="R2154" s="19" t="n">
        <v>0</v>
      </c>
      <c r="S2154" s="19" t="n">
        <v>0</v>
      </c>
      <c r="T2154" s="19" t="n">
        <v>0</v>
      </c>
      <c r="U2154" s="19" t="n">
        <v>0</v>
      </c>
      <c r="V2154" s="19"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6" t="s">
        <v>2663</v>
      </c>
    </row>
    <row r="2155" customFormat="false" ht="12.95" hidden="false" customHeight="true" outlineLevel="0" collapsed="false">
      <c r="D2155" s="11" t="s">
        <v>2659</v>
      </c>
      <c r="F2155" s="11" t="s">
        <v>50</v>
      </c>
      <c r="G2155" s="11" t="s">
        <v>51</v>
      </c>
      <c r="H2155" s="14" t="n">
        <v>0</v>
      </c>
      <c r="I2155" s="14" t="n">
        <v>0</v>
      </c>
      <c r="J2155" s="14" t="n">
        <v>0</v>
      </c>
      <c r="K2155" s="14" t="n">
        <v>0</v>
      </c>
      <c r="L2155" s="14" t="n">
        <v>0</v>
      </c>
      <c r="M2155" s="14" t="n">
        <f aca="false">[1]Sheet1!W2155</f>
        <v>0</v>
      </c>
      <c r="N2155" s="14" t="n">
        <f aca="false">[1]Sheet1!X2155</f>
        <v>0</v>
      </c>
      <c r="O2155" s="14" t="n">
        <f aca="false">[1]Sheet1!Y2155</f>
        <v>0</v>
      </c>
      <c r="P2155" s="14" t="n">
        <f aca="false">[1]Sheet1!Z2155</f>
        <v>0</v>
      </c>
      <c r="Q2155" s="14" t="n">
        <f aca="false">[1]Sheet1!AA2155</f>
        <v>0</v>
      </c>
      <c r="R2155" s="19" t="n">
        <v>0</v>
      </c>
      <c r="S2155" s="19" t="n">
        <v>0</v>
      </c>
      <c r="T2155" s="19" t="n">
        <v>0</v>
      </c>
      <c r="U2155" s="19" t="n">
        <v>0</v>
      </c>
      <c r="V2155" s="19"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6" t="s">
        <v>2664</v>
      </c>
    </row>
    <row r="2156" customFormat="false" ht="12.95" hidden="false" customHeight="true" outlineLevel="0" collapsed="false">
      <c r="D2156" s="11" t="s">
        <v>2659</v>
      </c>
      <c r="F2156" s="11" t="s">
        <v>55</v>
      </c>
      <c r="G2156" s="11" t="s">
        <v>56</v>
      </c>
      <c r="H2156" s="14" t="n">
        <v>0</v>
      </c>
      <c r="I2156" s="14" t="n">
        <v>0</v>
      </c>
      <c r="J2156" s="14" t="n">
        <v>0</v>
      </c>
      <c r="K2156" s="14" t="n">
        <v>0</v>
      </c>
      <c r="L2156" s="14" t="n">
        <v>0</v>
      </c>
      <c r="M2156" s="14" t="n">
        <f aca="false">[1]Sheet1!W2156</f>
        <v>0</v>
      </c>
      <c r="N2156" s="14" t="n">
        <f aca="false">[1]Sheet1!X2156</f>
        <v>0</v>
      </c>
      <c r="O2156" s="14" t="n">
        <f aca="false">[1]Sheet1!Y2156</f>
        <v>0</v>
      </c>
      <c r="P2156" s="14" t="n">
        <f aca="false">[1]Sheet1!Z2156</f>
        <v>0</v>
      </c>
      <c r="Q2156" s="14" t="n">
        <f aca="false">[1]Sheet1!AA2156</f>
        <v>0</v>
      </c>
      <c r="R2156" s="19" t="n">
        <v>0</v>
      </c>
      <c r="S2156" s="19" t="n">
        <v>0</v>
      </c>
      <c r="T2156" s="19" t="n">
        <v>0</v>
      </c>
      <c r="U2156" s="19" t="n">
        <v>0</v>
      </c>
      <c r="V2156" s="19"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6" t="s">
        <v>2665</v>
      </c>
    </row>
    <row r="2157" customFormat="false" ht="12.95" hidden="false" customHeight="true" outlineLevel="0" collapsed="false">
      <c r="D2157" s="11" t="s">
        <v>2659</v>
      </c>
      <c r="F2157" s="11" t="s">
        <v>60</v>
      </c>
      <c r="G2157" s="11" t="s">
        <v>61</v>
      </c>
      <c r="H2157" s="14" t="n">
        <v>0</v>
      </c>
      <c r="I2157" s="14" t="n">
        <v>0</v>
      </c>
      <c r="J2157" s="14" t="n">
        <v>0</v>
      </c>
      <c r="K2157" s="14" t="n">
        <v>0</v>
      </c>
      <c r="L2157" s="14" t="n">
        <v>0</v>
      </c>
      <c r="M2157" s="14" t="n">
        <f aca="false">[1]Sheet1!W2157</f>
        <v>0</v>
      </c>
      <c r="N2157" s="14" t="n">
        <f aca="false">[1]Sheet1!X2157</f>
        <v>0</v>
      </c>
      <c r="O2157" s="14" t="n">
        <f aca="false">[1]Sheet1!Y2157</f>
        <v>0</v>
      </c>
      <c r="P2157" s="14" t="n">
        <f aca="false">[1]Sheet1!Z2157</f>
        <v>0</v>
      </c>
      <c r="Q2157" s="14" t="n">
        <f aca="false">[1]Sheet1!AA2157</f>
        <v>0</v>
      </c>
      <c r="R2157" s="19" t="n">
        <v>0</v>
      </c>
      <c r="S2157" s="19" t="n">
        <v>0</v>
      </c>
      <c r="T2157" s="19" t="n">
        <v>0</v>
      </c>
      <c r="U2157" s="19" t="n">
        <v>0</v>
      </c>
      <c r="V2157" s="19"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6" t="s">
        <v>2666</v>
      </c>
    </row>
    <row r="2158" customFormat="false" ht="12.95" hidden="false" customHeight="true" outlineLevel="0" collapsed="false">
      <c r="D2158" s="11" t="s">
        <v>2659</v>
      </c>
      <c r="F2158" s="11" t="s">
        <v>65</v>
      </c>
      <c r="G2158" s="11" t="s">
        <v>66</v>
      </c>
      <c r="H2158" s="14" t="n">
        <v>0</v>
      </c>
      <c r="I2158" s="14" t="n">
        <v>0</v>
      </c>
      <c r="J2158" s="14" t="n">
        <v>0</v>
      </c>
      <c r="K2158" s="14" t="n">
        <v>0</v>
      </c>
      <c r="L2158" s="14" t="n">
        <v>0</v>
      </c>
      <c r="M2158" s="14" t="n">
        <f aca="false">[1]Sheet1!W2158</f>
        <v>0</v>
      </c>
      <c r="N2158" s="14" t="n">
        <f aca="false">[1]Sheet1!X2158</f>
        <v>0</v>
      </c>
      <c r="O2158" s="14" t="n">
        <f aca="false">[1]Sheet1!Y2158</f>
        <v>0</v>
      </c>
      <c r="P2158" s="14" t="n">
        <f aca="false">[1]Sheet1!Z2158</f>
        <v>0</v>
      </c>
      <c r="Q2158" s="14" t="n">
        <f aca="false">[1]Sheet1!AA2158</f>
        <v>0</v>
      </c>
      <c r="R2158" s="19" t="n">
        <v>0</v>
      </c>
      <c r="S2158" s="19" t="n">
        <v>0</v>
      </c>
      <c r="T2158" s="19" t="n">
        <v>0</v>
      </c>
      <c r="U2158" s="19" t="n">
        <v>0</v>
      </c>
      <c r="V2158" s="19"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6" t="s">
        <v>2667</v>
      </c>
    </row>
    <row r="2159" customFormat="false" ht="12.95" hidden="false" customHeight="true" outlineLevel="0" collapsed="false">
      <c r="D2159" s="11" t="s">
        <v>2659</v>
      </c>
      <c r="F2159" s="11" t="s">
        <v>70</v>
      </c>
      <c r="G2159" s="11" t="s">
        <v>71</v>
      </c>
      <c r="H2159" s="14" t="n">
        <v>0</v>
      </c>
      <c r="I2159" s="14" t="n">
        <v>0</v>
      </c>
      <c r="J2159" s="14" t="n">
        <v>0</v>
      </c>
      <c r="K2159" s="14" t="n">
        <v>0</v>
      </c>
      <c r="L2159" s="14" t="n">
        <v>0</v>
      </c>
      <c r="M2159" s="14" t="n">
        <f aca="false">[1]Sheet1!W2159</f>
        <v>0</v>
      </c>
      <c r="N2159" s="14" t="n">
        <f aca="false">[1]Sheet1!X2159</f>
        <v>0</v>
      </c>
      <c r="O2159" s="14" t="n">
        <f aca="false">[1]Sheet1!Y2159</f>
        <v>0</v>
      </c>
      <c r="P2159" s="14" t="n">
        <f aca="false">[1]Sheet1!Z2159</f>
        <v>0</v>
      </c>
      <c r="Q2159" s="14" t="n">
        <f aca="false">[1]Sheet1!AA2159</f>
        <v>0</v>
      </c>
      <c r="R2159" s="19" t="n">
        <v>0</v>
      </c>
      <c r="S2159" s="19" t="n">
        <v>0</v>
      </c>
      <c r="T2159" s="19" t="n">
        <v>0</v>
      </c>
      <c r="U2159" s="19" t="n">
        <v>0</v>
      </c>
      <c r="V2159" s="19"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6" t="s">
        <v>2668</v>
      </c>
    </row>
    <row r="2160" customFormat="false" ht="12.95" hidden="false" customHeight="true" outlineLevel="0" collapsed="false">
      <c r="D2160" s="11" t="s">
        <v>2659</v>
      </c>
      <c r="F2160" s="11" t="s">
        <v>75</v>
      </c>
      <c r="G2160" s="11" t="s">
        <v>76</v>
      </c>
      <c r="H2160" s="14" t="n">
        <v>0</v>
      </c>
      <c r="I2160" s="14" t="n">
        <v>0</v>
      </c>
      <c r="J2160" s="14" t="n">
        <v>0</v>
      </c>
      <c r="K2160" s="14" t="n">
        <v>0</v>
      </c>
      <c r="L2160" s="14" t="n">
        <v>0</v>
      </c>
      <c r="M2160" s="14" t="n">
        <f aca="false">[1]Sheet1!W2160</f>
        <v>0</v>
      </c>
      <c r="N2160" s="14" t="n">
        <f aca="false">[1]Sheet1!X2160</f>
        <v>0</v>
      </c>
      <c r="O2160" s="14" t="n">
        <f aca="false">[1]Sheet1!Y2160</f>
        <v>0</v>
      </c>
      <c r="P2160" s="14" t="n">
        <f aca="false">[1]Sheet1!Z2160</f>
        <v>0</v>
      </c>
      <c r="Q2160" s="14" t="n">
        <f aca="false">[1]Sheet1!AA2160</f>
        <v>0</v>
      </c>
      <c r="R2160" s="19" t="n">
        <v>0</v>
      </c>
      <c r="S2160" s="19" t="n">
        <v>0</v>
      </c>
      <c r="T2160" s="19" t="n">
        <v>0</v>
      </c>
      <c r="U2160" s="19" t="n">
        <v>0</v>
      </c>
      <c r="V2160" s="19"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6" t="s">
        <v>2669</v>
      </c>
    </row>
    <row r="2161" customFormat="false" ht="12.95" hidden="false" customHeight="true" outlineLevel="0" collapsed="false">
      <c r="D2161" s="11" t="s">
        <v>2659</v>
      </c>
      <c r="F2161" s="11" t="s">
        <v>80</v>
      </c>
      <c r="G2161" s="11" t="s">
        <v>81</v>
      </c>
      <c r="H2161" s="14" t="n">
        <v>0</v>
      </c>
      <c r="I2161" s="14" t="n">
        <v>0</v>
      </c>
      <c r="J2161" s="14" t="n">
        <v>0</v>
      </c>
      <c r="K2161" s="14" t="n">
        <v>0</v>
      </c>
      <c r="L2161" s="14" t="n">
        <v>0</v>
      </c>
      <c r="M2161" s="14" t="n">
        <f aca="false">[1]Sheet1!W2161</f>
        <v>0</v>
      </c>
      <c r="N2161" s="14" t="n">
        <f aca="false">[1]Sheet1!X2161</f>
        <v>0</v>
      </c>
      <c r="O2161" s="14" t="n">
        <f aca="false">[1]Sheet1!Y2161</f>
        <v>0</v>
      </c>
      <c r="P2161" s="14" t="n">
        <f aca="false">[1]Sheet1!Z2161</f>
        <v>0</v>
      </c>
      <c r="Q2161" s="14" t="n">
        <f aca="false">[1]Sheet1!AA2161</f>
        <v>0</v>
      </c>
      <c r="R2161" s="19" t="n">
        <v>0</v>
      </c>
      <c r="S2161" s="19" t="n">
        <v>0</v>
      </c>
      <c r="T2161" s="19" t="n">
        <v>0</v>
      </c>
      <c r="U2161" s="19" t="n">
        <v>0</v>
      </c>
      <c r="V2161" s="19"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6" t="s">
        <v>2670</v>
      </c>
    </row>
    <row r="2162" customFormat="false" ht="12.95" hidden="false" customHeight="true" outlineLevel="0" collapsed="false">
      <c r="D2162" s="11" t="s">
        <v>2659</v>
      </c>
      <c r="F2162" s="23" t="s">
        <v>85</v>
      </c>
      <c r="G2162" s="23" t="s">
        <v>86</v>
      </c>
      <c r="H2162" s="24" t="n">
        <v>0</v>
      </c>
      <c r="I2162" s="24" t="n">
        <v>0</v>
      </c>
      <c r="J2162" s="24" t="n">
        <v>0</v>
      </c>
      <c r="K2162" s="24" t="n">
        <v>0</v>
      </c>
      <c r="L2162" s="24" t="n">
        <v>0</v>
      </c>
      <c r="M2162" s="24" t="n">
        <f aca="false">[1]Sheet1!W2162</f>
        <v>0</v>
      </c>
      <c r="N2162" s="24" t="n">
        <f aca="false">[1]Sheet1!X2162</f>
        <v>0</v>
      </c>
      <c r="O2162" s="24" t="n">
        <f aca="false">[1]Sheet1!Y2162</f>
        <v>0</v>
      </c>
      <c r="P2162" s="24" t="n">
        <f aca="false">[1]Sheet1!Z2162</f>
        <v>0</v>
      </c>
      <c r="Q2162" s="24" t="n">
        <f aca="false">[1]Sheet1!AA2162</f>
        <v>0</v>
      </c>
      <c r="R2162" s="25" t="n">
        <f aca="false">SUM(R2152:R2161)</f>
        <v>0</v>
      </c>
      <c r="S2162" s="25" t="n">
        <f aca="false">SUM(S2152:S2161)</f>
        <v>0</v>
      </c>
      <c r="T2162" s="25" t="n">
        <f aca="false">SUM(T2152:T2161)</f>
        <v>0</v>
      </c>
      <c r="U2162" s="25" t="n">
        <f aca="false">SUM(U2152:U2161)</f>
        <v>0</v>
      </c>
      <c r="V2162" s="25" t="n">
        <f aca="false">SUM(V2152:V2161)</f>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6" t="s">
        <v>2671</v>
      </c>
    </row>
    <row r="2163" customFormat="false" ht="12.95" hidden="false" customHeight="true" outlineLevel="0" collapsed="false">
      <c r="D2163" s="11" t="s">
        <v>2659</v>
      </c>
      <c r="F2163" s="13" t="s">
        <v>90</v>
      </c>
      <c r="G2163" s="13" t="s">
        <v>91</v>
      </c>
      <c r="H2163" s="14"/>
      <c r="I2163" s="14"/>
      <c r="J2163" s="14"/>
      <c r="K2163" s="14"/>
      <c r="L2163" s="14"/>
      <c r="M2163" s="14" t="n">
        <f aca="false">[1]Sheet1!W2163</f>
        <v>0</v>
      </c>
      <c r="N2163" s="14" t="n">
        <f aca="false">[1]Sheet1!X2163</f>
        <v>0</v>
      </c>
      <c r="O2163" s="14" t="n">
        <f aca="false">[1]Sheet1!Y2163</f>
        <v>0</v>
      </c>
      <c r="P2163" s="14" t="n">
        <f aca="false">[1]Sheet1!Z2163</f>
        <v>0</v>
      </c>
      <c r="Q2163" s="14" t="n">
        <f aca="false">[1]Sheet1!AA2163</f>
        <v>0</v>
      </c>
      <c r="R2163" s="15"/>
      <c r="S2163" s="15"/>
      <c r="T2163" s="15"/>
      <c r="U2163" s="15"/>
      <c r="V2163" s="15"/>
      <c r="W2163" s="14"/>
      <c r="X2163" s="14"/>
      <c r="Y2163" s="14"/>
      <c r="Z2163" s="14"/>
      <c r="AA2163" s="14"/>
      <c r="AB2163" s="14"/>
      <c r="AC2163" s="14"/>
      <c r="AD2163" s="14"/>
      <c r="AE2163" s="14"/>
      <c r="AF2163" s="14"/>
      <c r="AG2163" s="14"/>
      <c r="AH2163" s="14"/>
      <c r="AI2163" s="14"/>
      <c r="AJ2163" s="14"/>
      <c r="AK2163" s="14"/>
      <c r="AL2163" s="16" t="s">
        <v>2672</v>
      </c>
    </row>
    <row r="2164" customFormat="false" ht="12.95" hidden="false" customHeight="true" outlineLevel="0" collapsed="false">
      <c r="D2164" s="11" t="s">
        <v>2659</v>
      </c>
      <c r="F2164" s="11" t="s">
        <v>95</v>
      </c>
      <c r="G2164" s="11" t="s">
        <v>96</v>
      </c>
      <c r="H2164" s="14" t="n">
        <v>0</v>
      </c>
      <c r="I2164" s="14" t="n">
        <v>0</v>
      </c>
      <c r="J2164" s="14" t="n">
        <v>0</v>
      </c>
      <c r="K2164" s="14" t="n">
        <v>0</v>
      </c>
      <c r="L2164" s="14" t="n">
        <v>0</v>
      </c>
      <c r="M2164" s="14" t="n">
        <f aca="false">[1]Sheet1!W2164</f>
        <v>0</v>
      </c>
      <c r="N2164" s="14" t="n">
        <f aca="false">[1]Sheet1!X2164</f>
        <v>0</v>
      </c>
      <c r="O2164" s="14" t="n">
        <f aca="false">[1]Sheet1!Y2164</f>
        <v>0</v>
      </c>
      <c r="P2164" s="14" t="n">
        <f aca="false">[1]Sheet1!Z2164</f>
        <v>18600</v>
      </c>
      <c r="Q2164" s="14" t="n">
        <f aca="false">[1]Sheet1!AA2164</f>
        <v>0</v>
      </c>
      <c r="R2164" s="19" t="n">
        <v>0</v>
      </c>
      <c r="S2164" s="19" t="n">
        <v>0</v>
      </c>
      <c r="T2164" s="19" t="n">
        <v>0</v>
      </c>
      <c r="U2164" s="19" t="n">
        <f aca="false">P2164</f>
        <v>18600</v>
      </c>
      <c r="V2164" s="19"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6" t="s">
        <v>2673</v>
      </c>
    </row>
    <row r="2165" customFormat="false" ht="12.95" hidden="false" customHeight="true" outlineLevel="0" collapsed="false">
      <c r="D2165" s="11" t="s">
        <v>2659</v>
      </c>
      <c r="F2165" s="11" t="s">
        <v>100</v>
      </c>
      <c r="G2165" s="11" t="s">
        <v>101</v>
      </c>
      <c r="H2165" s="14" t="n">
        <v>0</v>
      </c>
      <c r="I2165" s="14" t="n">
        <v>0</v>
      </c>
      <c r="J2165" s="14" t="n">
        <v>0</v>
      </c>
      <c r="K2165" s="14" t="n">
        <v>0</v>
      </c>
      <c r="L2165" s="14" t="n">
        <v>0</v>
      </c>
      <c r="M2165" s="14" t="n">
        <f aca="false">[1]Sheet1!W2165</f>
        <v>0</v>
      </c>
      <c r="N2165" s="14" t="n">
        <f aca="false">[1]Sheet1!X2165</f>
        <v>0</v>
      </c>
      <c r="O2165" s="14" t="n">
        <f aca="false">[1]Sheet1!Y2165</f>
        <v>1228000</v>
      </c>
      <c r="P2165" s="14" t="n">
        <f aca="false">[1]Sheet1!Z2165</f>
        <v>0</v>
      </c>
      <c r="Q2165" s="14" t="n">
        <f aca="false">[1]Sheet1!AA2165</f>
        <v>0</v>
      </c>
      <c r="R2165" s="19" t="n">
        <v>0</v>
      </c>
      <c r="S2165" s="19" t="n">
        <v>0</v>
      </c>
      <c r="T2165" s="19" t="n">
        <f aca="false">O2165+5113732-2100000</f>
        <v>4241732</v>
      </c>
      <c r="U2165" s="19" t="n">
        <v>0</v>
      </c>
      <c r="V2165" s="19"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6" t="s">
        <v>2674</v>
      </c>
    </row>
    <row r="2166" customFormat="false" ht="12.95" hidden="false" customHeight="true" outlineLevel="0" collapsed="false">
      <c r="D2166" s="11" t="s">
        <v>2659</v>
      </c>
      <c r="F2166" s="11" t="s">
        <v>105</v>
      </c>
      <c r="G2166" s="11" t="s">
        <v>106</v>
      </c>
      <c r="H2166" s="14" t="n">
        <v>0</v>
      </c>
      <c r="I2166" s="14" t="n">
        <v>0</v>
      </c>
      <c r="J2166" s="14" t="n">
        <v>0</v>
      </c>
      <c r="K2166" s="14" t="n">
        <v>0</v>
      </c>
      <c r="L2166" s="14" t="n">
        <v>0</v>
      </c>
      <c r="M2166" s="14" t="n">
        <f aca="false">[1]Sheet1!W2166</f>
        <v>0</v>
      </c>
      <c r="N2166" s="14" t="n">
        <f aca="false">[1]Sheet1!X2166</f>
        <v>0</v>
      </c>
      <c r="O2166" s="14" t="n">
        <f aca="false">[1]Sheet1!Y2166</f>
        <v>0</v>
      </c>
      <c r="P2166" s="14" t="n">
        <f aca="false">[1]Sheet1!Z2166</f>
        <v>0</v>
      </c>
      <c r="Q2166" s="14" t="n">
        <f aca="false">[1]Sheet1!AA2166</f>
        <v>0</v>
      </c>
      <c r="R2166" s="19" t="n">
        <v>0</v>
      </c>
      <c r="S2166" s="19" t="n">
        <v>0</v>
      </c>
      <c r="T2166" s="19" t="n">
        <v>0</v>
      </c>
      <c r="U2166" s="19" t="n">
        <v>0</v>
      </c>
      <c r="V2166" s="19"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6" t="s">
        <v>2675</v>
      </c>
    </row>
    <row r="2167" customFormat="false" ht="12.95" hidden="false" customHeight="true" outlineLevel="0" collapsed="false">
      <c r="D2167" s="11" t="s">
        <v>2659</v>
      </c>
      <c r="F2167" s="11" t="s">
        <v>110</v>
      </c>
      <c r="G2167" s="11" t="s">
        <v>111</v>
      </c>
      <c r="H2167" s="14" t="n">
        <v>0</v>
      </c>
      <c r="I2167" s="14" t="n">
        <v>0</v>
      </c>
      <c r="J2167" s="14" t="n">
        <v>0</v>
      </c>
      <c r="K2167" s="14" t="n">
        <v>0</v>
      </c>
      <c r="L2167" s="14" t="n">
        <v>0</v>
      </c>
      <c r="M2167" s="14" t="n">
        <f aca="false">[1]Sheet1!W2167</f>
        <v>0</v>
      </c>
      <c r="N2167" s="14" t="n">
        <f aca="false">[1]Sheet1!X2167</f>
        <v>0</v>
      </c>
      <c r="O2167" s="14" t="n">
        <f aca="false">[1]Sheet1!Y2167</f>
        <v>0</v>
      </c>
      <c r="P2167" s="14" t="n">
        <f aca="false">[1]Sheet1!Z2167</f>
        <v>0</v>
      </c>
      <c r="Q2167" s="14" t="n">
        <f aca="false">[1]Sheet1!AA2167</f>
        <v>0</v>
      </c>
      <c r="R2167" s="19" t="n">
        <v>0</v>
      </c>
      <c r="S2167" s="19" t="n">
        <v>0</v>
      </c>
      <c r="T2167" s="19" t="n">
        <v>0</v>
      </c>
      <c r="U2167" s="19" t="n">
        <v>0</v>
      </c>
      <c r="V2167" s="19"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6" t="s">
        <v>2676</v>
      </c>
    </row>
    <row r="2168" customFormat="false" ht="12.95" hidden="false" customHeight="true" outlineLevel="0" collapsed="false">
      <c r="D2168" s="11" t="s">
        <v>2659</v>
      </c>
      <c r="F2168" s="11" t="s">
        <v>115</v>
      </c>
      <c r="G2168" s="11" t="s">
        <v>116</v>
      </c>
      <c r="H2168" s="14" t="n">
        <v>0</v>
      </c>
      <c r="I2168" s="14" t="n">
        <v>0</v>
      </c>
      <c r="J2168" s="14" t="n">
        <v>0</v>
      </c>
      <c r="K2168" s="14" t="n">
        <v>0</v>
      </c>
      <c r="L2168" s="14" t="n">
        <v>0</v>
      </c>
      <c r="M2168" s="14" t="n">
        <f aca="false">[1]Sheet1!W2168</f>
        <v>0</v>
      </c>
      <c r="N2168" s="14" t="n">
        <f aca="false">[1]Sheet1!X2168</f>
        <v>0</v>
      </c>
      <c r="O2168" s="14" t="n">
        <f aca="false">[1]Sheet1!Y2168</f>
        <v>0</v>
      </c>
      <c r="P2168" s="14" t="n">
        <f aca="false">[1]Sheet1!Z2168</f>
        <v>25000</v>
      </c>
      <c r="Q2168" s="14" t="n">
        <f aca="false">[1]Sheet1!AA2168</f>
        <v>0</v>
      </c>
      <c r="R2168" s="19" t="n">
        <v>0</v>
      </c>
      <c r="S2168" s="19" t="n">
        <v>0</v>
      </c>
      <c r="T2168" s="19" t="n">
        <v>0</v>
      </c>
      <c r="U2168" s="19" t="n">
        <f aca="false">P2168</f>
        <v>25000</v>
      </c>
      <c r="V2168" s="19"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6" t="s">
        <v>2677</v>
      </c>
    </row>
    <row r="2169" customFormat="false" ht="12.95" hidden="false" customHeight="true" outlineLevel="0" collapsed="false">
      <c r="D2169" s="11" t="s">
        <v>2659</v>
      </c>
      <c r="F2169" s="11" t="s">
        <v>119</v>
      </c>
      <c r="G2169" s="11" t="s">
        <v>120</v>
      </c>
      <c r="H2169" s="14" t="n">
        <v>0</v>
      </c>
      <c r="I2169" s="14" t="n">
        <v>0</v>
      </c>
      <c r="J2169" s="14" t="n">
        <v>0</v>
      </c>
      <c r="K2169" s="14" t="n">
        <v>0</v>
      </c>
      <c r="L2169" s="14" t="n">
        <v>0</v>
      </c>
      <c r="M2169" s="14" t="n">
        <f aca="false">[1]Sheet1!W2169</f>
        <v>0</v>
      </c>
      <c r="N2169" s="14" t="n">
        <f aca="false">[1]Sheet1!X2169</f>
        <v>0</v>
      </c>
      <c r="O2169" s="14" t="n">
        <f aca="false">[1]Sheet1!Y2169</f>
        <v>0</v>
      </c>
      <c r="P2169" s="14" t="n">
        <f aca="false">[1]Sheet1!Z2169</f>
        <v>0</v>
      </c>
      <c r="Q2169" s="14" t="n">
        <f aca="false">[1]Sheet1!AA2169</f>
        <v>0</v>
      </c>
      <c r="R2169" s="19" t="n">
        <v>0</v>
      </c>
      <c r="S2169" s="19" t="n">
        <v>0</v>
      </c>
      <c r="T2169" s="19" t="n">
        <v>0</v>
      </c>
      <c r="U2169" s="19" t="n">
        <v>0</v>
      </c>
      <c r="V2169" s="19"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6" t="s">
        <v>2678</v>
      </c>
    </row>
    <row r="2170" customFormat="false" ht="12.95" hidden="false" customHeight="true" outlineLevel="0" collapsed="false">
      <c r="D2170" s="11" t="s">
        <v>2659</v>
      </c>
      <c r="F2170" s="11" t="s">
        <v>123</v>
      </c>
      <c r="G2170" s="11" t="s">
        <v>124</v>
      </c>
      <c r="H2170" s="14" t="n">
        <v>0</v>
      </c>
      <c r="I2170" s="14" t="n">
        <v>0</v>
      </c>
      <c r="J2170" s="14" t="n">
        <v>0</v>
      </c>
      <c r="K2170" s="14" t="n">
        <v>0</v>
      </c>
      <c r="L2170" s="14" t="n">
        <v>0</v>
      </c>
      <c r="M2170" s="14" t="n">
        <f aca="false">[1]Sheet1!W2170</f>
        <v>0</v>
      </c>
      <c r="N2170" s="14" t="n">
        <f aca="false">[1]Sheet1!X2170</f>
        <v>0</v>
      </c>
      <c r="O2170" s="14" t="n">
        <f aca="false">[1]Sheet1!Y2170</f>
        <v>0</v>
      </c>
      <c r="P2170" s="14" t="n">
        <f aca="false">[1]Sheet1!Z2170</f>
        <v>0</v>
      </c>
      <c r="Q2170" s="14" t="n">
        <f aca="false">[1]Sheet1!AA2170</f>
        <v>0</v>
      </c>
      <c r="R2170" s="19" t="n">
        <v>0</v>
      </c>
      <c r="S2170" s="19" t="n">
        <v>0</v>
      </c>
      <c r="T2170" s="19" t="n">
        <v>0</v>
      </c>
      <c r="U2170" s="19" t="n">
        <v>0</v>
      </c>
      <c r="V2170" s="19"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6" t="s">
        <v>2679</v>
      </c>
    </row>
    <row r="2171" customFormat="false" ht="12.95" hidden="false" customHeight="true" outlineLevel="0" collapsed="false">
      <c r="D2171" s="11" t="s">
        <v>2659</v>
      </c>
      <c r="F2171" s="11" t="s">
        <v>127</v>
      </c>
      <c r="G2171" s="11" t="s">
        <v>81</v>
      </c>
      <c r="H2171" s="14" t="n">
        <v>0</v>
      </c>
      <c r="I2171" s="14" t="n">
        <v>0</v>
      </c>
      <c r="J2171" s="14" t="n">
        <v>0</v>
      </c>
      <c r="K2171" s="14" t="n">
        <v>0</v>
      </c>
      <c r="L2171" s="14" t="n">
        <v>0</v>
      </c>
      <c r="M2171" s="14" t="n">
        <f aca="false">[1]Sheet1!W2171</f>
        <v>0</v>
      </c>
      <c r="N2171" s="14" t="n">
        <f aca="false">[1]Sheet1!X2171</f>
        <v>0</v>
      </c>
      <c r="O2171" s="14" t="n">
        <f aca="false">[1]Sheet1!Y2171</f>
        <v>0</v>
      </c>
      <c r="P2171" s="14" t="n">
        <f aca="false">[1]Sheet1!Z2171</f>
        <v>0</v>
      </c>
      <c r="Q2171" s="14" t="n">
        <f aca="false">[1]Sheet1!AA2171</f>
        <v>0</v>
      </c>
      <c r="R2171" s="19" t="n">
        <v>0</v>
      </c>
      <c r="S2171" s="19" t="n">
        <v>0</v>
      </c>
      <c r="T2171" s="19" t="n">
        <v>0</v>
      </c>
      <c r="U2171" s="19" t="n">
        <v>0</v>
      </c>
      <c r="V2171" s="19"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6" t="s">
        <v>2680</v>
      </c>
    </row>
    <row r="2172" customFormat="false" ht="12.95" hidden="false" customHeight="true" outlineLevel="0" collapsed="false">
      <c r="D2172" s="11" t="s">
        <v>2659</v>
      </c>
      <c r="F2172" s="23" t="s">
        <v>130</v>
      </c>
      <c r="G2172" s="23" t="s">
        <v>131</v>
      </c>
      <c r="H2172" s="24" t="n">
        <v>0</v>
      </c>
      <c r="I2172" s="24" t="n">
        <v>0</v>
      </c>
      <c r="J2172" s="24" t="n">
        <v>0</v>
      </c>
      <c r="K2172" s="24" t="n">
        <v>0</v>
      </c>
      <c r="L2172" s="24" t="n">
        <v>0</v>
      </c>
      <c r="M2172" s="24" t="n">
        <f aca="false">[1]Sheet1!W2172</f>
        <v>0</v>
      </c>
      <c r="N2172" s="24" t="n">
        <f aca="false">[1]Sheet1!X2172</f>
        <v>0</v>
      </c>
      <c r="O2172" s="24" t="n">
        <f aca="false">[1]Sheet1!Y2172</f>
        <v>1228000</v>
      </c>
      <c r="P2172" s="24" t="n">
        <f aca="false">[1]Sheet1!Z2172</f>
        <v>43600</v>
      </c>
      <c r="Q2172" s="24" t="n">
        <f aca="false">[1]Sheet1!AA2172</f>
        <v>0</v>
      </c>
      <c r="R2172" s="25" t="n">
        <f aca="false">SUM(R2164:R2171)</f>
        <v>0</v>
      </c>
      <c r="S2172" s="25" t="n">
        <f aca="false">SUM(S2164:S2171)</f>
        <v>0</v>
      </c>
      <c r="T2172" s="25" t="n">
        <f aca="false">SUM(T2164:T2171)</f>
        <v>4241732</v>
      </c>
      <c r="U2172" s="25" t="n">
        <f aca="false">SUM(U2164:U2171)</f>
        <v>43600</v>
      </c>
      <c r="V2172" s="25" t="n">
        <f aca="false">SUM(V2164:V2171)</f>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6" t="s">
        <v>2681</v>
      </c>
    </row>
    <row r="2173" customFormat="false" ht="12.95" hidden="false" customHeight="true" outlineLevel="0" collapsed="false">
      <c r="D2173" s="11" t="s">
        <v>2659</v>
      </c>
      <c r="F2173" s="13" t="s">
        <v>134</v>
      </c>
      <c r="G2173" s="13" t="s">
        <v>135</v>
      </c>
      <c r="H2173" s="14"/>
      <c r="I2173" s="14"/>
      <c r="J2173" s="14"/>
      <c r="K2173" s="14"/>
      <c r="L2173" s="14"/>
      <c r="M2173" s="14" t="n">
        <f aca="false">[1]Sheet1!W2173</f>
        <v>0</v>
      </c>
      <c r="N2173" s="14" t="n">
        <f aca="false">[1]Sheet1!X2173</f>
        <v>0</v>
      </c>
      <c r="O2173" s="14" t="n">
        <f aca="false">[1]Sheet1!Y2173</f>
        <v>0</v>
      </c>
      <c r="P2173" s="14" t="n">
        <f aca="false">[1]Sheet1!Z2173</f>
        <v>0</v>
      </c>
      <c r="Q2173" s="14" t="n">
        <f aca="false">[1]Sheet1!AA2173</f>
        <v>0</v>
      </c>
      <c r="R2173" s="15"/>
      <c r="S2173" s="15"/>
      <c r="T2173" s="15"/>
      <c r="U2173" s="15"/>
      <c r="V2173" s="15"/>
      <c r="W2173" s="14"/>
      <c r="X2173" s="14"/>
      <c r="Y2173" s="14"/>
      <c r="Z2173" s="14"/>
      <c r="AA2173" s="14"/>
      <c r="AB2173" s="14"/>
      <c r="AC2173" s="14"/>
      <c r="AD2173" s="14"/>
      <c r="AE2173" s="14"/>
      <c r="AF2173" s="14"/>
      <c r="AG2173" s="14"/>
      <c r="AH2173" s="14"/>
      <c r="AI2173" s="14"/>
      <c r="AJ2173" s="14"/>
      <c r="AK2173" s="14"/>
      <c r="AL2173" s="16" t="s">
        <v>2682</v>
      </c>
    </row>
    <row r="2174" customFormat="false" ht="12.95" hidden="false" customHeight="true" outlineLevel="0" collapsed="false">
      <c r="D2174" s="11" t="s">
        <v>2659</v>
      </c>
      <c r="F2174" s="11" t="s">
        <v>138</v>
      </c>
      <c r="G2174" s="11" t="s">
        <v>139</v>
      </c>
      <c r="H2174" s="14" t="n">
        <v>0</v>
      </c>
      <c r="I2174" s="14" t="n">
        <v>0</v>
      </c>
      <c r="J2174" s="14" t="n">
        <v>0</v>
      </c>
      <c r="K2174" s="14" t="n">
        <v>0</v>
      </c>
      <c r="L2174" s="14" t="n">
        <v>0</v>
      </c>
      <c r="M2174" s="14" t="n">
        <f aca="false">[1]Sheet1!W2174</f>
        <v>0</v>
      </c>
      <c r="N2174" s="14" t="n">
        <f aca="false">[1]Sheet1!X2174</f>
        <v>0</v>
      </c>
      <c r="O2174" s="14" t="n">
        <f aca="false">[1]Sheet1!Y2174</f>
        <v>0</v>
      </c>
      <c r="P2174" s="14" t="n">
        <f aca="false">[1]Sheet1!Z2174</f>
        <v>0</v>
      </c>
      <c r="Q2174" s="14" t="n">
        <f aca="false">[1]Sheet1!AA2174</f>
        <v>0</v>
      </c>
      <c r="R2174" s="19" t="n">
        <v>0</v>
      </c>
      <c r="S2174" s="19" t="n">
        <v>0</v>
      </c>
      <c r="T2174" s="19" t="n">
        <v>0</v>
      </c>
      <c r="U2174" s="19" t="n">
        <v>0</v>
      </c>
      <c r="V2174" s="19"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6" t="s">
        <v>2683</v>
      </c>
    </row>
    <row r="2175" customFormat="false" ht="12.95" hidden="false" customHeight="true" outlineLevel="0" collapsed="false">
      <c r="D2175" s="11" t="s">
        <v>2659</v>
      </c>
      <c r="F2175" s="23" t="s">
        <v>142</v>
      </c>
      <c r="G2175" s="23" t="s">
        <v>143</v>
      </c>
      <c r="H2175" s="24" t="n">
        <v>0</v>
      </c>
      <c r="I2175" s="24" t="n">
        <v>0</v>
      </c>
      <c r="J2175" s="24" t="n">
        <v>0</v>
      </c>
      <c r="K2175" s="24" t="n">
        <v>0</v>
      </c>
      <c r="L2175" s="24" t="n">
        <v>0</v>
      </c>
      <c r="M2175" s="24" t="n">
        <f aca="false">[1]Sheet1!W2175</f>
        <v>0</v>
      </c>
      <c r="N2175" s="24" t="n">
        <f aca="false">[1]Sheet1!X2175</f>
        <v>0</v>
      </c>
      <c r="O2175" s="24" t="n">
        <f aca="false">[1]Sheet1!Y2175</f>
        <v>0</v>
      </c>
      <c r="P2175" s="24" t="n">
        <f aca="false">[1]Sheet1!Z2175</f>
        <v>0</v>
      </c>
      <c r="Q2175" s="24" t="n">
        <f aca="false">[1]Sheet1!AA2175</f>
        <v>0</v>
      </c>
      <c r="R2175" s="25" t="n">
        <f aca="false">+R2174</f>
        <v>0</v>
      </c>
      <c r="S2175" s="25" t="n">
        <f aca="false">+S2174</f>
        <v>0</v>
      </c>
      <c r="T2175" s="25" t="n">
        <f aca="false">+T2174</f>
        <v>0</v>
      </c>
      <c r="U2175" s="25" t="n">
        <f aca="false">+U2174</f>
        <v>0</v>
      </c>
      <c r="V2175" s="25" t="n">
        <f aca="false">+V2174</f>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6" t="s">
        <v>2684</v>
      </c>
    </row>
    <row r="2176" customFormat="false" ht="12.95" hidden="false" customHeight="true" outlineLevel="0" collapsed="false">
      <c r="D2176" s="11" t="s">
        <v>2659</v>
      </c>
      <c r="F2176" s="13" t="s">
        <v>146</v>
      </c>
      <c r="G2176" s="13" t="s">
        <v>147</v>
      </c>
      <c r="H2176" s="14"/>
      <c r="I2176" s="14"/>
      <c r="J2176" s="14"/>
      <c r="K2176" s="14"/>
      <c r="L2176" s="14"/>
      <c r="M2176" s="14" t="n">
        <f aca="false">[1]Sheet1!W2176</f>
        <v>0</v>
      </c>
      <c r="N2176" s="14" t="n">
        <f aca="false">[1]Sheet1!X2176</f>
        <v>0</v>
      </c>
      <c r="O2176" s="14" t="n">
        <f aca="false">[1]Sheet1!Y2176</f>
        <v>0</v>
      </c>
      <c r="P2176" s="14" t="n">
        <f aca="false">[1]Sheet1!Z2176</f>
        <v>0</v>
      </c>
      <c r="Q2176" s="14" t="n">
        <f aca="false">[1]Sheet1!AA2176</f>
        <v>0</v>
      </c>
      <c r="R2176" s="15"/>
      <c r="S2176" s="15"/>
      <c r="T2176" s="15"/>
      <c r="U2176" s="15"/>
      <c r="V2176" s="15"/>
      <c r="W2176" s="14"/>
      <c r="X2176" s="14"/>
      <c r="Y2176" s="14"/>
      <c r="Z2176" s="14"/>
      <c r="AA2176" s="14"/>
      <c r="AB2176" s="14"/>
      <c r="AC2176" s="14"/>
      <c r="AD2176" s="14"/>
      <c r="AE2176" s="14"/>
      <c r="AF2176" s="14"/>
      <c r="AG2176" s="14"/>
      <c r="AH2176" s="14"/>
      <c r="AI2176" s="14"/>
      <c r="AJ2176" s="14"/>
      <c r="AK2176" s="14"/>
      <c r="AL2176" s="16" t="s">
        <v>2685</v>
      </c>
    </row>
    <row r="2177" customFormat="false" ht="12.95" hidden="false" customHeight="true" outlineLevel="0" collapsed="false">
      <c r="D2177" s="11" t="s">
        <v>2659</v>
      </c>
      <c r="F2177" s="11" t="s">
        <v>150</v>
      </c>
      <c r="G2177" s="11" t="s">
        <v>151</v>
      </c>
      <c r="H2177" s="14" t="n">
        <v>0</v>
      </c>
      <c r="I2177" s="14" t="n">
        <v>0</v>
      </c>
      <c r="J2177" s="14" t="n">
        <v>0</v>
      </c>
      <c r="K2177" s="14" t="n">
        <v>0</v>
      </c>
      <c r="L2177" s="14" t="n">
        <v>0</v>
      </c>
      <c r="M2177" s="14" t="n">
        <f aca="false">[1]Sheet1!W2177</f>
        <v>0</v>
      </c>
      <c r="N2177" s="14" t="n">
        <f aca="false">[1]Sheet1!X2177</f>
        <v>0</v>
      </c>
      <c r="O2177" s="14" t="n">
        <f aca="false">[1]Sheet1!Y2177</f>
        <v>0</v>
      </c>
      <c r="P2177" s="14" t="n">
        <f aca="false">[1]Sheet1!Z2177</f>
        <v>0</v>
      </c>
      <c r="Q2177" s="14" t="n">
        <f aca="false">[1]Sheet1!AA2177</f>
        <v>0</v>
      </c>
      <c r="R2177" s="19" t="n">
        <v>0</v>
      </c>
      <c r="S2177" s="19" t="n">
        <v>0</v>
      </c>
      <c r="T2177" s="19" t="n">
        <v>0</v>
      </c>
      <c r="U2177" s="19" t="n">
        <v>0</v>
      </c>
      <c r="V2177" s="19"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6" t="s">
        <v>2686</v>
      </c>
    </row>
    <row r="2178" customFormat="false" ht="12.95" hidden="false" customHeight="true" outlineLevel="0" collapsed="false">
      <c r="D2178" s="11" t="s">
        <v>2659</v>
      </c>
      <c r="F2178" s="23" t="s">
        <v>154</v>
      </c>
      <c r="G2178" s="23" t="s">
        <v>155</v>
      </c>
      <c r="H2178" s="24" t="n">
        <v>0</v>
      </c>
      <c r="I2178" s="24" t="n">
        <v>0</v>
      </c>
      <c r="J2178" s="24" t="n">
        <v>0</v>
      </c>
      <c r="K2178" s="24" t="n">
        <v>0</v>
      </c>
      <c r="L2178" s="24" t="n">
        <v>0</v>
      </c>
      <c r="M2178" s="24" t="n">
        <f aca="false">[1]Sheet1!W2178</f>
        <v>0</v>
      </c>
      <c r="N2178" s="24" t="n">
        <f aca="false">[1]Sheet1!X2178</f>
        <v>0</v>
      </c>
      <c r="O2178" s="24" t="n">
        <f aca="false">[1]Sheet1!Y2178</f>
        <v>0</v>
      </c>
      <c r="P2178" s="24" t="n">
        <f aca="false">[1]Sheet1!Z2178</f>
        <v>0</v>
      </c>
      <c r="Q2178" s="24" t="n">
        <f aca="false">[1]Sheet1!AA2178</f>
        <v>0</v>
      </c>
      <c r="R2178" s="25" t="n">
        <f aca="false">+R2177</f>
        <v>0</v>
      </c>
      <c r="S2178" s="25" t="n">
        <f aca="false">+S2177</f>
        <v>0</v>
      </c>
      <c r="T2178" s="25" t="n">
        <f aca="false">+T2177</f>
        <v>0</v>
      </c>
      <c r="U2178" s="25" t="n">
        <f aca="false">+U2177</f>
        <v>0</v>
      </c>
      <c r="V2178" s="25" t="n">
        <f aca="false">+V2177</f>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6" t="s">
        <v>2687</v>
      </c>
    </row>
    <row r="2179" customFormat="false" ht="12.95" hidden="false" customHeight="true" outlineLevel="0" collapsed="false">
      <c r="D2179" s="11" t="s">
        <v>2659</v>
      </c>
      <c r="F2179" s="13" t="s">
        <v>158</v>
      </c>
      <c r="G2179" s="13" t="s">
        <v>159</v>
      </c>
      <c r="H2179" s="14"/>
      <c r="I2179" s="14"/>
      <c r="J2179" s="14"/>
      <c r="K2179" s="14"/>
      <c r="L2179" s="14"/>
      <c r="M2179" s="14" t="n">
        <f aca="false">[1]Sheet1!W2179</f>
        <v>0</v>
      </c>
      <c r="N2179" s="14" t="n">
        <f aca="false">[1]Sheet1!X2179</f>
        <v>0</v>
      </c>
      <c r="O2179" s="14" t="n">
        <f aca="false">[1]Sheet1!Y2179</f>
        <v>0</v>
      </c>
      <c r="P2179" s="14" t="n">
        <f aca="false">[1]Sheet1!Z2179</f>
        <v>0</v>
      </c>
      <c r="Q2179" s="14" t="n">
        <f aca="false">[1]Sheet1!AA2179</f>
        <v>0</v>
      </c>
      <c r="R2179" s="15"/>
      <c r="S2179" s="15"/>
      <c r="T2179" s="15"/>
      <c r="U2179" s="15"/>
      <c r="V2179" s="15"/>
      <c r="W2179" s="14"/>
      <c r="X2179" s="14"/>
      <c r="Y2179" s="14"/>
      <c r="Z2179" s="14"/>
      <c r="AA2179" s="14"/>
      <c r="AB2179" s="14"/>
      <c r="AC2179" s="14"/>
      <c r="AD2179" s="14"/>
      <c r="AE2179" s="14"/>
      <c r="AF2179" s="14"/>
      <c r="AG2179" s="14"/>
      <c r="AH2179" s="14"/>
      <c r="AI2179" s="14"/>
      <c r="AJ2179" s="14"/>
      <c r="AK2179" s="14"/>
      <c r="AL2179" s="16" t="s">
        <v>2688</v>
      </c>
    </row>
    <row r="2180" customFormat="false" ht="12.95" hidden="false" customHeight="true" outlineLevel="0" collapsed="false">
      <c r="D2180" s="11" t="s">
        <v>2659</v>
      </c>
      <c r="F2180" s="11" t="s">
        <v>162</v>
      </c>
      <c r="G2180" s="11" t="s">
        <v>163</v>
      </c>
      <c r="H2180" s="14" t="n">
        <v>0</v>
      </c>
      <c r="I2180" s="14" t="n">
        <v>0</v>
      </c>
      <c r="J2180" s="14" t="n">
        <v>0</v>
      </c>
      <c r="K2180" s="14" t="n">
        <v>0</v>
      </c>
      <c r="L2180" s="14" t="n">
        <v>0</v>
      </c>
      <c r="M2180" s="14" t="n">
        <f aca="false">[1]Sheet1!W2180</f>
        <v>0</v>
      </c>
      <c r="N2180" s="14" t="n">
        <f aca="false">[1]Sheet1!X2180</f>
        <v>0</v>
      </c>
      <c r="O2180" s="14" t="n">
        <f aca="false">[1]Sheet1!Y2180</f>
        <v>0</v>
      </c>
      <c r="P2180" s="14" t="n">
        <f aca="false">[1]Sheet1!Z2180</f>
        <v>0</v>
      </c>
      <c r="Q2180" s="14" t="n">
        <f aca="false">[1]Sheet1!AA2180</f>
        <v>0</v>
      </c>
      <c r="R2180" s="19" t="n">
        <v>0</v>
      </c>
      <c r="S2180" s="19" t="n">
        <v>0</v>
      </c>
      <c r="T2180" s="19" t="n">
        <v>0</v>
      </c>
      <c r="U2180" s="19" t="n">
        <v>0</v>
      </c>
      <c r="V2180" s="19"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6" t="s">
        <v>2689</v>
      </c>
    </row>
    <row r="2181" customFormat="false" ht="12.95" hidden="false" customHeight="true" outlineLevel="0" collapsed="false">
      <c r="D2181" s="11" t="s">
        <v>2659</v>
      </c>
      <c r="F2181" s="11" t="s">
        <v>166</v>
      </c>
      <c r="G2181" s="11" t="s">
        <v>167</v>
      </c>
      <c r="H2181" s="14" t="n">
        <v>0</v>
      </c>
      <c r="I2181" s="14" t="n">
        <v>0</v>
      </c>
      <c r="J2181" s="14" t="n">
        <v>0</v>
      </c>
      <c r="K2181" s="14" t="n">
        <v>0</v>
      </c>
      <c r="L2181" s="14" t="n">
        <v>0</v>
      </c>
      <c r="M2181" s="14" t="n">
        <f aca="false">[1]Sheet1!W2181</f>
        <v>0</v>
      </c>
      <c r="N2181" s="14" t="n">
        <f aca="false">[1]Sheet1!X2181</f>
        <v>0</v>
      </c>
      <c r="O2181" s="14" t="n">
        <f aca="false">[1]Sheet1!Y2181</f>
        <v>0</v>
      </c>
      <c r="P2181" s="14" t="n">
        <f aca="false">[1]Sheet1!Z2181</f>
        <v>0</v>
      </c>
      <c r="Q2181" s="14" t="n">
        <f aca="false">[1]Sheet1!AA2181</f>
        <v>0</v>
      </c>
      <c r="R2181" s="19" t="n">
        <v>0</v>
      </c>
      <c r="S2181" s="19" t="n">
        <v>0</v>
      </c>
      <c r="T2181" s="19" t="n">
        <v>0</v>
      </c>
      <c r="U2181" s="19" t="n">
        <v>0</v>
      </c>
      <c r="V2181" s="19"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6" t="s">
        <v>2690</v>
      </c>
    </row>
    <row r="2182" customFormat="false" ht="12.95" hidden="false" customHeight="true" outlineLevel="0" collapsed="false">
      <c r="D2182" s="11" t="s">
        <v>2659</v>
      </c>
      <c r="F2182" s="11" t="s">
        <v>170</v>
      </c>
      <c r="G2182" s="11" t="s">
        <v>171</v>
      </c>
      <c r="H2182" s="14" t="n">
        <v>0</v>
      </c>
      <c r="I2182" s="14" t="n">
        <v>0</v>
      </c>
      <c r="J2182" s="14" t="n">
        <v>0</v>
      </c>
      <c r="K2182" s="14" t="n">
        <v>0</v>
      </c>
      <c r="L2182" s="14" t="n">
        <v>0</v>
      </c>
      <c r="M2182" s="14" t="n">
        <f aca="false">[1]Sheet1!W2182</f>
        <v>0</v>
      </c>
      <c r="N2182" s="14" t="n">
        <f aca="false">[1]Sheet1!X2182</f>
        <v>0</v>
      </c>
      <c r="O2182" s="14" t="n">
        <f aca="false">[1]Sheet1!Y2182</f>
        <v>0</v>
      </c>
      <c r="P2182" s="14" t="n">
        <f aca="false">[1]Sheet1!Z2182</f>
        <v>0</v>
      </c>
      <c r="Q2182" s="14" t="n">
        <f aca="false">[1]Sheet1!AA2182</f>
        <v>0</v>
      </c>
      <c r="R2182" s="19" t="n">
        <v>0</v>
      </c>
      <c r="S2182" s="19" t="n">
        <v>0</v>
      </c>
      <c r="T2182" s="19" t="n">
        <v>0</v>
      </c>
      <c r="U2182" s="19" t="n">
        <v>0</v>
      </c>
      <c r="V2182" s="19"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6" t="s">
        <v>2691</v>
      </c>
    </row>
    <row r="2183" customFormat="false" ht="12.95" hidden="false" customHeight="true" outlineLevel="0" collapsed="false">
      <c r="D2183" s="11" t="s">
        <v>2659</v>
      </c>
      <c r="F2183" s="11" t="s">
        <v>174</v>
      </c>
      <c r="G2183" s="11" t="s">
        <v>175</v>
      </c>
      <c r="H2183" s="14" t="n">
        <v>0</v>
      </c>
      <c r="I2183" s="14" t="n">
        <v>0</v>
      </c>
      <c r="J2183" s="14" t="n">
        <v>0</v>
      </c>
      <c r="K2183" s="14" t="n">
        <v>0</v>
      </c>
      <c r="L2183" s="14" t="n">
        <v>0</v>
      </c>
      <c r="M2183" s="14" t="n">
        <f aca="false">[1]Sheet1!W2183</f>
        <v>0</v>
      </c>
      <c r="N2183" s="14" t="n">
        <f aca="false">[1]Sheet1!X2183</f>
        <v>0</v>
      </c>
      <c r="O2183" s="14" t="n">
        <f aca="false">[1]Sheet1!Y2183</f>
        <v>0</v>
      </c>
      <c r="P2183" s="14" t="n">
        <f aca="false">[1]Sheet1!Z2183</f>
        <v>0</v>
      </c>
      <c r="Q2183" s="14" t="n">
        <f aca="false">[1]Sheet1!AA2183</f>
        <v>0</v>
      </c>
      <c r="R2183" s="19" t="n">
        <v>0</v>
      </c>
      <c r="S2183" s="19" t="n">
        <v>0</v>
      </c>
      <c r="T2183" s="19" t="n">
        <v>0</v>
      </c>
      <c r="U2183" s="19" t="n">
        <v>0</v>
      </c>
      <c r="V2183" s="19"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6" t="s">
        <v>2692</v>
      </c>
    </row>
    <row r="2184" customFormat="false" ht="12.95" hidden="false" customHeight="true" outlineLevel="0" collapsed="false">
      <c r="D2184" s="11" t="s">
        <v>2659</v>
      </c>
      <c r="F2184" s="11" t="s">
        <v>178</v>
      </c>
      <c r="G2184" s="11" t="s">
        <v>179</v>
      </c>
      <c r="H2184" s="14" t="n">
        <v>0</v>
      </c>
      <c r="I2184" s="14" t="n">
        <v>0</v>
      </c>
      <c r="J2184" s="14" t="n">
        <v>0</v>
      </c>
      <c r="K2184" s="14" t="n">
        <v>0</v>
      </c>
      <c r="L2184" s="14" t="n">
        <v>0</v>
      </c>
      <c r="M2184" s="14" t="n">
        <f aca="false">[1]Sheet1!W2184</f>
        <v>0</v>
      </c>
      <c r="N2184" s="14" t="n">
        <f aca="false">[1]Sheet1!X2184</f>
        <v>0</v>
      </c>
      <c r="O2184" s="14" t="n">
        <f aca="false">[1]Sheet1!Y2184</f>
        <v>0</v>
      </c>
      <c r="P2184" s="14" t="n">
        <f aca="false">[1]Sheet1!Z2184</f>
        <v>0</v>
      </c>
      <c r="Q2184" s="14" t="n">
        <f aca="false">[1]Sheet1!AA2184</f>
        <v>0</v>
      </c>
      <c r="R2184" s="19" t="n">
        <v>0</v>
      </c>
      <c r="S2184" s="19" t="n">
        <v>0</v>
      </c>
      <c r="T2184" s="19" t="n">
        <v>0</v>
      </c>
      <c r="U2184" s="19" t="n">
        <v>0</v>
      </c>
      <c r="V2184" s="19"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6" t="s">
        <v>2693</v>
      </c>
    </row>
    <row r="2185" customFormat="false" ht="12.95" hidden="false" customHeight="true" outlineLevel="0" collapsed="false">
      <c r="D2185" s="11" t="s">
        <v>2659</v>
      </c>
      <c r="F2185" s="11" t="s">
        <v>182</v>
      </c>
      <c r="G2185" s="11" t="s">
        <v>183</v>
      </c>
      <c r="H2185" s="14" t="n">
        <v>0</v>
      </c>
      <c r="I2185" s="14" t="n">
        <v>0</v>
      </c>
      <c r="J2185" s="14" t="n">
        <v>0</v>
      </c>
      <c r="K2185" s="14" t="n">
        <v>0</v>
      </c>
      <c r="L2185" s="14" t="n">
        <v>0</v>
      </c>
      <c r="M2185" s="14" t="n">
        <f aca="false">[1]Sheet1!W2185</f>
        <v>0</v>
      </c>
      <c r="N2185" s="14" t="n">
        <f aca="false">[1]Sheet1!X2185</f>
        <v>0</v>
      </c>
      <c r="O2185" s="14" t="n">
        <f aca="false">[1]Sheet1!Y2185</f>
        <v>0</v>
      </c>
      <c r="P2185" s="14" t="n">
        <f aca="false">[1]Sheet1!Z2185</f>
        <v>0</v>
      </c>
      <c r="Q2185" s="14" t="n">
        <f aca="false">[1]Sheet1!AA2185</f>
        <v>0</v>
      </c>
      <c r="R2185" s="19" t="n">
        <v>0</v>
      </c>
      <c r="S2185" s="19" t="n">
        <v>0</v>
      </c>
      <c r="T2185" s="19" t="n">
        <v>0</v>
      </c>
      <c r="U2185" s="19" t="n">
        <v>0</v>
      </c>
      <c r="V2185" s="19"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6" t="s">
        <v>2694</v>
      </c>
    </row>
    <row r="2186" customFormat="false" ht="12.95" hidden="false" customHeight="true" outlineLevel="0" collapsed="false">
      <c r="D2186" s="11" t="s">
        <v>2659</v>
      </c>
      <c r="F2186" s="11" t="s">
        <v>186</v>
      </c>
      <c r="G2186" s="11" t="s">
        <v>187</v>
      </c>
      <c r="H2186" s="14" t="n">
        <v>0</v>
      </c>
      <c r="I2186" s="14" t="n">
        <v>0</v>
      </c>
      <c r="J2186" s="14" t="n">
        <v>0</v>
      </c>
      <c r="K2186" s="14" t="n">
        <v>0</v>
      </c>
      <c r="L2186" s="14" t="n">
        <v>0</v>
      </c>
      <c r="M2186" s="14" t="n">
        <f aca="false">[1]Sheet1!W2186</f>
        <v>0</v>
      </c>
      <c r="N2186" s="14" t="n">
        <f aca="false">[1]Sheet1!X2186</f>
        <v>0</v>
      </c>
      <c r="O2186" s="14" t="n">
        <f aca="false">[1]Sheet1!Y2186</f>
        <v>0</v>
      </c>
      <c r="P2186" s="14" t="n">
        <f aca="false">[1]Sheet1!Z2186</f>
        <v>0</v>
      </c>
      <c r="Q2186" s="14" t="n">
        <f aca="false">[1]Sheet1!AA2186</f>
        <v>0</v>
      </c>
      <c r="R2186" s="19" t="n">
        <v>0</v>
      </c>
      <c r="S2186" s="19" t="n">
        <v>0</v>
      </c>
      <c r="T2186" s="19" t="n">
        <v>0</v>
      </c>
      <c r="U2186" s="19" t="n">
        <v>0</v>
      </c>
      <c r="V2186" s="19"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6" t="s">
        <v>2695</v>
      </c>
    </row>
    <row r="2187" customFormat="false" ht="12.95" hidden="false" customHeight="true" outlineLevel="0" collapsed="false">
      <c r="D2187" s="11" t="s">
        <v>2659</v>
      </c>
      <c r="F2187" s="11" t="s">
        <v>190</v>
      </c>
      <c r="G2187" s="11" t="s">
        <v>191</v>
      </c>
      <c r="H2187" s="14" t="n">
        <v>0</v>
      </c>
      <c r="I2187" s="14" t="n">
        <v>0</v>
      </c>
      <c r="J2187" s="14" t="n">
        <v>0</v>
      </c>
      <c r="K2187" s="14" t="n">
        <v>0</v>
      </c>
      <c r="L2187" s="14" t="n">
        <v>0</v>
      </c>
      <c r="M2187" s="14" t="n">
        <f aca="false">[1]Sheet1!W2187</f>
        <v>0</v>
      </c>
      <c r="N2187" s="14" t="n">
        <f aca="false">[1]Sheet1!X2187</f>
        <v>0</v>
      </c>
      <c r="O2187" s="14" t="n">
        <f aca="false">[1]Sheet1!Y2187</f>
        <v>0</v>
      </c>
      <c r="P2187" s="14" t="n">
        <f aca="false">[1]Sheet1!Z2187</f>
        <v>0</v>
      </c>
      <c r="Q2187" s="14" t="n">
        <f aca="false">[1]Sheet1!AA2187</f>
        <v>0</v>
      </c>
      <c r="R2187" s="19" t="n">
        <v>0</v>
      </c>
      <c r="S2187" s="19" t="n">
        <v>0</v>
      </c>
      <c r="T2187" s="19" t="n">
        <v>0</v>
      </c>
      <c r="U2187" s="19" t="n">
        <v>0</v>
      </c>
      <c r="V2187" s="19"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6" t="s">
        <v>2696</v>
      </c>
    </row>
    <row r="2188" customFormat="false" ht="12.95" hidden="false" customHeight="true" outlineLevel="0" collapsed="false">
      <c r="D2188" s="11" t="s">
        <v>2659</v>
      </c>
      <c r="F2188" s="11" t="s">
        <v>194</v>
      </c>
      <c r="G2188" s="11" t="s">
        <v>195</v>
      </c>
      <c r="H2188" s="14" t="n">
        <v>0</v>
      </c>
      <c r="I2188" s="14" t="n">
        <v>0</v>
      </c>
      <c r="J2188" s="14" t="n">
        <v>0</v>
      </c>
      <c r="K2188" s="14" t="n">
        <v>0</v>
      </c>
      <c r="L2188" s="14" t="n">
        <v>0</v>
      </c>
      <c r="M2188" s="14" t="n">
        <f aca="false">[1]Sheet1!W2188</f>
        <v>0</v>
      </c>
      <c r="N2188" s="14" t="n">
        <f aca="false">[1]Sheet1!X2188</f>
        <v>0</v>
      </c>
      <c r="O2188" s="14" t="n">
        <f aca="false">[1]Sheet1!Y2188</f>
        <v>0</v>
      </c>
      <c r="P2188" s="14" t="n">
        <f aca="false">[1]Sheet1!Z2188</f>
        <v>0</v>
      </c>
      <c r="Q2188" s="14" t="n">
        <f aca="false">[1]Sheet1!AA2188</f>
        <v>0</v>
      </c>
      <c r="R2188" s="19" t="n">
        <v>0</v>
      </c>
      <c r="S2188" s="19" t="n">
        <v>0</v>
      </c>
      <c r="T2188" s="19" t="n">
        <v>0</v>
      </c>
      <c r="U2188" s="19" t="n">
        <v>0</v>
      </c>
      <c r="V2188" s="19"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6" t="s">
        <v>2697</v>
      </c>
    </row>
    <row r="2189" customFormat="false" ht="12.95" hidden="false" customHeight="true" outlineLevel="0" collapsed="false">
      <c r="D2189" s="11" t="s">
        <v>2659</v>
      </c>
      <c r="F2189" s="11" t="s">
        <v>198</v>
      </c>
      <c r="G2189" s="11" t="s">
        <v>81</v>
      </c>
      <c r="H2189" s="14" t="n">
        <v>0</v>
      </c>
      <c r="I2189" s="14" t="n">
        <v>0</v>
      </c>
      <c r="J2189" s="14" t="n">
        <v>0</v>
      </c>
      <c r="K2189" s="14" t="n">
        <v>0</v>
      </c>
      <c r="L2189" s="14" t="n">
        <v>0</v>
      </c>
      <c r="M2189" s="14" t="n">
        <f aca="false">[1]Sheet1!W2189</f>
        <v>0</v>
      </c>
      <c r="N2189" s="14" t="n">
        <f aca="false">[1]Sheet1!X2189</f>
        <v>0</v>
      </c>
      <c r="O2189" s="14" t="n">
        <f aca="false">[1]Sheet1!Y2189</f>
        <v>0</v>
      </c>
      <c r="P2189" s="14" t="n">
        <f aca="false">[1]Sheet1!Z2189</f>
        <v>0</v>
      </c>
      <c r="Q2189" s="14" t="n">
        <f aca="false">[1]Sheet1!AA2189</f>
        <v>0</v>
      </c>
      <c r="R2189" s="19" t="n">
        <v>0</v>
      </c>
      <c r="S2189" s="19" t="n">
        <v>0</v>
      </c>
      <c r="T2189" s="19" t="n">
        <v>0</v>
      </c>
      <c r="U2189" s="19" t="n">
        <v>0</v>
      </c>
      <c r="V2189" s="19"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6" t="s">
        <v>2698</v>
      </c>
    </row>
    <row r="2190" customFormat="false" ht="12.95" hidden="false" customHeight="true" outlineLevel="0" collapsed="false">
      <c r="D2190" s="11" t="s">
        <v>2659</v>
      </c>
      <c r="F2190" s="23" t="s">
        <v>201</v>
      </c>
      <c r="G2190" s="23" t="s">
        <v>202</v>
      </c>
      <c r="H2190" s="24" t="n">
        <v>0</v>
      </c>
      <c r="I2190" s="24" t="n">
        <v>0</v>
      </c>
      <c r="J2190" s="24" t="n">
        <v>0</v>
      </c>
      <c r="K2190" s="24" t="n">
        <v>0</v>
      </c>
      <c r="L2190" s="24" t="n">
        <v>0</v>
      </c>
      <c r="M2190" s="24" t="n">
        <f aca="false">[1]Sheet1!W2190</f>
        <v>0</v>
      </c>
      <c r="N2190" s="24" t="n">
        <f aca="false">[1]Sheet1!X2190</f>
        <v>0</v>
      </c>
      <c r="O2190" s="24" t="n">
        <f aca="false">[1]Sheet1!Y2190</f>
        <v>0</v>
      </c>
      <c r="P2190" s="24" t="n">
        <f aca="false">[1]Sheet1!Z2190</f>
        <v>0</v>
      </c>
      <c r="Q2190" s="24" t="n">
        <f aca="false">[1]Sheet1!AA2190</f>
        <v>0</v>
      </c>
      <c r="R2190" s="25" t="n">
        <f aca="false">SUM(R2180:R2189)</f>
        <v>0</v>
      </c>
      <c r="S2190" s="25" t="n">
        <f aca="false">SUM(S2180:S2189)</f>
        <v>0</v>
      </c>
      <c r="T2190" s="25" t="n">
        <f aca="false">SUM(T2180:T2189)</f>
        <v>0</v>
      </c>
      <c r="U2190" s="25" t="n">
        <f aca="false">SUM(U2180:U2189)</f>
        <v>0</v>
      </c>
      <c r="V2190" s="25" t="n">
        <f aca="false">SUM(V2180:V2189)</f>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6" t="s">
        <v>2699</v>
      </c>
    </row>
    <row r="2191" customFormat="false" ht="12.95" hidden="false" customHeight="true" outlineLevel="0" collapsed="false">
      <c r="D2191" s="11" t="s">
        <v>2659</v>
      </c>
      <c r="F2191" s="13" t="s">
        <v>205</v>
      </c>
      <c r="G2191" s="13" t="s">
        <v>206</v>
      </c>
      <c r="H2191" s="14"/>
      <c r="I2191" s="14"/>
      <c r="J2191" s="14"/>
      <c r="K2191" s="14"/>
      <c r="L2191" s="14"/>
      <c r="M2191" s="14" t="n">
        <f aca="false">[1]Sheet1!W2191</f>
        <v>0</v>
      </c>
      <c r="N2191" s="14" t="n">
        <f aca="false">[1]Sheet1!X2191</f>
        <v>0</v>
      </c>
      <c r="O2191" s="14" t="n">
        <f aca="false">[1]Sheet1!Y2191</f>
        <v>0</v>
      </c>
      <c r="P2191" s="14" t="n">
        <f aca="false">[1]Sheet1!Z2191</f>
        <v>0</v>
      </c>
      <c r="Q2191" s="14" t="n">
        <f aca="false">[1]Sheet1!AA2191</f>
        <v>0</v>
      </c>
      <c r="R2191" s="15"/>
      <c r="S2191" s="15"/>
      <c r="T2191" s="15"/>
      <c r="U2191" s="15"/>
      <c r="V2191" s="15"/>
      <c r="W2191" s="14"/>
      <c r="X2191" s="14"/>
      <c r="Y2191" s="14"/>
      <c r="Z2191" s="14"/>
      <c r="AA2191" s="14"/>
      <c r="AB2191" s="14"/>
      <c r="AC2191" s="14"/>
      <c r="AD2191" s="14"/>
      <c r="AE2191" s="14"/>
      <c r="AF2191" s="14"/>
      <c r="AG2191" s="14"/>
      <c r="AH2191" s="14"/>
      <c r="AI2191" s="14"/>
      <c r="AJ2191" s="14"/>
      <c r="AK2191" s="14"/>
      <c r="AL2191" s="16" t="s">
        <v>2700</v>
      </c>
    </row>
    <row r="2192" customFormat="false" ht="12.95" hidden="false" customHeight="true" outlineLevel="0" collapsed="false">
      <c r="D2192" s="11" t="s">
        <v>2659</v>
      </c>
      <c r="F2192" s="11" t="s">
        <v>209</v>
      </c>
      <c r="G2192" s="11" t="s">
        <v>210</v>
      </c>
      <c r="H2192" s="14" t="n">
        <v>0</v>
      </c>
      <c r="I2192" s="14" t="n">
        <v>0</v>
      </c>
      <c r="J2192" s="14" t="n">
        <v>0</v>
      </c>
      <c r="K2192" s="14" t="n">
        <v>0</v>
      </c>
      <c r="L2192" s="14" t="n">
        <v>0</v>
      </c>
      <c r="M2192" s="14" t="n">
        <f aca="false">[1]Sheet1!W2192</f>
        <v>0</v>
      </c>
      <c r="N2192" s="14" t="n">
        <f aca="false">[1]Sheet1!X2192</f>
        <v>0</v>
      </c>
      <c r="O2192" s="14" t="n">
        <f aca="false">[1]Sheet1!Y2192</f>
        <v>0</v>
      </c>
      <c r="P2192" s="14" t="n">
        <f aca="false">[1]Sheet1!Z2192</f>
        <v>0</v>
      </c>
      <c r="Q2192" s="14" t="n">
        <f aca="false">[1]Sheet1!AA2192</f>
        <v>0</v>
      </c>
      <c r="R2192" s="19" t="n">
        <v>0</v>
      </c>
      <c r="S2192" s="19" t="n">
        <v>0</v>
      </c>
      <c r="T2192" s="19" t="n">
        <v>0</v>
      </c>
      <c r="U2192" s="19" t="n">
        <v>0</v>
      </c>
      <c r="V2192" s="19"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6" t="s">
        <v>2701</v>
      </c>
    </row>
    <row r="2193" customFormat="false" ht="12.95" hidden="false" customHeight="true" outlineLevel="0" collapsed="false">
      <c r="D2193" s="11" t="s">
        <v>2659</v>
      </c>
      <c r="F2193" s="11" t="s">
        <v>213</v>
      </c>
      <c r="G2193" s="11" t="s">
        <v>214</v>
      </c>
      <c r="H2193" s="14" t="n">
        <v>0</v>
      </c>
      <c r="I2193" s="14" t="n">
        <v>0</v>
      </c>
      <c r="J2193" s="14" t="n">
        <v>0</v>
      </c>
      <c r="K2193" s="14" t="n">
        <v>0</v>
      </c>
      <c r="L2193" s="14" t="n">
        <v>0</v>
      </c>
      <c r="M2193" s="14" t="n">
        <f aca="false">[1]Sheet1!W2193</f>
        <v>0</v>
      </c>
      <c r="N2193" s="14" t="n">
        <f aca="false">[1]Sheet1!X2193</f>
        <v>0</v>
      </c>
      <c r="O2193" s="14" t="n">
        <f aca="false">[1]Sheet1!Y2193</f>
        <v>0</v>
      </c>
      <c r="P2193" s="14" t="n">
        <f aca="false">[1]Sheet1!Z2193</f>
        <v>0</v>
      </c>
      <c r="Q2193" s="14" t="n">
        <f aca="false">[1]Sheet1!AA2193</f>
        <v>0</v>
      </c>
      <c r="R2193" s="19" t="n">
        <v>0</v>
      </c>
      <c r="S2193" s="19" t="n">
        <v>0</v>
      </c>
      <c r="T2193" s="19" t="n">
        <v>0</v>
      </c>
      <c r="U2193" s="19" t="n">
        <v>0</v>
      </c>
      <c r="V2193" s="19"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6" t="s">
        <v>2702</v>
      </c>
    </row>
    <row r="2194" customFormat="false" ht="12.95" hidden="false" customHeight="true" outlineLevel="0" collapsed="false">
      <c r="D2194" s="11" t="s">
        <v>2659</v>
      </c>
      <c r="F2194" s="11" t="s">
        <v>217</v>
      </c>
      <c r="G2194" s="11" t="s">
        <v>218</v>
      </c>
      <c r="H2194" s="14" t="n">
        <v>0</v>
      </c>
      <c r="I2194" s="14" t="n">
        <v>0</v>
      </c>
      <c r="J2194" s="14" t="n">
        <v>0</v>
      </c>
      <c r="K2194" s="14" t="n">
        <v>0</v>
      </c>
      <c r="L2194" s="14" t="n">
        <v>0</v>
      </c>
      <c r="M2194" s="14" t="n">
        <f aca="false">[1]Sheet1!W2194</f>
        <v>0</v>
      </c>
      <c r="N2194" s="14" t="n">
        <f aca="false">[1]Sheet1!X2194</f>
        <v>0</v>
      </c>
      <c r="O2194" s="14" t="n">
        <f aca="false">[1]Sheet1!Y2194</f>
        <v>0</v>
      </c>
      <c r="P2194" s="14" t="n">
        <f aca="false">[1]Sheet1!Z2194</f>
        <v>0</v>
      </c>
      <c r="Q2194" s="14" t="n">
        <f aca="false">[1]Sheet1!AA2194</f>
        <v>0</v>
      </c>
      <c r="R2194" s="19" t="n">
        <v>0</v>
      </c>
      <c r="S2194" s="19" t="n">
        <v>0</v>
      </c>
      <c r="T2194" s="19" t="n">
        <v>0</v>
      </c>
      <c r="U2194" s="19" t="n">
        <v>0</v>
      </c>
      <c r="V2194" s="19"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6" t="s">
        <v>2703</v>
      </c>
    </row>
    <row r="2195" customFormat="false" ht="12.95" hidden="false" customHeight="true" outlineLevel="0" collapsed="false">
      <c r="D2195" s="11" t="s">
        <v>2659</v>
      </c>
      <c r="F2195" s="11" t="s">
        <v>221</v>
      </c>
      <c r="G2195" s="11" t="s">
        <v>222</v>
      </c>
      <c r="H2195" s="14" t="n">
        <v>0</v>
      </c>
      <c r="I2195" s="14" t="n">
        <v>0</v>
      </c>
      <c r="J2195" s="14" t="n">
        <v>0</v>
      </c>
      <c r="K2195" s="14" t="n">
        <v>0</v>
      </c>
      <c r="L2195" s="14" t="n">
        <v>0</v>
      </c>
      <c r="M2195" s="14" t="n">
        <f aca="false">[1]Sheet1!W2195</f>
        <v>0</v>
      </c>
      <c r="N2195" s="14" t="n">
        <f aca="false">[1]Sheet1!X2195</f>
        <v>0</v>
      </c>
      <c r="O2195" s="14" t="n">
        <f aca="false">[1]Sheet1!Y2195</f>
        <v>0</v>
      </c>
      <c r="P2195" s="14" t="n">
        <f aca="false">[1]Sheet1!Z2195</f>
        <v>0</v>
      </c>
      <c r="Q2195" s="14" t="n">
        <f aca="false">[1]Sheet1!AA2195</f>
        <v>0</v>
      </c>
      <c r="R2195" s="19" t="n">
        <v>0</v>
      </c>
      <c r="S2195" s="19" t="n">
        <v>0</v>
      </c>
      <c r="T2195" s="19" t="n">
        <v>0</v>
      </c>
      <c r="U2195" s="19" t="n">
        <v>0</v>
      </c>
      <c r="V2195" s="19"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6" t="s">
        <v>2704</v>
      </c>
    </row>
    <row r="2196" customFormat="false" ht="12.95" hidden="false" customHeight="true" outlineLevel="0" collapsed="false">
      <c r="D2196" s="11" t="s">
        <v>2659</v>
      </c>
      <c r="F2196" s="11" t="s">
        <v>225</v>
      </c>
      <c r="G2196" s="11" t="s">
        <v>226</v>
      </c>
      <c r="H2196" s="14" t="n">
        <v>0</v>
      </c>
      <c r="I2196" s="14" t="n">
        <v>0</v>
      </c>
      <c r="J2196" s="14" t="n">
        <v>0</v>
      </c>
      <c r="K2196" s="14" t="n">
        <v>0</v>
      </c>
      <c r="L2196" s="14" t="n">
        <v>0</v>
      </c>
      <c r="M2196" s="14" t="n">
        <f aca="false">[1]Sheet1!W2196</f>
        <v>0</v>
      </c>
      <c r="N2196" s="14" t="n">
        <f aca="false">[1]Sheet1!X2196</f>
        <v>0</v>
      </c>
      <c r="O2196" s="14" t="n">
        <f aca="false">[1]Sheet1!Y2196</f>
        <v>0</v>
      </c>
      <c r="P2196" s="14" t="n">
        <f aca="false">[1]Sheet1!Z2196</f>
        <v>0</v>
      </c>
      <c r="Q2196" s="14" t="n">
        <f aca="false">[1]Sheet1!AA2196</f>
        <v>0</v>
      </c>
      <c r="R2196" s="19" t="n">
        <v>0</v>
      </c>
      <c r="S2196" s="19" t="n">
        <v>0</v>
      </c>
      <c r="T2196" s="19" t="n">
        <v>0</v>
      </c>
      <c r="U2196" s="19" t="n">
        <v>0</v>
      </c>
      <c r="V2196" s="19"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6" t="s">
        <v>2705</v>
      </c>
    </row>
    <row r="2197" customFormat="false" ht="12.95" hidden="false" customHeight="true" outlineLevel="0" collapsed="false">
      <c r="D2197" s="11" t="s">
        <v>2659</v>
      </c>
      <c r="F2197" s="23" t="s">
        <v>229</v>
      </c>
      <c r="G2197" s="23" t="s">
        <v>230</v>
      </c>
      <c r="H2197" s="24" t="n">
        <v>0</v>
      </c>
      <c r="I2197" s="24" t="n">
        <v>0</v>
      </c>
      <c r="J2197" s="24" t="n">
        <v>0</v>
      </c>
      <c r="K2197" s="24" t="n">
        <v>0</v>
      </c>
      <c r="L2197" s="24" t="n">
        <v>0</v>
      </c>
      <c r="M2197" s="24" t="n">
        <f aca="false">[1]Sheet1!W2197</f>
        <v>0</v>
      </c>
      <c r="N2197" s="24" t="n">
        <f aca="false">[1]Sheet1!X2197</f>
        <v>0</v>
      </c>
      <c r="O2197" s="24" t="n">
        <f aca="false">[1]Sheet1!Y2197</f>
        <v>0</v>
      </c>
      <c r="P2197" s="24" t="n">
        <f aca="false">[1]Sheet1!Z2197</f>
        <v>0</v>
      </c>
      <c r="Q2197" s="24" t="n">
        <f aca="false">[1]Sheet1!AA2197</f>
        <v>0</v>
      </c>
      <c r="R2197" s="25" t="n">
        <f aca="false">SUM(R2192:R2196)</f>
        <v>0</v>
      </c>
      <c r="S2197" s="25" t="n">
        <f aca="false">SUM(S2192:S2196)</f>
        <v>0</v>
      </c>
      <c r="T2197" s="25" t="n">
        <f aca="false">SUM(T2192:T2196)</f>
        <v>0</v>
      </c>
      <c r="U2197" s="25" t="n">
        <f aca="false">SUM(U2192:U2196)</f>
        <v>0</v>
      </c>
      <c r="V2197" s="25" t="n">
        <f aca="false">SUM(V2192:V2196)</f>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6" t="s">
        <v>2706</v>
      </c>
    </row>
    <row r="2198" customFormat="false" ht="12.95" hidden="false" customHeight="true" outlineLevel="0" collapsed="false">
      <c r="D2198" s="11" t="s">
        <v>2659</v>
      </c>
      <c r="F2198" s="13" t="s">
        <v>233</v>
      </c>
      <c r="G2198" s="13" t="s">
        <v>234</v>
      </c>
      <c r="H2198" s="14"/>
      <c r="I2198" s="14"/>
      <c r="J2198" s="14"/>
      <c r="K2198" s="14"/>
      <c r="L2198" s="14"/>
      <c r="M2198" s="14" t="n">
        <f aca="false">[1]Sheet1!W2198</f>
        <v>0</v>
      </c>
      <c r="N2198" s="14" t="n">
        <f aca="false">[1]Sheet1!X2198</f>
        <v>0</v>
      </c>
      <c r="O2198" s="14" t="n">
        <f aca="false">[1]Sheet1!Y2198</f>
        <v>0</v>
      </c>
      <c r="P2198" s="14" t="n">
        <f aca="false">[1]Sheet1!Z2198</f>
        <v>0</v>
      </c>
      <c r="Q2198" s="14" t="n">
        <f aca="false">[1]Sheet1!AA2198</f>
        <v>0</v>
      </c>
      <c r="R2198" s="15"/>
      <c r="S2198" s="15"/>
      <c r="T2198" s="15"/>
      <c r="U2198" s="15"/>
      <c r="V2198" s="15"/>
      <c r="W2198" s="14"/>
      <c r="X2198" s="14"/>
      <c r="Y2198" s="14"/>
      <c r="Z2198" s="14"/>
      <c r="AA2198" s="14"/>
      <c r="AB2198" s="14"/>
      <c r="AC2198" s="14"/>
      <c r="AD2198" s="14"/>
      <c r="AE2198" s="14"/>
      <c r="AF2198" s="14"/>
      <c r="AG2198" s="14"/>
      <c r="AH2198" s="14"/>
      <c r="AI2198" s="14"/>
      <c r="AJ2198" s="14"/>
      <c r="AK2198" s="14"/>
      <c r="AL2198" s="16" t="s">
        <v>2707</v>
      </c>
    </row>
    <row r="2199" customFormat="false" ht="12.95" hidden="false" customHeight="true" outlineLevel="0" collapsed="false">
      <c r="D2199" s="11" t="s">
        <v>2659</v>
      </c>
      <c r="F2199" s="11" t="s">
        <v>237</v>
      </c>
      <c r="G2199" s="11" t="s">
        <v>238</v>
      </c>
      <c r="H2199" s="14" t="n">
        <v>0</v>
      </c>
      <c r="I2199" s="14" t="n">
        <v>0</v>
      </c>
      <c r="J2199" s="14" t="n">
        <v>0</v>
      </c>
      <c r="K2199" s="14" t="n">
        <v>0</v>
      </c>
      <c r="L2199" s="14" t="n">
        <v>0</v>
      </c>
      <c r="M2199" s="14" t="n">
        <f aca="false">[1]Sheet1!W2199</f>
        <v>0</v>
      </c>
      <c r="N2199" s="14" t="n">
        <f aca="false">[1]Sheet1!X2199</f>
        <v>0</v>
      </c>
      <c r="O2199" s="14" t="n">
        <f aca="false">[1]Sheet1!Y2199</f>
        <v>0</v>
      </c>
      <c r="P2199" s="14" t="n">
        <f aca="false">[1]Sheet1!Z2199</f>
        <v>0</v>
      </c>
      <c r="Q2199" s="14" t="n">
        <f aca="false">[1]Sheet1!AA2199</f>
        <v>0</v>
      </c>
      <c r="R2199" s="19" t="n">
        <v>0</v>
      </c>
      <c r="S2199" s="19" t="n">
        <v>0</v>
      </c>
      <c r="T2199" s="19" t="n">
        <v>0</v>
      </c>
      <c r="U2199" s="19" t="n">
        <v>0</v>
      </c>
      <c r="V2199" s="19"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6" t="s">
        <v>2708</v>
      </c>
    </row>
    <row r="2200" customFormat="false" ht="12.95" hidden="false" customHeight="true" outlineLevel="0" collapsed="false">
      <c r="D2200" s="11" t="s">
        <v>2659</v>
      </c>
      <c r="F2200" s="23" t="s">
        <v>241</v>
      </c>
      <c r="G2200" s="23" t="s">
        <v>242</v>
      </c>
      <c r="H2200" s="24" t="n">
        <v>0</v>
      </c>
      <c r="I2200" s="24" t="n">
        <v>0</v>
      </c>
      <c r="J2200" s="24" t="n">
        <v>0</v>
      </c>
      <c r="K2200" s="24" t="n">
        <v>0</v>
      </c>
      <c r="L2200" s="24" t="n">
        <v>0</v>
      </c>
      <c r="M2200" s="24" t="n">
        <f aca="false">[1]Sheet1!W2200</f>
        <v>0</v>
      </c>
      <c r="N2200" s="24" t="n">
        <f aca="false">[1]Sheet1!X2200</f>
        <v>0</v>
      </c>
      <c r="O2200" s="24" t="n">
        <f aca="false">[1]Sheet1!Y2200</f>
        <v>0</v>
      </c>
      <c r="P2200" s="24" t="n">
        <f aca="false">[1]Sheet1!Z2200</f>
        <v>0</v>
      </c>
      <c r="Q2200" s="24" t="n">
        <f aca="false">[1]Sheet1!AA2200</f>
        <v>0</v>
      </c>
      <c r="R2200" s="25" t="n">
        <f aca="false">+R2199</f>
        <v>0</v>
      </c>
      <c r="S2200" s="25" t="n">
        <f aca="false">+S2199</f>
        <v>0</v>
      </c>
      <c r="T2200" s="25" t="n">
        <f aca="false">+T2199</f>
        <v>0</v>
      </c>
      <c r="U2200" s="25" t="n">
        <f aca="false">+U2199</f>
        <v>0</v>
      </c>
      <c r="V2200" s="25" t="n">
        <f aca="false">+V2199</f>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6" t="s">
        <v>2709</v>
      </c>
    </row>
    <row r="2201" customFormat="false" ht="12.95" hidden="false" customHeight="true" outlineLevel="0" collapsed="false">
      <c r="D2201" s="11" t="s">
        <v>2659</v>
      </c>
      <c r="F2201" s="13" t="s">
        <v>245</v>
      </c>
      <c r="G2201" s="13" t="s">
        <v>246</v>
      </c>
      <c r="H2201" s="14"/>
      <c r="I2201" s="14"/>
      <c r="J2201" s="14"/>
      <c r="K2201" s="14"/>
      <c r="L2201" s="14"/>
      <c r="M2201" s="14" t="n">
        <f aca="false">[1]Sheet1!W2201</f>
        <v>0</v>
      </c>
      <c r="N2201" s="14" t="n">
        <f aca="false">[1]Sheet1!X2201</f>
        <v>0</v>
      </c>
      <c r="O2201" s="14" t="n">
        <f aca="false">[1]Sheet1!Y2201</f>
        <v>0</v>
      </c>
      <c r="P2201" s="14" t="n">
        <f aca="false">[1]Sheet1!Z2201</f>
        <v>0</v>
      </c>
      <c r="Q2201" s="14" t="n">
        <f aca="false">[1]Sheet1!AA2201</f>
        <v>0</v>
      </c>
      <c r="R2201" s="15"/>
      <c r="S2201" s="15"/>
      <c r="T2201" s="15"/>
      <c r="U2201" s="15"/>
      <c r="V2201" s="15"/>
      <c r="W2201" s="14"/>
      <c r="X2201" s="14"/>
      <c r="Y2201" s="14"/>
      <c r="Z2201" s="14"/>
      <c r="AA2201" s="14"/>
      <c r="AB2201" s="14"/>
      <c r="AC2201" s="14"/>
      <c r="AD2201" s="14"/>
      <c r="AE2201" s="14"/>
      <c r="AF2201" s="14"/>
      <c r="AG2201" s="14"/>
      <c r="AH2201" s="14"/>
      <c r="AI2201" s="14"/>
      <c r="AJ2201" s="14"/>
      <c r="AK2201" s="14"/>
      <c r="AL2201" s="16" t="s">
        <v>2710</v>
      </c>
    </row>
    <row r="2202" customFormat="false" ht="12.95" hidden="false" customHeight="true" outlineLevel="0" collapsed="false">
      <c r="D2202" s="11" t="s">
        <v>2659</v>
      </c>
      <c r="F2202" s="11" t="s">
        <v>249</v>
      </c>
      <c r="G2202" s="11" t="s">
        <v>250</v>
      </c>
      <c r="H2202" s="14" t="n">
        <v>0</v>
      </c>
      <c r="I2202" s="14" t="n">
        <v>0</v>
      </c>
      <c r="J2202" s="14" t="n">
        <v>0</v>
      </c>
      <c r="K2202" s="14" t="n">
        <v>0</v>
      </c>
      <c r="L2202" s="14" t="n">
        <v>0</v>
      </c>
      <c r="M2202" s="14" t="n">
        <f aca="false">[1]Sheet1!W2202</f>
        <v>0</v>
      </c>
      <c r="N2202" s="14" t="n">
        <f aca="false">[1]Sheet1!X2202</f>
        <v>0</v>
      </c>
      <c r="O2202" s="14" t="n">
        <f aca="false">[1]Sheet1!Y2202</f>
        <v>0</v>
      </c>
      <c r="P2202" s="14" t="n">
        <f aca="false">[1]Sheet1!Z2202</f>
        <v>0</v>
      </c>
      <c r="Q2202" s="14" t="n">
        <f aca="false">[1]Sheet1!AA2202</f>
        <v>0</v>
      </c>
      <c r="R2202" s="19" t="n">
        <v>0</v>
      </c>
      <c r="S2202" s="19" t="n">
        <v>0</v>
      </c>
      <c r="T2202" s="19" t="n">
        <v>0</v>
      </c>
      <c r="U2202" s="19" t="n">
        <v>0</v>
      </c>
      <c r="V2202" s="19"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6" t="s">
        <v>2711</v>
      </c>
    </row>
    <row r="2203" customFormat="false" ht="12.95" hidden="false" customHeight="true" outlineLevel="0" collapsed="false">
      <c r="D2203" s="11" t="s">
        <v>2659</v>
      </c>
      <c r="F2203" s="23" t="s">
        <v>253</v>
      </c>
      <c r="G2203" s="23" t="s">
        <v>254</v>
      </c>
      <c r="H2203" s="24" t="n">
        <v>0</v>
      </c>
      <c r="I2203" s="24" t="n">
        <v>0</v>
      </c>
      <c r="J2203" s="24" t="n">
        <v>0</v>
      </c>
      <c r="K2203" s="24" t="n">
        <v>0</v>
      </c>
      <c r="L2203" s="24" t="n">
        <v>0</v>
      </c>
      <c r="M2203" s="24" t="n">
        <f aca="false">[1]Sheet1!W2203</f>
        <v>0</v>
      </c>
      <c r="N2203" s="24" t="n">
        <f aca="false">[1]Sheet1!X2203</f>
        <v>0</v>
      </c>
      <c r="O2203" s="24" t="n">
        <f aca="false">[1]Sheet1!Y2203</f>
        <v>0</v>
      </c>
      <c r="P2203" s="24" t="n">
        <f aca="false">[1]Sheet1!Z2203</f>
        <v>0</v>
      </c>
      <c r="Q2203" s="24" t="n">
        <f aca="false">[1]Sheet1!AA2203</f>
        <v>0</v>
      </c>
      <c r="R2203" s="25" t="n">
        <f aca="false">+R2202</f>
        <v>0</v>
      </c>
      <c r="S2203" s="25" t="n">
        <f aca="false">+S2202</f>
        <v>0</v>
      </c>
      <c r="T2203" s="25" t="n">
        <f aca="false">+T2202</f>
        <v>0</v>
      </c>
      <c r="U2203" s="25" t="n">
        <f aca="false">+U2202</f>
        <v>0</v>
      </c>
      <c r="V2203" s="25" t="n">
        <f aca="false">+V2202</f>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6" t="s">
        <v>2712</v>
      </c>
    </row>
    <row r="2204" customFormat="false" ht="12.95" hidden="false" customHeight="true" outlineLevel="0" collapsed="false">
      <c r="D2204" s="11" t="s">
        <v>2659</v>
      </c>
      <c r="F2204" s="13" t="s">
        <v>257</v>
      </c>
      <c r="G2204" s="13" t="s">
        <v>258</v>
      </c>
      <c r="H2204" s="14"/>
      <c r="I2204" s="14"/>
      <c r="J2204" s="14"/>
      <c r="K2204" s="14"/>
      <c r="L2204" s="14"/>
      <c r="M2204" s="14" t="n">
        <f aca="false">[1]Sheet1!W2204</f>
        <v>0</v>
      </c>
      <c r="N2204" s="14" t="n">
        <f aca="false">[1]Sheet1!X2204</f>
        <v>0</v>
      </c>
      <c r="O2204" s="14" t="n">
        <f aca="false">[1]Sheet1!Y2204</f>
        <v>0</v>
      </c>
      <c r="P2204" s="14" t="n">
        <f aca="false">[1]Sheet1!Z2204</f>
        <v>0</v>
      </c>
      <c r="Q2204" s="14" t="n">
        <f aca="false">[1]Sheet1!AA2204</f>
        <v>0</v>
      </c>
      <c r="R2204" s="15"/>
      <c r="S2204" s="15"/>
      <c r="T2204" s="15"/>
      <c r="U2204" s="15"/>
      <c r="V2204" s="15"/>
      <c r="W2204" s="14"/>
      <c r="X2204" s="14"/>
      <c r="Y2204" s="14"/>
      <c r="Z2204" s="14"/>
      <c r="AA2204" s="14"/>
      <c r="AB2204" s="14"/>
      <c r="AC2204" s="14"/>
      <c r="AD2204" s="14"/>
      <c r="AE2204" s="14"/>
      <c r="AF2204" s="14"/>
      <c r="AG2204" s="14"/>
      <c r="AH2204" s="14"/>
      <c r="AI2204" s="14"/>
      <c r="AJ2204" s="14"/>
      <c r="AK2204" s="14"/>
      <c r="AL2204" s="16" t="s">
        <v>2713</v>
      </c>
    </row>
    <row r="2205" customFormat="false" ht="12.95" hidden="false" customHeight="true" outlineLevel="0" collapsed="false">
      <c r="D2205" s="11" t="s">
        <v>2659</v>
      </c>
      <c r="F2205" s="11" t="s">
        <v>261</v>
      </c>
      <c r="G2205" s="11" t="s">
        <v>262</v>
      </c>
      <c r="H2205" s="14" t="n">
        <v>0</v>
      </c>
      <c r="I2205" s="14" t="n">
        <v>0</v>
      </c>
      <c r="J2205" s="14" t="n">
        <v>0</v>
      </c>
      <c r="K2205" s="14" t="n">
        <v>0</v>
      </c>
      <c r="L2205" s="14" t="n">
        <v>0</v>
      </c>
      <c r="M2205" s="14" t="n">
        <f aca="false">[1]Sheet1!W2205</f>
        <v>0</v>
      </c>
      <c r="N2205" s="14" t="n">
        <f aca="false">[1]Sheet1!X2205</f>
        <v>0</v>
      </c>
      <c r="O2205" s="14" t="n">
        <f aca="false">[1]Sheet1!Y2205</f>
        <v>0</v>
      </c>
      <c r="P2205" s="14" t="n">
        <f aca="false">[1]Sheet1!Z2205</f>
        <v>0</v>
      </c>
      <c r="Q2205" s="14" t="n">
        <f aca="false">[1]Sheet1!AA2205</f>
        <v>0</v>
      </c>
      <c r="R2205" s="19" t="n">
        <v>0</v>
      </c>
      <c r="S2205" s="19" t="n">
        <v>0</v>
      </c>
      <c r="T2205" s="19" t="n">
        <v>0</v>
      </c>
      <c r="U2205" s="19" t="n">
        <v>0</v>
      </c>
      <c r="V2205" s="19"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6" t="s">
        <v>2714</v>
      </c>
    </row>
    <row r="2206" customFormat="false" ht="12.95" hidden="false" customHeight="true" outlineLevel="0" collapsed="false">
      <c r="D2206" s="11" t="s">
        <v>2659</v>
      </c>
      <c r="F2206" s="23" t="s">
        <v>265</v>
      </c>
      <c r="G2206" s="23" t="s">
        <v>266</v>
      </c>
      <c r="H2206" s="24" t="n">
        <v>0</v>
      </c>
      <c r="I2206" s="24" t="n">
        <v>0</v>
      </c>
      <c r="J2206" s="24" t="n">
        <v>0</v>
      </c>
      <c r="K2206" s="24" t="n">
        <v>0</v>
      </c>
      <c r="L2206" s="24" t="n">
        <v>0</v>
      </c>
      <c r="M2206" s="24" t="n">
        <f aca="false">[1]Sheet1!W2206</f>
        <v>0</v>
      </c>
      <c r="N2206" s="24" t="n">
        <f aca="false">[1]Sheet1!X2206</f>
        <v>0</v>
      </c>
      <c r="O2206" s="24" t="n">
        <f aca="false">[1]Sheet1!Y2206</f>
        <v>0</v>
      </c>
      <c r="P2206" s="24" t="n">
        <f aca="false">[1]Sheet1!Z2206</f>
        <v>0</v>
      </c>
      <c r="Q2206" s="24" t="n">
        <f aca="false">[1]Sheet1!AA2206</f>
        <v>0</v>
      </c>
      <c r="R2206" s="25" t="n">
        <f aca="false">+R2205</f>
        <v>0</v>
      </c>
      <c r="S2206" s="25" t="n">
        <f aca="false">+S2205</f>
        <v>0</v>
      </c>
      <c r="T2206" s="25" t="n">
        <f aca="false">+T2205</f>
        <v>0</v>
      </c>
      <c r="U2206" s="25" t="n">
        <f aca="false">+U2205</f>
        <v>0</v>
      </c>
      <c r="V2206" s="25" t="n">
        <f aca="false">+V2205</f>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6" t="s">
        <v>2715</v>
      </c>
    </row>
    <row r="2207" customFormat="false" ht="12.95" hidden="false" customHeight="true" outlineLevel="0" collapsed="false">
      <c r="D2207" s="11" t="s">
        <v>2659</v>
      </c>
      <c r="F2207" s="23" t="s">
        <v>269</v>
      </c>
      <c r="G2207" s="23" t="s">
        <v>270</v>
      </c>
      <c r="H2207" s="24" t="n">
        <v>0</v>
      </c>
      <c r="I2207" s="24" t="n">
        <v>0</v>
      </c>
      <c r="J2207" s="24" t="n">
        <v>0</v>
      </c>
      <c r="K2207" s="24" t="n">
        <v>0</v>
      </c>
      <c r="L2207" s="24" t="n">
        <v>0</v>
      </c>
      <c r="M2207" s="24" t="n">
        <f aca="false">[1]Sheet1!W2207</f>
        <v>0</v>
      </c>
      <c r="N2207" s="24" t="n">
        <f aca="false">[1]Sheet1!X2207</f>
        <v>0</v>
      </c>
      <c r="O2207" s="24" t="n">
        <f aca="false">[1]Sheet1!Y2207</f>
        <v>1228000</v>
      </c>
      <c r="P2207" s="24" t="n">
        <f aca="false">[1]Sheet1!Z2207</f>
        <v>43600</v>
      </c>
      <c r="Q2207" s="24" t="n">
        <f aca="false">[1]Sheet1!AA2207</f>
        <v>0</v>
      </c>
      <c r="R2207" s="25" t="n">
        <f aca="false">+R2162+R2172+R2175+R2178+R2190+R2197+R2200+R2203+R2206</f>
        <v>0</v>
      </c>
      <c r="S2207" s="25" t="n">
        <f aca="false">+S2162+S2172+S2175+S2178+S2190+S2197+S2200+S2203+S2206</f>
        <v>0</v>
      </c>
      <c r="T2207" s="25" t="n">
        <f aca="false">+T2162+T2172+T2175+T2178+T2190+T2197+T2200+T2203+T2206</f>
        <v>4241732</v>
      </c>
      <c r="U2207" s="25" t="n">
        <f aca="false">+U2162+U2172+U2175+U2178+U2190+U2197+U2200+U2203+U2206</f>
        <v>43600</v>
      </c>
      <c r="V2207" s="25" t="n">
        <f aca="false">+V2162+V2172+V2175+V2178+V2190+V2197+V2200+V2203+V2206</f>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6" t="s">
        <v>2716</v>
      </c>
    </row>
    <row r="2208" customFormat="false" ht="12.95" hidden="false" customHeight="true" outlineLevel="0" collapsed="false">
      <c r="D2208" s="11" t="s">
        <v>2659</v>
      </c>
      <c r="F2208" s="13" t="s">
        <v>273</v>
      </c>
      <c r="G2208" s="13" t="s">
        <v>274</v>
      </c>
      <c r="H2208" s="14"/>
      <c r="I2208" s="14"/>
      <c r="J2208" s="14"/>
      <c r="K2208" s="14"/>
      <c r="L2208" s="14"/>
      <c r="M2208" s="14" t="n">
        <f aca="false">[1]Sheet1!W2208</f>
        <v>0</v>
      </c>
      <c r="N2208" s="14" t="n">
        <f aca="false">[1]Sheet1!X2208</f>
        <v>0</v>
      </c>
      <c r="O2208" s="14" t="n">
        <f aca="false">[1]Sheet1!Y2208</f>
        <v>0</v>
      </c>
      <c r="P2208" s="14" t="n">
        <f aca="false">[1]Sheet1!Z2208</f>
        <v>0</v>
      </c>
      <c r="Q2208" s="14" t="n">
        <f aca="false">[1]Sheet1!AA2208</f>
        <v>0</v>
      </c>
      <c r="R2208" s="15"/>
      <c r="S2208" s="15"/>
      <c r="T2208" s="15"/>
      <c r="U2208" s="15"/>
      <c r="V2208" s="15"/>
      <c r="W2208" s="14"/>
      <c r="X2208" s="14"/>
      <c r="Y2208" s="14"/>
      <c r="Z2208" s="14"/>
      <c r="AA2208" s="14"/>
      <c r="AB2208" s="14"/>
      <c r="AC2208" s="14"/>
      <c r="AD2208" s="14"/>
      <c r="AE2208" s="14"/>
      <c r="AF2208" s="14"/>
      <c r="AG2208" s="14"/>
      <c r="AH2208" s="14"/>
      <c r="AI2208" s="14"/>
      <c r="AJ2208" s="14"/>
      <c r="AK2208" s="14"/>
      <c r="AL2208" s="16" t="s">
        <v>2717</v>
      </c>
    </row>
    <row r="2209" customFormat="false" ht="12.95" hidden="false" customHeight="true" outlineLevel="0" collapsed="false">
      <c r="D2209" s="11" t="s">
        <v>2659</v>
      </c>
      <c r="F2209" s="11" t="s">
        <v>277</v>
      </c>
      <c r="G2209" s="11" t="s">
        <v>278</v>
      </c>
      <c r="H2209" s="14" t="n">
        <v>0</v>
      </c>
      <c r="I2209" s="14" t="n">
        <v>0</v>
      </c>
      <c r="J2209" s="14" t="n">
        <v>0</v>
      </c>
      <c r="K2209" s="14" t="n">
        <v>0</v>
      </c>
      <c r="L2209" s="14" t="n">
        <v>0</v>
      </c>
      <c r="M2209" s="14" t="n">
        <f aca="false">[1]Sheet1!W2209</f>
        <v>0</v>
      </c>
      <c r="N2209" s="14" t="n">
        <f aca="false">[1]Sheet1!X2209</f>
        <v>0</v>
      </c>
      <c r="O2209" s="14" t="n">
        <f aca="false">[1]Sheet1!Y2209</f>
        <v>0</v>
      </c>
      <c r="P2209" s="14" t="n">
        <f aca="false">[1]Sheet1!Z2209</f>
        <v>0</v>
      </c>
      <c r="Q2209" s="14" t="n">
        <f aca="false">[1]Sheet1!AA2209</f>
        <v>0</v>
      </c>
      <c r="R2209" s="19" t="n">
        <v>0</v>
      </c>
      <c r="S2209" s="19" t="n">
        <v>0</v>
      </c>
      <c r="T2209" s="19" t="n">
        <v>0</v>
      </c>
      <c r="U2209" s="19" t="n">
        <v>0</v>
      </c>
      <c r="V2209" s="19"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6" t="s">
        <v>2718</v>
      </c>
    </row>
    <row r="2210" customFormat="false" ht="12.95" hidden="false" customHeight="true" outlineLevel="0" collapsed="false">
      <c r="D2210" s="11" t="s">
        <v>2659</v>
      </c>
      <c r="F2210" s="11" t="s">
        <v>281</v>
      </c>
      <c r="G2210" s="11" t="s">
        <v>282</v>
      </c>
      <c r="H2210" s="14" t="n">
        <v>0</v>
      </c>
      <c r="I2210" s="14" t="n">
        <v>0</v>
      </c>
      <c r="J2210" s="14" t="n">
        <v>0</v>
      </c>
      <c r="K2210" s="14" t="n">
        <v>0</v>
      </c>
      <c r="L2210" s="14" t="n">
        <v>0</v>
      </c>
      <c r="M2210" s="14" t="n">
        <f aca="false">[1]Sheet1!W2210</f>
        <v>0</v>
      </c>
      <c r="N2210" s="14" t="n">
        <f aca="false">[1]Sheet1!X2210</f>
        <v>0</v>
      </c>
      <c r="O2210" s="14" t="n">
        <f aca="false">[1]Sheet1!Y2210</f>
        <v>0</v>
      </c>
      <c r="P2210" s="14" t="n">
        <f aca="false">[1]Sheet1!Z2210</f>
        <v>0</v>
      </c>
      <c r="Q2210" s="14" t="n">
        <f aca="false">[1]Sheet1!AA2210</f>
        <v>0</v>
      </c>
      <c r="R2210" s="19" t="n">
        <v>0</v>
      </c>
      <c r="S2210" s="19" t="n">
        <v>0</v>
      </c>
      <c r="T2210" s="19" t="n">
        <v>0</v>
      </c>
      <c r="U2210" s="19" t="n">
        <v>0</v>
      </c>
      <c r="V2210" s="19"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6" t="s">
        <v>2719</v>
      </c>
    </row>
    <row r="2211" customFormat="false" ht="12.95" hidden="false" customHeight="true" outlineLevel="0" collapsed="false">
      <c r="D2211" s="11" t="s">
        <v>2659</v>
      </c>
      <c r="F2211" s="11" t="s">
        <v>285</v>
      </c>
      <c r="G2211" s="11" t="s">
        <v>286</v>
      </c>
      <c r="H2211" s="14" t="n">
        <v>0</v>
      </c>
      <c r="I2211" s="14" t="n">
        <v>0</v>
      </c>
      <c r="J2211" s="14" t="n">
        <v>0</v>
      </c>
      <c r="K2211" s="14" t="n">
        <v>0</v>
      </c>
      <c r="L2211" s="14" t="n">
        <v>0</v>
      </c>
      <c r="M2211" s="14" t="n">
        <f aca="false">[1]Sheet1!W2211</f>
        <v>0</v>
      </c>
      <c r="N2211" s="14" t="n">
        <f aca="false">[1]Sheet1!X2211</f>
        <v>0</v>
      </c>
      <c r="O2211" s="14" t="n">
        <f aca="false">[1]Sheet1!Y2211</f>
        <v>0</v>
      </c>
      <c r="P2211" s="14" t="n">
        <f aca="false">[1]Sheet1!Z2211</f>
        <v>43600</v>
      </c>
      <c r="Q2211" s="14" t="n">
        <f aca="false">[1]Sheet1!AA2211</f>
        <v>0</v>
      </c>
      <c r="R2211" s="19" t="n">
        <v>0</v>
      </c>
      <c r="S2211" s="19" t="n">
        <v>0</v>
      </c>
      <c r="T2211" s="19" t="n">
        <v>0</v>
      </c>
      <c r="U2211" s="19" t="n">
        <f aca="false">P2211</f>
        <v>43600</v>
      </c>
      <c r="V2211" s="19"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6" t="s">
        <v>2720</v>
      </c>
    </row>
    <row r="2212" customFormat="false" ht="12.95" hidden="false" customHeight="true" outlineLevel="0" collapsed="false">
      <c r="D2212" s="11" t="s">
        <v>2659</v>
      </c>
      <c r="F2212" s="11" t="s">
        <v>289</v>
      </c>
      <c r="G2212" s="11" t="s">
        <v>290</v>
      </c>
      <c r="H2212" s="14" t="n">
        <v>0</v>
      </c>
      <c r="I2212" s="14" t="n">
        <v>0</v>
      </c>
      <c r="J2212" s="14" t="n">
        <v>0</v>
      </c>
      <c r="K2212" s="14" t="n">
        <v>0</v>
      </c>
      <c r="L2212" s="14" t="n">
        <v>0</v>
      </c>
      <c r="M2212" s="14" t="n">
        <f aca="false">[1]Sheet1!W2212</f>
        <v>0</v>
      </c>
      <c r="N2212" s="14" t="n">
        <f aca="false">[1]Sheet1!X2212</f>
        <v>0</v>
      </c>
      <c r="O2212" s="14" t="n">
        <f aca="false">[1]Sheet1!Y2212</f>
        <v>0</v>
      </c>
      <c r="P2212" s="14" t="n">
        <f aca="false">[1]Sheet1!Z2212</f>
        <v>0</v>
      </c>
      <c r="Q2212" s="14" t="n">
        <f aca="false">[1]Sheet1!AA2212</f>
        <v>0</v>
      </c>
      <c r="R2212" s="19" t="n">
        <v>0</v>
      </c>
      <c r="S2212" s="19" t="n">
        <v>0</v>
      </c>
      <c r="T2212" s="19" t="n">
        <v>0</v>
      </c>
      <c r="U2212" s="19" t="n">
        <v>0</v>
      </c>
      <c r="V2212" s="19"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6" t="s">
        <v>2721</v>
      </c>
    </row>
    <row r="2213" customFormat="false" ht="12.95" hidden="false" customHeight="true" outlineLevel="0" collapsed="false">
      <c r="D2213" s="11" t="s">
        <v>2659</v>
      </c>
      <c r="F2213" s="11" t="s">
        <v>293</v>
      </c>
      <c r="G2213" s="11" t="s">
        <v>294</v>
      </c>
      <c r="H2213" s="14" t="n">
        <v>0</v>
      </c>
      <c r="I2213" s="14" t="n">
        <v>0</v>
      </c>
      <c r="J2213" s="14" t="n">
        <v>0</v>
      </c>
      <c r="K2213" s="14" t="n">
        <v>0</v>
      </c>
      <c r="L2213" s="14" t="n">
        <v>0</v>
      </c>
      <c r="M2213" s="14" t="n">
        <f aca="false">[1]Sheet1!W2213</f>
        <v>0</v>
      </c>
      <c r="N2213" s="14" t="n">
        <f aca="false">[1]Sheet1!X2213</f>
        <v>0</v>
      </c>
      <c r="O2213" s="14" t="n">
        <f aca="false">[1]Sheet1!Y2213</f>
        <v>1228000</v>
      </c>
      <c r="P2213" s="14" t="n">
        <f aca="false">[1]Sheet1!Z2213</f>
        <v>0</v>
      </c>
      <c r="Q2213" s="14" t="n">
        <f aca="false">[1]Sheet1!AA2213</f>
        <v>0</v>
      </c>
      <c r="R2213" s="19" t="n">
        <v>0</v>
      </c>
      <c r="S2213" s="19" t="n">
        <v>0</v>
      </c>
      <c r="T2213" s="19" t="n">
        <v>4241732</v>
      </c>
      <c r="U2213" s="19" t="n">
        <v>0</v>
      </c>
      <c r="V2213" s="19"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6" t="s">
        <v>2722</v>
      </c>
    </row>
    <row r="2214" customFormat="false" ht="12.95" hidden="false" customHeight="true" outlineLevel="0" collapsed="false">
      <c r="D2214" s="11" t="s">
        <v>2659</v>
      </c>
      <c r="F2214" s="11" t="s">
        <v>297</v>
      </c>
      <c r="G2214" s="11" t="s">
        <v>298</v>
      </c>
      <c r="H2214" s="14" t="n">
        <v>0</v>
      </c>
      <c r="I2214" s="14" t="n">
        <v>0</v>
      </c>
      <c r="J2214" s="14" t="n">
        <v>0</v>
      </c>
      <c r="K2214" s="14" t="n">
        <v>0</v>
      </c>
      <c r="L2214" s="14" t="n">
        <v>0</v>
      </c>
      <c r="M2214" s="14" t="n">
        <f aca="false">[1]Sheet1!W2214</f>
        <v>0</v>
      </c>
      <c r="N2214" s="14" t="n">
        <f aca="false">[1]Sheet1!X2214</f>
        <v>0</v>
      </c>
      <c r="O2214" s="14" t="n">
        <f aca="false">[1]Sheet1!Y2214</f>
        <v>0</v>
      </c>
      <c r="P2214" s="14" t="n">
        <f aca="false">[1]Sheet1!Z2214</f>
        <v>0</v>
      </c>
      <c r="Q2214" s="14" t="n">
        <f aca="false">[1]Sheet1!AA2214</f>
        <v>0</v>
      </c>
      <c r="R2214" s="19" t="n">
        <v>0</v>
      </c>
      <c r="S2214" s="19" t="n">
        <v>0</v>
      </c>
      <c r="T2214" s="19" t="n">
        <v>0</v>
      </c>
      <c r="U2214" s="19" t="n">
        <v>0</v>
      </c>
      <c r="V2214" s="19"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6" t="s">
        <v>2723</v>
      </c>
    </row>
    <row r="2215" customFormat="false" ht="12.95" hidden="false" customHeight="true" outlineLevel="0" collapsed="false">
      <c r="D2215" s="11" t="s">
        <v>2659</v>
      </c>
      <c r="F2215" s="11" t="s">
        <v>301</v>
      </c>
      <c r="G2215" s="11" t="s">
        <v>302</v>
      </c>
      <c r="H2215" s="14" t="n">
        <v>0</v>
      </c>
      <c r="I2215" s="14" t="n">
        <v>0</v>
      </c>
      <c r="J2215" s="14" t="n">
        <v>0</v>
      </c>
      <c r="K2215" s="14" t="n">
        <v>0</v>
      </c>
      <c r="L2215" s="14" t="n">
        <v>0</v>
      </c>
      <c r="M2215" s="14" t="n">
        <f aca="false">[1]Sheet1!W2215</f>
        <v>0</v>
      </c>
      <c r="N2215" s="14" t="n">
        <f aca="false">[1]Sheet1!X2215</f>
        <v>0</v>
      </c>
      <c r="O2215" s="14" t="n">
        <f aca="false">[1]Sheet1!Y2215</f>
        <v>0</v>
      </c>
      <c r="P2215" s="14" t="n">
        <f aca="false">[1]Sheet1!Z2215</f>
        <v>0</v>
      </c>
      <c r="Q2215" s="14" t="n">
        <f aca="false">[1]Sheet1!AA2215</f>
        <v>0</v>
      </c>
      <c r="R2215" s="19" t="n">
        <v>0</v>
      </c>
      <c r="S2215" s="19" t="n">
        <v>0</v>
      </c>
      <c r="T2215" s="19" t="n">
        <v>0</v>
      </c>
      <c r="U2215" s="19" t="n">
        <v>0</v>
      </c>
      <c r="V2215" s="19"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6" t="s">
        <v>2724</v>
      </c>
    </row>
    <row r="2216" customFormat="false" ht="12.95" hidden="false" customHeight="true" outlineLevel="0" collapsed="false">
      <c r="D2216" s="11" t="s">
        <v>2659</v>
      </c>
      <c r="F2216" s="11" t="s">
        <v>305</v>
      </c>
      <c r="G2216" s="11" t="s">
        <v>306</v>
      </c>
      <c r="H2216" s="14" t="n">
        <v>0</v>
      </c>
      <c r="I2216" s="14" t="n">
        <v>0</v>
      </c>
      <c r="J2216" s="14" t="n">
        <v>0</v>
      </c>
      <c r="K2216" s="14" t="n">
        <v>0</v>
      </c>
      <c r="L2216" s="14" t="n">
        <v>0</v>
      </c>
      <c r="M2216" s="14" t="n">
        <f aca="false">[1]Sheet1!W2216</f>
        <v>0</v>
      </c>
      <c r="N2216" s="14" t="n">
        <f aca="false">[1]Sheet1!X2216</f>
        <v>0</v>
      </c>
      <c r="O2216" s="14" t="n">
        <f aca="false">[1]Sheet1!Y2216</f>
        <v>0</v>
      </c>
      <c r="P2216" s="14" t="n">
        <f aca="false">[1]Sheet1!Z2216</f>
        <v>0</v>
      </c>
      <c r="Q2216" s="14" t="n">
        <f aca="false">[1]Sheet1!AA2216</f>
        <v>0</v>
      </c>
      <c r="R2216" s="19" t="n">
        <v>0</v>
      </c>
      <c r="S2216" s="19" t="n">
        <v>0</v>
      </c>
      <c r="T2216" s="19" t="n">
        <v>0</v>
      </c>
      <c r="U2216" s="19" t="n">
        <v>0</v>
      </c>
      <c r="V2216" s="19"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6" t="s">
        <v>2725</v>
      </c>
    </row>
    <row r="2217" customFormat="false" ht="12.95" hidden="false" customHeight="true" outlineLevel="0" collapsed="false">
      <c r="D2217" s="11" t="s">
        <v>2659</v>
      </c>
      <c r="F2217" s="11" t="s">
        <v>309</v>
      </c>
      <c r="G2217" s="11" t="s">
        <v>310</v>
      </c>
      <c r="H2217" s="14" t="n">
        <v>0</v>
      </c>
      <c r="I2217" s="14" t="n">
        <v>0</v>
      </c>
      <c r="J2217" s="14" t="n">
        <v>0</v>
      </c>
      <c r="K2217" s="14" t="n">
        <v>0</v>
      </c>
      <c r="L2217" s="14" t="n">
        <v>0</v>
      </c>
      <c r="M2217" s="14" t="n">
        <f aca="false">[1]Sheet1!W2217</f>
        <v>0</v>
      </c>
      <c r="N2217" s="14" t="n">
        <f aca="false">[1]Sheet1!X2217</f>
        <v>0</v>
      </c>
      <c r="O2217" s="14" t="n">
        <f aca="false">[1]Sheet1!Y2217</f>
        <v>0</v>
      </c>
      <c r="P2217" s="14" t="n">
        <f aca="false">[1]Sheet1!Z2217</f>
        <v>0</v>
      </c>
      <c r="Q2217" s="14" t="n">
        <f aca="false">[1]Sheet1!AA2217</f>
        <v>0</v>
      </c>
      <c r="R2217" s="19" t="n">
        <v>0</v>
      </c>
      <c r="S2217" s="19" t="n">
        <v>0</v>
      </c>
      <c r="T2217" s="19" t="n">
        <v>0</v>
      </c>
      <c r="U2217" s="19" t="n">
        <v>0</v>
      </c>
      <c r="V2217" s="19"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6" t="s">
        <v>2726</v>
      </c>
    </row>
    <row r="2218" customFormat="false" ht="12.95" hidden="false" customHeight="true" outlineLevel="0" collapsed="false">
      <c r="D2218" s="11" t="s">
        <v>2659</v>
      </c>
      <c r="F2218" s="11" t="s">
        <v>313</v>
      </c>
      <c r="G2218" s="11" t="s">
        <v>81</v>
      </c>
      <c r="H2218" s="14" t="n">
        <v>0</v>
      </c>
      <c r="I2218" s="14" t="n">
        <v>0</v>
      </c>
      <c r="J2218" s="14" t="n">
        <v>0</v>
      </c>
      <c r="K2218" s="14" t="n">
        <v>0</v>
      </c>
      <c r="L2218" s="14" t="n">
        <v>0</v>
      </c>
      <c r="M2218" s="14" t="n">
        <f aca="false">[1]Sheet1!W2218</f>
        <v>0</v>
      </c>
      <c r="N2218" s="14" t="n">
        <f aca="false">[1]Sheet1!X2218</f>
        <v>0</v>
      </c>
      <c r="O2218" s="14" t="n">
        <f aca="false">[1]Sheet1!Y2218</f>
        <v>0</v>
      </c>
      <c r="P2218" s="14" t="n">
        <f aca="false">[1]Sheet1!Z2218</f>
        <v>0</v>
      </c>
      <c r="Q2218" s="14" t="n">
        <f aca="false">[1]Sheet1!AA2218</f>
        <v>0</v>
      </c>
      <c r="R2218" s="19" t="n">
        <v>0</v>
      </c>
      <c r="S2218" s="19" t="n">
        <v>0</v>
      </c>
      <c r="T2218" s="19" t="n">
        <v>0</v>
      </c>
      <c r="U2218" s="19" t="n">
        <v>0</v>
      </c>
      <c r="V2218" s="19"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6" t="s">
        <v>2727</v>
      </c>
    </row>
    <row r="2219" customFormat="false" ht="12.95" hidden="false" customHeight="true" outlineLevel="0" collapsed="false">
      <c r="D2219" s="11" t="s">
        <v>2659</v>
      </c>
      <c r="F2219" s="23" t="s">
        <v>316</v>
      </c>
      <c r="G2219" s="23" t="s">
        <v>317</v>
      </c>
      <c r="H2219" s="24" t="n">
        <v>0</v>
      </c>
      <c r="I2219" s="24" t="n">
        <v>0</v>
      </c>
      <c r="J2219" s="24" t="n">
        <v>0</v>
      </c>
      <c r="K2219" s="24" t="n">
        <v>0</v>
      </c>
      <c r="L2219" s="24" t="n">
        <v>0</v>
      </c>
      <c r="M2219" s="24" t="n">
        <f aca="false">[1]Sheet1!W2219</f>
        <v>0</v>
      </c>
      <c r="N2219" s="24" t="n">
        <f aca="false">[1]Sheet1!X2219</f>
        <v>0</v>
      </c>
      <c r="O2219" s="24" t="n">
        <f aca="false">[1]Sheet1!Y2219</f>
        <v>1228000</v>
      </c>
      <c r="P2219" s="24" t="n">
        <f aca="false">[1]Sheet1!Z2219</f>
        <v>43600</v>
      </c>
      <c r="Q2219" s="24" t="n">
        <f aca="false">[1]Sheet1!AA2219</f>
        <v>0</v>
      </c>
      <c r="R2219" s="25" t="n">
        <f aca="false">SUM(R2209:R2218)</f>
        <v>0</v>
      </c>
      <c r="S2219" s="25" t="n">
        <f aca="false">SUM(S2209:S2218)</f>
        <v>0</v>
      </c>
      <c r="T2219" s="25" t="n">
        <f aca="false">SUM(T2209:T2218)</f>
        <v>4241732</v>
      </c>
      <c r="U2219" s="25" t="n">
        <f aca="false">SUM(U2209:U2218)</f>
        <v>43600</v>
      </c>
      <c r="V2219" s="25" t="n">
        <f aca="false">SUM(V2209:V2218)</f>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6" t="s">
        <v>2728</v>
      </c>
    </row>
    <row r="2220" customFormat="false" ht="12.95" hidden="false" customHeight="true" outlineLevel="0" collapsed="false">
      <c r="C2220" s="11" t="s">
        <v>2729</v>
      </c>
      <c r="D2220" s="11" t="s">
        <v>2730</v>
      </c>
      <c r="E2220" s="12"/>
      <c r="F2220" s="13" t="s">
        <v>25</v>
      </c>
      <c r="G2220" s="13" t="s">
        <v>26</v>
      </c>
      <c r="H2220" s="14"/>
      <c r="I2220" s="14"/>
      <c r="J2220" s="14"/>
      <c r="K2220" s="14"/>
      <c r="L2220" s="14"/>
      <c r="M2220" s="14" t="n">
        <f aca="false">[1]Sheet1!W2220</f>
        <v>0</v>
      </c>
      <c r="N2220" s="14" t="n">
        <f aca="false">[1]Sheet1!X2220</f>
        <v>0</v>
      </c>
      <c r="O2220" s="14" t="n">
        <f aca="false">[1]Sheet1!Y2220</f>
        <v>0</v>
      </c>
      <c r="P2220" s="14" t="n">
        <f aca="false">[1]Sheet1!Z2220</f>
        <v>0</v>
      </c>
      <c r="Q2220" s="14" t="n">
        <f aca="false">[1]Sheet1!AA2220</f>
        <v>0</v>
      </c>
      <c r="R2220" s="15"/>
      <c r="S2220" s="15"/>
      <c r="T2220" s="15"/>
      <c r="U2220" s="15"/>
      <c r="V2220" s="15"/>
      <c r="W2220" s="14"/>
      <c r="X2220" s="14"/>
      <c r="Y2220" s="14"/>
      <c r="Z2220" s="14"/>
      <c r="AA2220" s="14"/>
      <c r="AB2220" s="14"/>
      <c r="AC2220" s="14"/>
      <c r="AD2220" s="14"/>
      <c r="AE2220" s="14"/>
      <c r="AF2220" s="14"/>
      <c r="AG2220" s="14"/>
      <c r="AH2220" s="14"/>
      <c r="AI2220" s="14"/>
      <c r="AJ2220" s="14"/>
      <c r="AK2220" s="14"/>
      <c r="AL2220" s="16" t="s">
        <v>2731</v>
      </c>
    </row>
    <row r="2221" customFormat="false" ht="12.95" hidden="false" customHeight="true" outlineLevel="0" collapsed="false">
      <c r="D2221" s="11" t="s">
        <v>2730</v>
      </c>
      <c r="F2221" s="11" t="s">
        <v>35</v>
      </c>
      <c r="G2221" s="11" t="s">
        <v>36</v>
      </c>
      <c r="H2221" s="14" t="n">
        <v>0</v>
      </c>
      <c r="I2221" s="14" t="n">
        <v>0</v>
      </c>
      <c r="J2221" s="14" t="n">
        <v>0</v>
      </c>
      <c r="K2221" s="14" t="n">
        <v>0</v>
      </c>
      <c r="L2221" s="14" t="n">
        <v>0</v>
      </c>
      <c r="M2221" s="14" t="n">
        <f aca="false">[1]Sheet1!W2221</f>
        <v>0</v>
      </c>
      <c r="N2221" s="14" t="n">
        <f aca="false">[1]Sheet1!X2221</f>
        <v>0</v>
      </c>
      <c r="O2221" s="14" t="n">
        <f aca="false">[1]Sheet1!Y2221</f>
        <v>0</v>
      </c>
      <c r="P2221" s="14" t="n">
        <f aca="false">[1]Sheet1!Z2221</f>
        <v>0</v>
      </c>
      <c r="Q2221" s="14" t="n">
        <f aca="false">[1]Sheet1!AA2221</f>
        <v>0</v>
      </c>
      <c r="R2221" s="19" t="n">
        <v>0</v>
      </c>
      <c r="S2221" s="19" t="n">
        <v>0</v>
      </c>
      <c r="T2221" s="19" t="n">
        <v>0</v>
      </c>
      <c r="U2221" s="19" t="n">
        <v>0</v>
      </c>
      <c r="V2221" s="19"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6" t="s">
        <v>2732</v>
      </c>
    </row>
    <row r="2222" customFormat="false" ht="12.95" hidden="false" customHeight="true" outlineLevel="0" collapsed="false">
      <c r="D2222" s="11" t="s">
        <v>2730</v>
      </c>
      <c r="F2222" s="11" t="s">
        <v>40</v>
      </c>
      <c r="G2222" s="11" t="s">
        <v>41</v>
      </c>
      <c r="H2222" s="14" t="n">
        <v>0</v>
      </c>
      <c r="I2222" s="14" t="n">
        <v>0</v>
      </c>
      <c r="J2222" s="14" t="n">
        <v>0</v>
      </c>
      <c r="K2222" s="14" t="n">
        <v>0</v>
      </c>
      <c r="L2222" s="14" t="n">
        <v>0</v>
      </c>
      <c r="M2222" s="14" t="n">
        <f aca="false">[1]Sheet1!W2222</f>
        <v>0</v>
      </c>
      <c r="N2222" s="14" t="n">
        <f aca="false">[1]Sheet1!X2222</f>
        <v>0</v>
      </c>
      <c r="O2222" s="14" t="n">
        <f aca="false">[1]Sheet1!Y2222</f>
        <v>0</v>
      </c>
      <c r="P2222" s="14" t="n">
        <f aca="false">[1]Sheet1!Z2222</f>
        <v>0</v>
      </c>
      <c r="Q2222" s="14" t="n">
        <f aca="false">[1]Sheet1!AA2222</f>
        <v>0</v>
      </c>
      <c r="R2222" s="19" t="n">
        <v>0</v>
      </c>
      <c r="S2222" s="19" t="n">
        <v>0</v>
      </c>
      <c r="T2222" s="19" t="n">
        <v>0</v>
      </c>
      <c r="U2222" s="19" t="n">
        <v>0</v>
      </c>
      <c r="V2222" s="19"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6" t="s">
        <v>2733</v>
      </c>
    </row>
    <row r="2223" customFormat="false" ht="12.95" hidden="false" customHeight="true" outlineLevel="0" collapsed="false">
      <c r="D2223" s="11" t="s">
        <v>2730</v>
      </c>
      <c r="F2223" s="11" t="s">
        <v>45</v>
      </c>
      <c r="G2223" s="11" t="s">
        <v>46</v>
      </c>
      <c r="H2223" s="14" t="n">
        <v>0</v>
      </c>
      <c r="I2223" s="14" t="n">
        <v>0</v>
      </c>
      <c r="J2223" s="14" t="n">
        <v>0</v>
      </c>
      <c r="K2223" s="14" t="n">
        <v>0</v>
      </c>
      <c r="L2223" s="14" t="n">
        <v>0</v>
      </c>
      <c r="M2223" s="14" t="n">
        <f aca="false">[1]Sheet1!W2223</f>
        <v>0</v>
      </c>
      <c r="N2223" s="14" t="n">
        <f aca="false">[1]Sheet1!X2223</f>
        <v>0</v>
      </c>
      <c r="O2223" s="14" t="n">
        <f aca="false">[1]Sheet1!Y2223</f>
        <v>0</v>
      </c>
      <c r="P2223" s="14" t="n">
        <f aca="false">[1]Sheet1!Z2223</f>
        <v>0</v>
      </c>
      <c r="Q2223" s="14" t="n">
        <f aca="false">[1]Sheet1!AA2223</f>
        <v>0</v>
      </c>
      <c r="R2223" s="19" t="n">
        <v>0</v>
      </c>
      <c r="S2223" s="19" t="n">
        <v>0</v>
      </c>
      <c r="T2223" s="19" t="n">
        <v>0</v>
      </c>
      <c r="U2223" s="19" t="n">
        <v>0</v>
      </c>
      <c r="V2223" s="19"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6" t="s">
        <v>2734</v>
      </c>
    </row>
    <row r="2224" customFormat="false" ht="12.95" hidden="false" customHeight="true" outlineLevel="0" collapsed="false">
      <c r="D2224" s="11" t="s">
        <v>2730</v>
      </c>
      <c r="F2224" s="11" t="s">
        <v>50</v>
      </c>
      <c r="G2224" s="11" t="s">
        <v>51</v>
      </c>
      <c r="H2224" s="14" t="n">
        <v>0</v>
      </c>
      <c r="I2224" s="14" t="n">
        <v>0</v>
      </c>
      <c r="J2224" s="14" t="n">
        <v>0</v>
      </c>
      <c r="K2224" s="14" t="n">
        <v>0</v>
      </c>
      <c r="L2224" s="14" t="n">
        <v>0</v>
      </c>
      <c r="M2224" s="14" t="n">
        <f aca="false">[1]Sheet1!W2224</f>
        <v>0</v>
      </c>
      <c r="N2224" s="14" t="n">
        <f aca="false">[1]Sheet1!X2224</f>
        <v>0</v>
      </c>
      <c r="O2224" s="14" t="n">
        <f aca="false">[1]Sheet1!Y2224</f>
        <v>0</v>
      </c>
      <c r="P2224" s="14" t="n">
        <f aca="false">[1]Sheet1!Z2224</f>
        <v>0</v>
      </c>
      <c r="Q2224" s="14" t="n">
        <f aca="false">[1]Sheet1!AA2224</f>
        <v>0</v>
      </c>
      <c r="R2224" s="19" t="n">
        <v>0</v>
      </c>
      <c r="S2224" s="19" t="n">
        <v>0</v>
      </c>
      <c r="T2224" s="19" t="n">
        <v>0</v>
      </c>
      <c r="U2224" s="19" t="n">
        <v>0</v>
      </c>
      <c r="V2224" s="19"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6" t="s">
        <v>2735</v>
      </c>
    </row>
    <row r="2225" customFormat="false" ht="12.95" hidden="false" customHeight="true" outlineLevel="0" collapsed="false">
      <c r="D2225" s="11" t="s">
        <v>2730</v>
      </c>
      <c r="F2225" s="11" t="s">
        <v>55</v>
      </c>
      <c r="G2225" s="11" t="s">
        <v>56</v>
      </c>
      <c r="H2225" s="14" t="n">
        <v>0</v>
      </c>
      <c r="I2225" s="14" t="n">
        <v>0</v>
      </c>
      <c r="J2225" s="14" t="n">
        <v>0</v>
      </c>
      <c r="K2225" s="14" t="n">
        <v>0</v>
      </c>
      <c r="L2225" s="14" t="n">
        <v>0</v>
      </c>
      <c r="M2225" s="14" t="n">
        <f aca="false">[1]Sheet1!W2225</f>
        <v>0</v>
      </c>
      <c r="N2225" s="14" t="n">
        <f aca="false">[1]Sheet1!X2225</f>
        <v>0</v>
      </c>
      <c r="O2225" s="14" t="n">
        <f aca="false">[1]Sheet1!Y2225</f>
        <v>0</v>
      </c>
      <c r="P2225" s="14" t="n">
        <f aca="false">[1]Sheet1!Z2225</f>
        <v>0</v>
      </c>
      <c r="Q2225" s="14" t="n">
        <f aca="false">[1]Sheet1!AA2225</f>
        <v>0</v>
      </c>
      <c r="R2225" s="19" t="n">
        <v>0</v>
      </c>
      <c r="S2225" s="19" t="n">
        <v>0</v>
      </c>
      <c r="T2225" s="19" t="n">
        <v>0</v>
      </c>
      <c r="U2225" s="19" t="n">
        <v>0</v>
      </c>
      <c r="V2225" s="19"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6" t="s">
        <v>2736</v>
      </c>
    </row>
    <row r="2226" customFormat="false" ht="12.95" hidden="false" customHeight="true" outlineLevel="0" collapsed="false">
      <c r="D2226" s="11" t="s">
        <v>2730</v>
      </c>
      <c r="F2226" s="11" t="s">
        <v>60</v>
      </c>
      <c r="G2226" s="11" t="s">
        <v>61</v>
      </c>
      <c r="H2226" s="14" t="n">
        <v>0</v>
      </c>
      <c r="I2226" s="14" t="n">
        <v>0</v>
      </c>
      <c r="J2226" s="14" t="n">
        <v>0</v>
      </c>
      <c r="K2226" s="14" t="n">
        <v>0</v>
      </c>
      <c r="L2226" s="14" t="n">
        <v>0</v>
      </c>
      <c r="M2226" s="14" t="n">
        <f aca="false">[1]Sheet1!W2226</f>
        <v>0</v>
      </c>
      <c r="N2226" s="14" t="n">
        <f aca="false">[1]Sheet1!X2226</f>
        <v>0</v>
      </c>
      <c r="O2226" s="14" t="n">
        <f aca="false">[1]Sheet1!Y2226</f>
        <v>0</v>
      </c>
      <c r="P2226" s="14" t="n">
        <f aca="false">[1]Sheet1!Z2226</f>
        <v>0</v>
      </c>
      <c r="Q2226" s="14" t="n">
        <f aca="false">[1]Sheet1!AA2226</f>
        <v>0</v>
      </c>
      <c r="R2226" s="19" t="n">
        <v>0</v>
      </c>
      <c r="S2226" s="19" t="n">
        <v>0</v>
      </c>
      <c r="T2226" s="19" t="n">
        <v>0</v>
      </c>
      <c r="U2226" s="19" t="n">
        <v>0</v>
      </c>
      <c r="V2226" s="19"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6" t="s">
        <v>2737</v>
      </c>
    </row>
    <row r="2227" customFormat="false" ht="12.95" hidden="false" customHeight="true" outlineLevel="0" collapsed="false">
      <c r="D2227" s="11" t="s">
        <v>2730</v>
      </c>
      <c r="F2227" s="11" t="s">
        <v>65</v>
      </c>
      <c r="G2227" s="11" t="s">
        <v>66</v>
      </c>
      <c r="H2227" s="14" t="n">
        <v>0</v>
      </c>
      <c r="I2227" s="14" t="n">
        <v>0</v>
      </c>
      <c r="J2227" s="14" t="n">
        <v>0</v>
      </c>
      <c r="K2227" s="14" t="n">
        <v>0</v>
      </c>
      <c r="L2227" s="14" t="n">
        <v>0</v>
      </c>
      <c r="M2227" s="14" t="n">
        <f aca="false">[1]Sheet1!W2227</f>
        <v>0</v>
      </c>
      <c r="N2227" s="14" t="n">
        <f aca="false">[1]Sheet1!X2227</f>
        <v>0</v>
      </c>
      <c r="O2227" s="14" t="n">
        <f aca="false">[1]Sheet1!Y2227</f>
        <v>0</v>
      </c>
      <c r="P2227" s="14" t="n">
        <f aca="false">[1]Sheet1!Z2227</f>
        <v>0</v>
      </c>
      <c r="Q2227" s="14" t="n">
        <f aca="false">[1]Sheet1!AA2227</f>
        <v>0</v>
      </c>
      <c r="R2227" s="19" t="n">
        <v>0</v>
      </c>
      <c r="S2227" s="19" t="n">
        <v>0</v>
      </c>
      <c r="T2227" s="19" t="n">
        <v>0</v>
      </c>
      <c r="U2227" s="19" t="n">
        <v>0</v>
      </c>
      <c r="V2227" s="19"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6" t="s">
        <v>2738</v>
      </c>
    </row>
    <row r="2228" customFormat="false" ht="12.95" hidden="false" customHeight="true" outlineLevel="0" collapsed="false">
      <c r="D2228" s="11" t="s">
        <v>2730</v>
      </c>
      <c r="F2228" s="11" t="s">
        <v>70</v>
      </c>
      <c r="G2228" s="11" t="s">
        <v>71</v>
      </c>
      <c r="H2228" s="14" t="n">
        <v>0</v>
      </c>
      <c r="I2228" s="14" t="n">
        <v>0</v>
      </c>
      <c r="J2228" s="14" t="n">
        <v>0</v>
      </c>
      <c r="K2228" s="14" t="n">
        <v>0</v>
      </c>
      <c r="L2228" s="14" t="n">
        <v>0</v>
      </c>
      <c r="M2228" s="14" t="n">
        <f aca="false">[1]Sheet1!W2228</f>
        <v>0</v>
      </c>
      <c r="N2228" s="14" t="n">
        <f aca="false">[1]Sheet1!X2228</f>
        <v>0</v>
      </c>
      <c r="O2228" s="14" t="n">
        <f aca="false">[1]Sheet1!Y2228</f>
        <v>0</v>
      </c>
      <c r="P2228" s="14" t="n">
        <f aca="false">[1]Sheet1!Z2228</f>
        <v>0</v>
      </c>
      <c r="Q2228" s="14" t="n">
        <f aca="false">[1]Sheet1!AA2228</f>
        <v>0</v>
      </c>
      <c r="R2228" s="19" t="n">
        <v>0</v>
      </c>
      <c r="S2228" s="19" t="n">
        <v>0</v>
      </c>
      <c r="T2228" s="19" t="n">
        <v>0</v>
      </c>
      <c r="U2228" s="19" t="n">
        <v>0</v>
      </c>
      <c r="V2228" s="19"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6" t="s">
        <v>2739</v>
      </c>
    </row>
    <row r="2229" customFormat="false" ht="12.95" hidden="false" customHeight="true" outlineLevel="0" collapsed="false">
      <c r="D2229" s="11" t="s">
        <v>2730</v>
      </c>
      <c r="F2229" s="11" t="s">
        <v>75</v>
      </c>
      <c r="G2229" s="11" t="s">
        <v>76</v>
      </c>
      <c r="H2229" s="14" t="n">
        <v>0</v>
      </c>
      <c r="I2229" s="14" t="n">
        <v>0</v>
      </c>
      <c r="J2229" s="14" t="n">
        <v>0</v>
      </c>
      <c r="K2229" s="14" t="n">
        <v>0</v>
      </c>
      <c r="L2229" s="14" t="n">
        <v>0</v>
      </c>
      <c r="M2229" s="14" t="n">
        <f aca="false">[1]Sheet1!W2229</f>
        <v>0</v>
      </c>
      <c r="N2229" s="14" t="n">
        <f aca="false">[1]Sheet1!X2229</f>
        <v>0</v>
      </c>
      <c r="O2229" s="14" t="n">
        <f aca="false">[1]Sheet1!Y2229</f>
        <v>0</v>
      </c>
      <c r="P2229" s="14" t="n">
        <f aca="false">[1]Sheet1!Z2229</f>
        <v>0</v>
      </c>
      <c r="Q2229" s="14" t="n">
        <f aca="false">[1]Sheet1!AA2229</f>
        <v>0</v>
      </c>
      <c r="R2229" s="19" t="n">
        <v>0</v>
      </c>
      <c r="S2229" s="19" t="n">
        <v>0</v>
      </c>
      <c r="T2229" s="19" t="n">
        <v>0</v>
      </c>
      <c r="U2229" s="19" t="n">
        <v>0</v>
      </c>
      <c r="V2229" s="19"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6" t="s">
        <v>2740</v>
      </c>
    </row>
    <row r="2230" customFormat="false" ht="12.95" hidden="false" customHeight="true" outlineLevel="0" collapsed="false">
      <c r="D2230" s="11" t="s">
        <v>2730</v>
      </c>
      <c r="F2230" s="11" t="s">
        <v>80</v>
      </c>
      <c r="G2230" s="11" t="s">
        <v>81</v>
      </c>
      <c r="H2230" s="14" t="n">
        <v>0</v>
      </c>
      <c r="I2230" s="14" t="n">
        <v>0</v>
      </c>
      <c r="J2230" s="14" t="n">
        <v>0</v>
      </c>
      <c r="K2230" s="14" t="n">
        <v>0</v>
      </c>
      <c r="L2230" s="14" t="n">
        <v>0</v>
      </c>
      <c r="M2230" s="14" t="n">
        <f aca="false">[1]Sheet1!W2230</f>
        <v>0</v>
      </c>
      <c r="N2230" s="14" t="n">
        <f aca="false">[1]Sheet1!X2230</f>
        <v>0</v>
      </c>
      <c r="O2230" s="14" t="n">
        <f aca="false">[1]Sheet1!Y2230</f>
        <v>0</v>
      </c>
      <c r="P2230" s="14" t="n">
        <f aca="false">[1]Sheet1!Z2230</f>
        <v>0</v>
      </c>
      <c r="Q2230" s="14" t="n">
        <f aca="false">[1]Sheet1!AA2230</f>
        <v>0</v>
      </c>
      <c r="R2230" s="19" t="n">
        <v>0</v>
      </c>
      <c r="S2230" s="19" t="n">
        <v>0</v>
      </c>
      <c r="T2230" s="19" t="n">
        <v>0</v>
      </c>
      <c r="U2230" s="19" t="n">
        <v>0</v>
      </c>
      <c r="V2230" s="19"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6" t="s">
        <v>2741</v>
      </c>
    </row>
    <row r="2231" customFormat="false" ht="12.95" hidden="false" customHeight="true" outlineLevel="0" collapsed="false">
      <c r="D2231" s="11" t="s">
        <v>2730</v>
      </c>
      <c r="F2231" s="23" t="s">
        <v>85</v>
      </c>
      <c r="G2231" s="23" t="s">
        <v>86</v>
      </c>
      <c r="H2231" s="24" t="n">
        <v>0</v>
      </c>
      <c r="I2231" s="24" t="n">
        <v>0</v>
      </c>
      <c r="J2231" s="24" t="n">
        <v>0</v>
      </c>
      <c r="K2231" s="24" t="n">
        <v>0</v>
      </c>
      <c r="L2231" s="24" t="n">
        <v>0</v>
      </c>
      <c r="M2231" s="24" t="n">
        <f aca="false">[1]Sheet1!W2231</f>
        <v>0</v>
      </c>
      <c r="N2231" s="24" t="n">
        <f aca="false">[1]Sheet1!X2231</f>
        <v>0</v>
      </c>
      <c r="O2231" s="24" t="n">
        <f aca="false">[1]Sheet1!Y2231</f>
        <v>0</v>
      </c>
      <c r="P2231" s="24" t="n">
        <f aca="false">[1]Sheet1!Z2231</f>
        <v>0</v>
      </c>
      <c r="Q2231" s="24" t="n">
        <f aca="false">[1]Sheet1!AA2231</f>
        <v>0</v>
      </c>
      <c r="R2231" s="25" t="n">
        <f aca="false">SUM(R2221:R2230)</f>
        <v>0</v>
      </c>
      <c r="S2231" s="25" t="n">
        <f aca="false">SUM(S2221:S2230)</f>
        <v>0</v>
      </c>
      <c r="T2231" s="25" t="n">
        <f aca="false">SUM(T2221:T2230)</f>
        <v>0</v>
      </c>
      <c r="U2231" s="25" t="n">
        <f aca="false">SUM(U2221:U2230)</f>
        <v>0</v>
      </c>
      <c r="V2231" s="25" t="n">
        <f aca="false">SUM(V2221:V2230)</f>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6" t="s">
        <v>2742</v>
      </c>
    </row>
    <row r="2232" customFormat="false" ht="12.95" hidden="false" customHeight="true" outlineLevel="0" collapsed="false">
      <c r="D2232" s="11" t="s">
        <v>2730</v>
      </c>
      <c r="F2232" s="13" t="s">
        <v>90</v>
      </c>
      <c r="G2232" s="13" t="s">
        <v>91</v>
      </c>
      <c r="H2232" s="14"/>
      <c r="I2232" s="14"/>
      <c r="J2232" s="14"/>
      <c r="K2232" s="14"/>
      <c r="L2232" s="14"/>
      <c r="M2232" s="14" t="n">
        <f aca="false">[1]Sheet1!W2232</f>
        <v>0</v>
      </c>
      <c r="N2232" s="14" t="n">
        <f aca="false">[1]Sheet1!X2232</f>
        <v>0</v>
      </c>
      <c r="O2232" s="14" t="n">
        <f aca="false">[1]Sheet1!Y2232</f>
        <v>0</v>
      </c>
      <c r="P2232" s="14" t="n">
        <f aca="false">[1]Sheet1!Z2232</f>
        <v>0</v>
      </c>
      <c r="Q2232" s="14" t="n">
        <f aca="false">[1]Sheet1!AA2232</f>
        <v>0</v>
      </c>
      <c r="R2232" s="15"/>
      <c r="S2232" s="15"/>
      <c r="T2232" s="15"/>
      <c r="U2232" s="15"/>
      <c r="V2232" s="15"/>
      <c r="W2232" s="14"/>
      <c r="X2232" s="14"/>
      <c r="Y2232" s="14"/>
      <c r="Z2232" s="14"/>
      <c r="AA2232" s="14"/>
      <c r="AB2232" s="14"/>
      <c r="AC2232" s="14"/>
      <c r="AD2232" s="14"/>
      <c r="AE2232" s="14"/>
      <c r="AF2232" s="14"/>
      <c r="AG2232" s="14"/>
      <c r="AH2232" s="14"/>
      <c r="AI2232" s="14"/>
      <c r="AJ2232" s="14"/>
      <c r="AK2232" s="14"/>
      <c r="AL2232" s="16" t="s">
        <v>2743</v>
      </c>
    </row>
    <row r="2233" customFormat="false" ht="12.95" hidden="false" customHeight="true" outlineLevel="0" collapsed="false">
      <c r="D2233" s="11" t="s">
        <v>2730</v>
      </c>
      <c r="F2233" s="11" t="s">
        <v>95</v>
      </c>
      <c r="G2233" s="11" t="s">
        <v>96</v>
      </c>
      <c r="H2233" s="14" t="n">
        <v>0</v>
      </c>
      <c r="I2233" s="14" t="n">
        <v>0</v>
      </c>
      <c r="J2233" s="14" t="n">
        <v>0</v>
      </c>
      <c r="K2233" s="14" t="n">
        <v>0</v>
      </c>
      <c r="L2233" s="14" t="n">
        <v>0</v>
      </c>
      <c r="M2233" s="14" t="n">
        <f aca="false">[1]Sheet1!W2233</f>
        <v>0</v>
      </c>
      <c r="N2233" s="14" t="n">
        <f aca="false">[1]Sheet1!X2233</f>
        <v>0</v>
      </c>
      <c r="O2233" s="14" t="n">
        <f aca="false">[1]Sheet1!Y2233</f>
        <v>0</v>
      </c>
      <c r="P2233" s="14" t="n">
        <f aca="false">[1]Sheet1!Z2233</f>
        <v>0</v>
      </c>
      <c r="Q2233" s="14" t="n">
        <f aca="false">[1]Sheet1!AA2233</f>
        <v>0</v>
      </c>
      <c r="R2233" s="19" t="n">
        <v>0</v>
      </c>
      <c r="S2233" s="19" t="n">
        <v>0</v>
      </c>
      <c r="T2233" s="19" t="n">
        <v>0</v>
      </c>
      <c r="U2233" s="19" t="n">
        <v>0</v>
      </c>
      <c r="V2233" s="19"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6" t="s">
        <v>2744</v>
      </c>
    </row>
    <row r="2234" customFormat="false" ht="12.95" hidden="false" customHeight="true" outlineLevel="0" collapsed="false">
      <c r="D2234" s="11" t="s">
        <v>2730</v>
      </c>
      <c r="F2234" s="11" t="s">
        <v>100</v>
      </c>
      <c r="G2234" s="11" t="s">
        <v>101</v>
      </c>
      <c r="H2234" s="14" t="n">
        <v>0</v>
      </c>
      <c r="I2234" s="14" t="n">
        <v>0</v>
      </c>
      <c r="J2234" s="14" t="n">
        <v>0</v>
      </c>
      <c r="K2234" s="14" t="n">
        <v>0</v>
      </c>
      <c r="L2234" s="14" t="n">
        <v>0</v>
      </c>
      <c r="M2234" s="14" t="n">
        <f aca="false">[1]Sheet1!W2234</f>
        <v>0</v>
      </c>
      <c r="N2234" s="14" t="n">
        <f aca="false">[1]Sheet1!X2234</f>
        <v>0</v>
      </c>
      <c r="O2234" s="14" t="n">
        <f aca="false">[1]Sheet1!Y2234</f>
        <v>0</v>
      </c>
      <c r="P2234" s="14" t="n">
        <f aca="false">[1]Sheet1!Z2234</f>
        <v>0</v>
      </c>
      <c r="Q2234" s="14" t="n">
        <f aca="false">[1]Sheet1!AA2234</f>
        <v>0</v>
      </c>
      <c r="R2234" s="19" t="n">
        <v>0</v>
      </c>
      <c r="S2234" s="19" t="n">
        <v>0</v>
      </c>
      <c r="T2234" s="19" t="n">
        <v>0</v>
      </c>
      <c r="U2234" s="19" t="n">
        <v>0</v>
      </c>
      <c r="V2234" s="19"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6" t="s">
        <v>2745</v>
      </c>
    </row>
    <row r="2235" customFormat="false" ht="12.95" hidden="false" customHeight="true" outlineLevel="0" collapsed="false">
      <c r="D2235" s="11" t="s">
        <v>2730</v>
      </c>
      <c r="F2235" s="11" t="s">
        <v>105</v>
      </c>
      <c r="G2235" s="11" t="s">
        <v>106</v>
      </c>
      <c r="H2235" s="14" t="n">
        <v>0</v>
      </c>
      <c r="I2235" s="14" t="n">
        <v>0</v>
      </c>
      <c r="J2235" s="14" t="n">
        <v>0</v>
      </c>
      <c r="K2235" s="14" t="n">
        <v>0</v>
      </c>
      <c r="L2235" s="14" t="n">
        <v>0</v>
      </c>
      <c r="M2235" s="14" t="n">
        <f aca="false">[1]Sheet1!W2235</f>
        <v>0</v>
      </c>
      <c r="N2235" s="14" t="n">
        <f aca="false">[1]Sheet1!X2235</f>
        <v>0</v>
      </c>
      <c r="O2235" s="14" t="n">
        <f aca="false">[1]Sheet1!Y2235</f>
        <v>0</v>
      </c>
      <c r="P2235" s="14" t="n">
        <f aca="false">[1]Sheet1!Z2235</f>
        <v>0</v>
      </c>
      <c r="Q2235" s="14" t="n">
        <f aca="false">[1]Sheet1!AA2235</f>
        <v>0</v>
      </c>
      <c r="R2235" s="19" t="n">
        <v>0</v>
      </c>
      <c r="S2235" s="19" t="n">
        <v>0</v>
      </c>
      <c r="T2235" s="19" t="n">
        <v>0</v>
      </c>
      <c r="U2235" s="19" t="n">
        <v>0</v>
      </c>
      <c r="V2235" s="19"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6" t="s">
        <v>2746</v>
      </c>
    </row>
    <row r="2236" customFormat="false" ht="12.95" hidden="false" customHeight="true" outlineLevel="0" collapsed="false">
      <c r="D2236" s="11" t="s">
        <v>2730</v>
      </c>
      <c r="F2236" s="11" t="s">
        <v>110</v>
      </c>
      <c r="G2236" s="11" t="s">
        <v>111</v>
      </c>
      <c r="H2236" s="14" t="n">
        <v>0</v>
      </c>
      <c r="I2236" s="14" t="n">
        <v>0</v>
      </c>
      <c r="J2236" s="14" t="n">
        <v>0</v>
      </c>
      <c r="K2236" s="14" t="n">
        <v>0</v>
      </c>
      <c r="L2236" s="14" t="n">
        <v>0</v>
      </c>
      <c r="M2236" s="14" t="n">
        <f aca="false">[1]Sheet1!W2236</f>
        <v>0</v>
      </c>
      <c r="N2236" s="14" t="n">
        <f aca="false">[1]Sheet1!X2236</f>
        <v>0</v>
      </c>
      <c r="O2236" s="14" t="n">
        <f aca="false">[1]Sheet1!Y2236</f>
        <v>0</v>
      </c>
      <c r="P2236" s="14" t="n">
        <f aca="false">[1]Sheet1!Z2236</f>
        <v>0</v>
      </c>
      <c r="Q2236" s="14" t="n">
        <f aca="false">[1]Sheet1!AA2236</f>
        <v>0</v>
      </c>
      <c r="R2236" s="19" t="n">
        <v>0</v>
      </c>
      <c r="S2236" s="19" t="n">
        <v>0</v>
      </c>
      <c r="T2236" s="19" t="n">
        <v>0</v>
      </c>
      <c r="U2236" s="19" t="n">
        <v>0</v>
      </c>
      <c r="V2236" s="19"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6" t="s">
        <v>2747</v>
      </c>
    </row>
    <row r="2237" customFormat="false" ht="12.95" hidden="false" customHeight="true" outlineLevel="0" collapsed="false">
      <c r="D2237" s="11" t="s">
        <v>2730</v>
      </c>
      <c r="F2237" s="11" t="s">
        <v>115</v>
      </c>
      <c r="G2237" s="11" t="s">
        <v>116</v>
      </c>
      <c r="H2237" s="14" t="n">
        <v>0</v>
      </c>
      <c r="I2237" s="14" t="n">
        <v>0</v>
      </c>
      <c r="J2237" s="14" t="n">
        <v>0</v>
      </c>
      <c r="K2237" s="14" t="n">
        <v>0</v>
      </c>
      <c r="L2237" s="14" t="n">
        <v>0</v>
      </c>
      <c r="M2237" s="14" t="n">
        <f aca="false">[1]Sheet1!W2237</f>
        <v>0</v>
      </c>
      <c r="N2237" s="14" t="n">
        <f aca="false">[1]Sheet1!X2237</f>
        <v>0</v>
      </c>
      <c r="O2237" s="14" t="n">
        <f aca="false">[1]Sheet1!Y2237</f>
        <v>0</v>
      </c>
      <c r="P2237" s="14" t="n">
        <f aca="false">[1]Sheet1!Z2237</f>
        <v>0</v>
      </c>
      <c r="Q2237" s="14" t="n">
        <f aca="false">[1]Sheet1!AA2237</f>
        <v>0</v>
      </c>
      <c r="R2237" s="19" t="n">
        <v>0</v>
      </c>
      <c r="S2237" s="19" t="n">
        <v>0</v>
      </c>
      <c r="T2237" s="19" t="n">
        <v>0</v>
      </c>
      <c r="U2237" s="19" t="n">
        <v>0</v>
      </c>
      <c r="V2237" s="19"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6" t="s">
        <v>2748</v>
      </c>
    </row>
    <row r="2238" customFormat="false" ht="12.95" hidden="false" customHeight="true" outlineLevel="0" collapsed="false">
      <c r="D2238" s="11" t="s">
        <v>2730</v>
      </c>
      <c r="F2238" s="11" t="s">
        <v>119</v>
      </c>
      <c r="G2238" s="11" t="s">
        <v>120</v>
      </c>
      <c r="H2238" s="14" t="n">
        <v>0</v>
      </c>
      <c r="I2238" s="14" t="n">
        <v>0</v>
      </c>
      <c r="J2238" s="14" t="n">
        <v>0</v>
      </c>
      <c r="K2238" s="14" t="n">
        <v>0</v>
      </c>
      <c r="L2238" s="14" t="n">
        <v>0</v>
      </c>
      <c r="M2238" s="14" t="n">
        <f aca="false">[1]Sheet1!W2238</f>
        <v>0</v>
      </c>
      <c r="N2238" s="14" t="n">
        <f aca="false">[1]Sheet1!X2238</f>
        <v>0</v>
      </c>
      <c r="O2238" s="14" t="n">
        <f aca="false">[1]Sheet1!Y2238</f>
        <v>0</v>
      </c>
      <c r="P2238" s="14" t="n">
        <f aca="false">[1]Sheet1!Z2238</f>
        <v>0</v>
      </c>
      <c r="Q2238" s="14" t="n">
        <f aca="false">[1]Sheet1!AA2238</f>
        <v>0</v>
      </c>
      <c r="R2238" s="19" t="n">
        <v>0</v>
      </c>
      <c r="S2238" s="19" t="n">
        <v>0</v>
      </c>
      <c r="T2238" s="19" t="n">
        <v>0</v>
      </c>
      <c r="U2238" s="19" t="n">
        <v>0</v>
      </c>
      <c r="V2238" s="19"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6" t="s">
        <v>2749</v>
      </c>
    </row>
    <row r="2239" customFormat="false" ht="12.95" hidden="false" customHeight="true" outlineLevel="0" collapsed="false">
      <c r="D2239" s="11" t="s">
        <v>2730</v>
      </c>
      <c r="F2239" s="11" t="s">
        <v>123</v>
      </c>
      <c r="G2239" s="11" t="s">
        <v>124</v>
      </c>
      <c r="H2239" s="14" t="n">
        <v>0</v>
      </c>
      <c r="I2239" s="14" t="n">
        <v>0</v>
      </c>
      <c r="J2239" s="14" t="n">
        <v>0</v>
      </c>
      <c r="K2239" s="14" t="n">
        <v>0</v>
      </c>
      <c r="L2239" s="14" t="n">
        <v>0</v>
      </c>
      <c r="M2239" s="14" t="n">
        <f aca="false">[1]Sheet1!W2239</f>
        <v>0</v>
      </c>
      <c r="N2239" s="14" t="n">
        <f aca="false">[1]Sheet1!X2239</f>
        <v>0</v>
      </c>
      <c r="O2239" s="14" t="n">
        <f aca="false">[1]Sheet1!Y2239</f>
        <v>0</v>
      </c>
      <c r="P2239" s="14" t="n">
        <f aca="false">[1]Sheet1!Z2239</f>
        <v>0</v>
      </c>
      <c r="Q2239" s="14" t="n">
        <f aca="false">[1]Sheet1!AA2239</f>
        <v>0</v>
      </c>
      <c r="R2239" s="19" t="n">
        <v>0</v>
      </c>
      <c r="S2239" s="19" t="n">
        <v>0</v>
      </c>
      <c r="T2239" s="19" t="n">
        <v>0</v>
      </c>
      <c r="U2239" s="19" t="n">
        <v>0</v>
      </c>
      <c r="V2239" s="19"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6" t="s">
        <v>2750</v>
      </c>
    </row>
    <row r="2240" customFormat="false" ht="12.95" hidden="false" customHeight="true" outlineLevel="0" collapsed="false">
      <c r="D2240" s="11" t="s">
        <v>2730</v>
      </c>
      <c r="F2240" s="11" t="s">
        <v>127</v>
      </c>
      <c r="G2240" s="11" t="s">
        <v>81</v>
      </c>
      <c r="H2240" s="14" t="n">
        <v>0</v>
      </c>
      <c r="I2240" s="14" t="n">
        <v>0</v>
      </c>
      <c r="J2240" s="14" t="n">
        <v>0</v>
      </c>
      <c r="K2240" s="14" t="n">
        <v>0</v>
      </c>
      <c r="L2240" s="14" t="n">
        <v>0</v>
      </c>
      <c r="M2240" s="14" t="n">
        <f aca="false">[1]Sheet1!W2240</f>
        <v>0</v>
      </c>
      <c r="N2240" s="14" t="n">
        <f aca="false">[1]Sheet1!X2240</f>
        <v>0</v>
      </c>
      <c r="O2240" s="14" t="n">
        <f aca="false">[1]Sheet1!Y2240</f>
        <v>0</v>
      </c>
      <c r="P2240" s="14" t="n">
        <f aca="false">[1]Sheet1!Z2240</f>
        <v>0</v>
      </c>
      <c r="Q2240" s="14" t="n">
        <f aca="false">[1]Sheet1!AA2240</f>
        <v>0</v>
      </c>
      <c r="R2240" s="19" t="n">
        <v>0</v>
      </c>
      <c r="S2240" s="19" t="n">
        <v>0</v>
      </c>
      <c r="T2240" s="19" t="n">
        <v>0</v>
      </c>
      <c r="U2240" s="19" t="n">
        <v>0</v>
      </c>
      <c r="V2240" s="19"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6" t="s">
        <v>2751</v>
      </c>
    </row>
    <row r="2241" customFormat="false" ht="12.95" hidden="false" customHeight="true" outlineLevel="0" collapsed="false">
      <c r="D2241" s="11" t="s">
        <v>2730</v>
      </c>
      <c r="F2241" s="23" t="s">
        <v>130</v>
      </c>
      <c r="G2241" s="23" t="s">
        <v>131</v>
      </c>
      <c r="H2241" s="24" t="n">
        <v>0</v>
      </c>
      <c r="I2241" s="24" t="n">
        <v>0</v>
      </c>
      <c r="J2241" s="24" t="n">
        <v>0</v>
      </c>
      <c r="K2241" s="24" t="n">
        <v>0</v>
      </c>
      <c r="L2241" s="24" t="n">
        <v>0</v>
      </c>
      <c r="M2241" s="24" t="n">
        <f aca="false">[1]Sheet1!W2241</f>
        <v>0</v>
      </c>
      <c r="N2241" s="24" t="n">
        <f aca="false">[1]Sheet1!X2241</f>
        <v>0</v>
      </c>
      <c r="O2241" s="24" t="n">
        <f aca="false">[1]Sheet1!Y2241</f>
        <v>0</v>
      </c>
      <c r="P2241" s="24" t="n">
        <f aca="false">[1]Sheet1!Z2241</f>
        <v>0</v>
      </c>
      <c r="Q2241" s="24" t="n">
        <f aca="false">[1]Sheet1!AA2241</f>
        <v>0</v>
      </c>
      <c r="R2241" s="25" t="n">
        <f aca="false">SUM(R2233:R2240)</f>
        <v>0</v>
      </c>
      <c r="S2241" s="25" t="n">
        <f aca="false">SUM(S2233:S2240)</f>
        <v>0</v>
      </c>
      <c r="T2241" s="25" t="n">
        <f aca="false">SUM(T2233:T2240)</f>
        <v>0</v>
      </c>
      <c r="U2241" s="25" t="n">
        <f aca="false">SUM(U2233:U2240)</f>
        <v>0</v>
      </c>
      <c r="V2241" s="25" t="n">
        <f aca="false">SUM(V2233:V2240)</f>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6" t="s">
        <v>2752</v>
      </c>
    </row>
    <row r="2242" customFormat="false" ht="12.95" hidden="false" customHeight="true" outlineLevel="0" collapsed="false">
      <c r="D2242" s="11" t="s">
        <v>2730</v>
      </c>
      <c r="F2242" s="13" t="s">
        <v>134</v>
      </c>
      <c r="G2242" s="13" t="s">
        <v>135</v>
      </c>
      <c r="H2242" s="14"/>
      <c r="I2242" s="14"/>
      <c r="J2242" s="14"/>
      <c r="K2242" s="14"/>
      <c r="L2242" s="14"/>
      <c r="M2242" s="14" t="n">
        <f aca="false">[1]Sheet1!W2242</f>
        <v>0</v>
      </c>
      <c r="N2242" s="14" t="n">
        <f aca="false">[1]Sheet1!X2242</f>
        <v>0</v>
      </c>
      <c r="O2242" s="14" t="n">
        <f aca="false">[1]Sheet1!Y2242</f>
        <v>0</v>
      </c>
      <c r="P2242" s="14" t="n">
        <f aca="false">[1]Sheet1!Z2242</f>
        <v>0</v>
      </c>
      <c r="Q2242" s="14" t="n">
        <f aca="false">[1]Sheet1!AA2242</f>
        <v>0</v>
      </c>
      <c r="R2242" s="15"/>
      <c r="S2242" s="15"/>
      <c r="T2242" s="15"/>
      <c r="U2242" s="15"/>
      <c r="V2242" s="15"/>
      <c r="W2242" s="14"/>
      <c r="X2242" s="14"/>
      <c r="Y2242" s="14"/>
      <c r="Z2242" s="14"/>
      <c r="AA2242" s="14"/>
      <c r="AB2242" s="14"/>
      <c r="AC2242" s="14"/>
      <c r="AD2242" s="14"/>
      <c r="AE2242" s="14"/>
      <c r="AF2242" s="14"/>
      <c r="AG2242" s="14"/>
      <c r="AH2242" s="14"/>
      <c r="AI2242" s="14"/>
      <c r="AJ2242" s="14"/>
      <c r="AK2242" s="14"/>
      <c r="AL2242" s="16" t="s">
        <v>2753</v>
      </c>
    </row>
    <row r="2243" customFormat="false" ht="12.95" hidden="false" customHeight="true" outlineLevel="0" collapsed="false">
      <c r="D2243" s="11" t="s">
        <v>2730</v>
      </c>
      <c r="F2243" s="11" t="s">
        <v>138</v>
      </c>
      <c r="G2243" s="11" t="s">
        <v>139</v>
      </c>
      <c r="H2243" s="14" t="n">
        <v>0</v>
      </c>
      <c r="I2243" s="14" t="n">
        <v>0</v>
      </c>
      <c r="J2243" s="14" t="n">
        <v>0</v>
      </c>
      <c r="K2243" s="14" t="n">
        <v>0</v>
      </c>
      <c r="L2243" s="14" t="n">
        <v>0</v>
      </c>
      <c r="M2243" s="14" t="n">
        <f aca="false">[1]Sheet1!W2243</f>
        <v>0</v>
      </c>
      <c r="N2243" s="14" t="n">
        <f aca="false">[1]Sheet1!X2243</f>
        <v>0</v>
      </c>
      <c r="O2243" s="14" t="n">
        <f aca="false">[1]Sheet1!Y2243</f>
        <v>0</v>
      </c>
      <c r="P2243" s="14" t="n">
        <f aca="false">[1]Sheet1!Z2243</f>
        <v>0</v>
      </c>
      <c r="Q2243" s="14" t="n">
        <f aca="false">[1]Sheet1!AA2243</f>
        <v>0</v>
      </c>
      <c r="R2243" s="19" t="n">
        <v>0</v>
      </c>
      <c r="S2243" s="19" t="n">
        <v>0</v>
      </c>
      <c r="T2243" s="19" t="n">
        <v>0</v>
      </c>
      <c r="U2243" s="19" t="n">
        <v>0</v>
      </c>
      <c r="V2243" s="19"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6" t="s">
        <v>2754</v>
      </c>
    </row>
    <row r="2244" customFormat="false" ht="12.95" hidden="false" customHeight="true" outlineLevel="0" collapsed="false">
      <c r="D2244" s="11" t="s">
        <v>2730</v>
      </c>
      <c r="F2244" s="23" t="s">
        <v>142</v>
      </c>
      <c r="G2244" s="23" t="s">
        <v>143</v>
      </c>
      <c r="H2244" s="24" t="n">
        <v>0</v>
      </c>
      <c r="I2244" s="24" t="n">
        <v>0</v>
      </c>
      <c r="J2244" s="24" t="n">
        <v>0</v>
      </c>
      <c r="K2244" s="24" t="n">
        <v>0</v>
      </c>
      <c r="L2244" s="24" t="n">
        <v>0</v>
      </c>
      <c r="M2244" s="24" t="n">
        <f aca="false">[1]Sheet1!W2244</f>
        <v>0</v>
      </c>
      <c r="N2244" s="24" t="n">
        <f aca="false">[1]Sheet1!X2244</f>
        <v>0</v>
      </c>
      <c r="O2244" s="24" t="n">
        <f aca="false">[1]Sheet1!Y2244</f>
        <v>0</v>
      </c>
      <c r="P2244" s="24" t="n">
        <f aca="false">[1]Sheet1!Z2244</f>
        <v>0</v>
      </c>
      <c r="Q2244" s="24" t="n">
        <f aca="false">[1]Sheet1!AA2244</f>
        <v>0</v>
      </c>
      <c r="R2244" s="25" t="n">
        <f aca="false">+R2243</f>
        <v>0</v>
      </c>
      <c r="S2244" s="25" t="n">
        <f aca="false">+S2243</f>
        <v>0</v>
      </c>
      <c r="T2244" s="25" t="n">
        <f aca="false">+T2243</f>
        <v>0</v>
      </c>
      <c r="U2244" s="25" t="n">
        <f aca="false">+U2243</f>
        <v>0</v>
      </c>
      <c r="V2244" s="25" t="n">
        <f aca="false">+V2243</f>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6" t="s">
        <v>2755</v>
      </c>
    </row>
    <row r="2245" customFormat="false" ht="12.95" hidden="false" customHeight="true" outlineLevel="0" collapsed="false">
      <c r="D2245" s="11" t="s">
        <v>2730</v>
      </c>
      <c r="F2245" s="13" t="s">
        <v>146</v>
      </c>
      <c r="G2245" s="13" t="s">
        <v>147</v>
      </c>
      <c r="H2245" s="14"/>
      <c r="I2245" s="14"/>
      <c r="J2245" s="14"/>
      <c r="K2245" s="14"/>
      <c r="L2245" s="14"/>
      <c r="M2245" s="14" t="n">
        <f aca="false">[1]Sheet1!W2245</f>
        <v>0</v>
      </c>
      <c r="N2245" s="14" t="n">
        <f aca="false">[1]Sheet1!X2245</f>
        <v>0</v>
      </c>
      <c r="O2245" s="14" t="n">
        <f aca="false">[1]Sheet1!Y2245</f>
        <v>0</v>
      </c>
      <c r="P2245" s="14" t="n">
        <f aca="false">[1]Sheet1!Z2245</f>
        <v>0</v>
      </c>
      <c r="Q2245" s="14" t="n">
        <f aca="false">[1]Sheet1!AA2245</f>
        <v>0</v>
      </c>
      <c r="R2245" s="15"/>
      <c r="S2245" s="15"/>
      <c r="T2245" s="15"/>
      <c r="U2245" s="15"/>
      <c r="V2245" s="15"/>
      <c r="W2245" s="14"/>
      <c r="X2245" s="14"/>
      <c r="Y2245" s="14"/>
      <c r="Z2245" s="14"/>
      <c r="AA2245" s="14"/>
      <c r="AB2245" s="14"/>
      <c r="AC2245" s="14"/>
      <c r="AD2245" s="14"/>
      <c r="AE2245" s="14"/>
      <c r="AF2245" s="14"/>
      <c r="AG2245" s="14"/>
      <c r="AH2245" s="14"/>
      <c r="AI2245" s="14"/>
      <c r="AJ2245" s="14"/>
      <c r="AK2245" s="14"/>
      <c r="AL2245" s="16" t="s">
        <v>2756</v>
      </c>
    </row>
    <row r="2246" customFormat="false" ht="12.95" hidden="false" customHeight="true" outlineLevel="0" collapsed="false">
      <c r="D2246" s="11" t="s">
        <v>2730</v>
      </c>
      <c r="F2246" s="11" t="s">
        <v>150</v>
      </c>
      <c r="G2246" s="11" t="s">
        <v>151</v>
      </c>
      <c r="H2246" s="14" t="n">
        <v>0</v>
      </c>
      <c r="I2246" s="14" t="n">
        <v>0</v>
      </c>
      <c r="J2246" s="14" t="n">
        <v>0</v>
      </c>
      <c r="K2246" s="14" t="n">
        <v>0</v>
      </c>
      <c r="L2246" s="14" t="n">
        <v>0</v>
      </c>
      <c r="M2246" s="14" t="n">
        <f aca="false">[1]Sheet1!W2246</f>
        <v>0</v>
      </c>
      <c r="N2246" s="14" t="n">
        <f aca="false">[1]Sheet1!X2246</f>
        <v>0</v>
      </c>
      <c r="O2246" s="14" t="n">
        <f aca="false">[1]Sheet1!Y2246</f>
        <v>0</v>
      </c>
      <c r="P2246" s="14" t="n">
        <f aca="false">[1]Sheet1!Z2246</f>
        <v>0</v>
      </c>
      <c r="Q2246" s="14" t="n">
        <f aca="false">[1]Sheet1!AA2246</f>
        <v>0</v>
      </c>
      <c r="R2246" s="19" t="n">
        <v>0</v>
      </c>
      <c r="S2246" s="19" t="n">
        <v>0</v>
      </c>
      <c r="T2246" s="19" t="n">
        <v>0</v>
      </c>
      <c r="U2246" s="19" t="n">
        <v>0</v>
      </c>
      <c r="V2246" s="19"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6" t="s">
        <v>2757</v>
      </c>
    </row>
    <row r="2247" customFormat="false" ht="12.95" hidden="false" customHeight="true" outlineLevel="0" collapsed="false">
      <c r="D2247" s="11" t="s">
        <v>2730</v>
      </c>
      <c r="F2247" s="23" t="s">
        <v>154</v>
      </c>
      <c r="G2247" s="23" t="s">
        <v>155</v>
      </c>
      <c r="H2247" s="24" t="n">
        <v>0</v>
      </c>
      <c r="I2247" s="24" t="n">
        <v>0</v>
      </c>
      <c r="J2247" s="24" t="n">
        <v>0</v>
      </c>
      <c r="K2247" s="24" t="n">
        <v>0</v>
      </c>
      <c r="L2247" s="24" t="n">
        <v>0</v>
      </c>
      <c r="M2247" s="24" t="n">
        <f aca="false">[1]Sheet1!W2247</f>
        <v>0</v>
      </c>
      <c r="N2247" s="24" t="n">
        <f aca="false">[1]Sheet1!X2247</f>
        <v>0</v>
      </c>
      <c r="O2247" s="24" t="n">
        <f aca="false">[1]Sheet1!Y2247</f>
        <v>0</v>
      </c>
      <c r="P2247" s="24" t="n">
        <f aca="false">[1]Sheet1!Z2247</f>
        <v>0</v>
      </c>
      <c r="Q2247" s="24" t="n">
        <f aca="false">[1]Sheet1!AA2247</f>
        <v>0</v>
      </c>
      <c r="R2247" s="25" t="n">
        <f aca="false">+R2246</f>
        <v>0</v>
      </c>
      <c r="S2247" s="25" t="n">
        <f aca="false">+S2246</f>
        <v>0</v>
      </c>
      <c r="T2247" s="25" t="n">
        <f aca="false">+T2246</f>
        <v>0</v>
      </c>
      <c r="U2247" s="25" t="n">
        <f aca="false">+U2246</f>
        <v>0</v>
      </c>
      <c r="V2247" s="25" t="n">
        <f aca="false">+V2246</f>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6" t="s">
        <v>2758</v>
      </c>
    </row>
    <row r="2248" customFormat="false" ht="12.95" hidden="false" customHeight="true" outlineLevel="0" collapsed="false">
      <c r="D2248" s="11" t="s">
        <v>2730</v>
      </c>
      <c r="F2248" s="13" t="s">
        <v>158</v>
      </c>
      <c r="G2248" s="13" t="s">
        <v>159</v>
      </c>
      <c r="H2248" s="14"/>
      <c r="I2248" s="14"/>
      <c r="J2248" s="14"/>
      <c r="K2248" s="14"/>
      <c r="L2248" s="14"/>
      <c r="M2248" s="14" t="n">
        <f aca="false">[1]Sheet1!W2248</f>
        <v>0</v>
      </c>
      <c r="N2248" s="14" t="n">
        <f aca="false">[1]Sheet1!X2248</f>
        <v>0</v>
      </c>
      <c r="O2248" s="14" t="n">
        <f aca="false">[1]Sheet1!Y2248</f>
        <v>0</v>
      </c>
      <c r="P2248" s="14" t="n">
        <f aca="false">[1]Sheet1!Z2248</f>
        <v>0</v>
      </c>
      <c r="Q2248" s="14" t="n">
        <f aca="false">[1]Sheet1!AA2248</f>
        <v>0</v>
      </c>
      <c r="R2248" s="15"/>
      <c r="S2248" s="15"/>
      <c r="T2248" s="15"/>
      <c r="U2248" s="15"/>
      <c r="V2248" s="15"/>
      <c r="W2248" s="14"/>
      <c r="X2248" s="14"/>
      <c r="Y2248" s="14"/>
      <c r="Z2248" s="14"/>
      <c r="AA2248" s="14"/>
      <c r="AB2248" s="14"/>
      <c r="AC2248" s="14"/>
      <c r="AD2248" s="14"/>
      <c r="AE2248" s="14"/>
      <c r="AF2248" s="14"/>
      <c r="AG2248" s="14"/>
      <c r="AH2248" s="14"/>
      <c r="AI2248" s="14"/>
      <c r="AJ2248" s="14"/>
      <c r="AK2248" s="14"/>
      <c r="AL2248" s="16" t="s">
        <v>2759</v>
      </c>
    </row>
    <row r="2249" customFormat="false" ht="12.95" hidden="false" customHeight="true" outlineLevel="0" collapsed="false">
      <c r="D2249" s="11" t="s">
        <v>2730</v>
      </c>
      <c r="F2249" s="11" t="s">
        <v>162</v>
      </c>
      <c r="G2249" s="11" t="s">
        <v>163</v>
      </c>
      <c r="H2249" s="14" t="n">
        <v>0</v>
      </c>
      <c r="I2249" s="14" t="n">
        <v>0</v>
      </c>
      <c r="J2249" s="14" t="n">
        <v>0</v>
      </c>
      <c r="K2249" s="14" t="n">
        <v>0</v>
      </c>
      <c r="L2249" s="14" t="n">
        <v>0</v>
      </c>
      <c r="M2249" s="14" t="n">
        <f aca="false">[1]Sheet1!W2249</f>
        <v>0</v>
      </c>
      <c r="N2249" s="14" t="n">
        <f aca="false">[1]Sheet1!X2249</f>
        <v>0</v>
      </c>
      <c r="O2249" s="14" t="n">
        <f aca="false">[1]Sheet1!Y2249</f>
        <v>0</v>
      </c>
      <c r="P2249" s="14" t="n">
        <f aca="false">[1]Sheet1!Z2249</f>
        <v>0</v>
      </c>
      <c r="Q2249" s="14" t="n">
        <f aca="false">[1]Sheet1!AA2249</f>
        <v>0</v>
      </c>
      <c r="R2249" s="19" t="n">
        <v>0</v>
      </c>
      <c r="S2249" s="19" t="n">
        <v>0</v>
      </c>
      <c r="T2249" s="19" t="n">
        <v>0</v>
      </c>
      <c r="U2249" s="19" t="n">
        <v>0</v>
      </c>
      <c r="V2249" s="19"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6" t="s">
        <v>2760</v>
      </c>
    </row>
    <row r="2250" customFormat="false" ht="12.95" hidden="false" customHeight="true" outlineLevel="0" collapsed="false">
      <c r="D2250" s="11" t="s">
        <v>2730</v>
      </c>
      <c r="F2250" s="11" t="s">
        <v>166</v>
      </c>
      <c r="G2250" s="11" t="s">
        <v>167</v>
      </c>
      <c r="H2250" s="14" t="n">
        <v>0</v>
      </c>
      <c r="I2250" s="14" t="n">
        <v>0</v>
      </c>
      <c r="J2250" s="14" t="n">
        <v>0</v>
      </c>
      <c r="K2250" s="14" t="n">
        <v>0</v>
      </c>
      <c r="L2250" s="14" t="n">
        <v>0</v>
      </c>
      <c r="M2250" s="14" t="n">
        <f aca="false">[1]Sheet1!W2250</f>
        <v>0</v>
      </c>
      <c r="N2250" s="14" t="n">
        <f aca="false">[1]Sheet1!X2250</f>
        <v>0</v>
      </c>
      <c r="O2250" s="14" t="n">
        <f aca="false">[1]Sheet1!Y2250</f>
        <v>0</v>
      </c>
      <c r="P2250" s="14" t="n">
        <f aca="false">[1]Sheet1!Z2250</f>
        <v>0</v>
      </c>
      <c r="Q2250" s="14" t="n">
        <f aca="false">[1]Sheet1!AA2250</f>
        <v>0</v>
      </c>
      <c r="R2250" s="19" t="n">
        <v>0</v>
      </c>
      <c r="S2250" s="19" t="n">
        <v>0</v>
      </c>
      <c r="T2250" s="19" t="n">
        <v>0</v>
      </c>
      <c r="U2250" s="19" t="n">
        <v>0</v>
      </c>
      <c r="V2250" s="19"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6" t="s">
        <v>2761</v>
      </c>
    </row>
    <row r="2251" customFormat="false" ht="12.95" hidden="false" customHeight="true" outlineLevel="0" collapsed="false">
      <c r="D2251" s="11" t="s">
        <v>2730</v>
      </c>
      <c r="F2251" s="11" t="s">
        <v>170</v>
      </c>
      <c r="G2251" s="11" t="s">
        <v>171</v>
      </c>
      <c r="H2251" s="14" t="n">
        <v>0</v>
      </c>
      <c r="I2251" s="14" t="n">
        <v>0</v>
      </c>
      <c r="J2251" s="14" t="n">
        <v>0</v>
      </c>
      <c r="K2251" s="14" t="n">
        <v>0</v>
      </c>
      <c r="L2251" s="14" t="n">
        <v>0</v>
      </c>
      <c r="M2251" s="14" t="n">
        <f aca="false">[1]Sheet1!W2251</f>
        <v>0</v>
      </c>
      <c r="N2251" s="14" t="n">
        <f aca="false">[1]Sheet1!X2251</f>
        <v>0</v>
      </c>
      <c r="O2251" s="14" t="n">
        <f aca="false">[1]Sheet1!Y2251</f>
        <v>0</v>
      </c>
      <c r="P2251" s="14" t="n">
        <f aca="false">[1]Sheet1!Z2251</f>
        <v>0</v>
      </c>
      <c r="Q2251" s="14" t="n">
        <f aca="false">[1]Sheet1!AA2251</f>
        <v>0</v>
      </c>
      <c r="R2251" s="19" t="n">
        <v>0</v>
      </c>
      <c r="S2251" s="19" t="n">
        <v>0</v>
      </c>
      <c r="T2251" s="19" t="n">
        <v>0</v>
      </c>
      <c r="U2251" s="19" t="n">
        <v>0</v>
      </c>
      <c r="V2251" s="19"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6" t="s">
        <v>2762</v>
      </c>
    </row>
    <row r="2252" customFormat="false" ht="12.95" hidden="false" customHeight="true" outlineLevel="0" collapsed="false">
      <c r="D2252" s="11" t="s">
        <v>2730</v>
      </c>
      <c r="F2252" s="11" t="s">
        <v>174</v>
      </c>
      <c r="G2252" s="11" t="s">
        <v>175</v>
      </c>
      <c r="H2252" s="14" t="n">
        <v>0</v>
      </c>
      <c r="I2252" s="14" t="n">
        <v>0</v>
      </c>
      <c r="J2252" s="14" t="n">
        <v>0</v>
      </c>
      <c r="K2252" s="14" t="n">
        <v>0</v>
      </c>
      <c r="L2252" s="14" t="n">
        <v>0</v>
      </c>
      <c r="M2252" s="14" t="n">
        <f aca="false">[1]Sheet1!W2252</f>
        <v>0</v>
      </c>
      <c r="N2252" s="14" t="n">
        <f aca="false">[1]Sheet1!X2252</f>
        <v>0</v>
      </c>
      <c r="O2252" s="14" t="n">
        <f aca="false">[1]Sheet1!Y2252</f>
        <v>0</v>
      </c>
      <c r="P2252" s="14" t="n">
        <f aca="false">[1]Sheet1!Z2252</f>
        <v>0</v>
      </c>
      <c r="Q2252" s="14" t="n">
        <f aca="false">[1]Sheet1!AA2252</f>
        <v>0</v>
      </c>
      <c r="R2252" s="19" t="n">
        <v>0</v>
      </c>
      <c r="S2252" s="19" t="n">
        <v>0</v>
      </c>
      <c r="T2252" s="19" t="n">
        <v>0</v>
      </c>
      <c r="U2252" s="19" t="n">
        <v>0</v>
      </c>
      <c r="V2252" s="19"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6" t="s">
        <v>2763</v>
      </c>
    </row>
    <row r="2253" customFormat="false" ht="12.95" hidden="false" customHeight="true" outlineLevel="0" collapsed="false">
      <c r="D2253" s="11" t="s">
        <v>2730</v>
      </c>
      <c r="F2253" s="11" t="s">
        <v>178</v>
      </c>
      <c r="G2253" s="11" t="s">
        <v>179</v>
      </c>
      <c r="H2253" s="14" t="n">
        <v>0</v>
      </c>
      <c r="I2253" s="14" t="n">
        <v>0</v>
      </c>
      <c r="J2253" s="14" t="n">
        <v>0</v>
      </c>
      <c r="K2253" s="14" t="n">
        <v>0</v>
      </c>
      <c r="L2253" s="14" t="n">
        <v>0</v>
      </c>
      <c r="M2253" s="14" t="n">
        <f aca="false">[1]Sheet1!W2253</f>
        <v>0</v>
      </c>
      <c r="N2253" s="14" t="n">
        <f aca="false">[1]Sheet1!X2253</f>
        <v>0</v>
      </c>
      <c r="O2253" s="14" t="n">
        <f aca="false">[1]Sheet1!Y2253</f>
        <v>0</v>
      </c>
      <c r="P2253" s="14" t="n">
        <f aca="false">[1]Sheet1!Z2253</f>
        <v>0</v>
      </c>
      <c r="Q2253" s="14" t="n">
        <f aca="false">[1]Sheet1!AA2253</f>
        <v>0</v>
      </c>
      <c r="R2253" s="19" t="n">
        <v>0</v>
      </c>
      <c r="S2253" s="19" t="n">
        <v>0</v>
      </c>
      <c r="T2253" s="19" t="n">
        <v>0</v>
      </c>
      <c r="U2253" s="19" t="n">
        <v>0</v>
      </c>
      <c r="V2253" s="19"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6" t="s">
        <v>2764</v>
      </c>
    </row>
    <row r="2254" customFormat="false" ht="12.95" hidden="false" customHeight="true" outlineLevel="0" collapsed="false">
      <c r="D2254" s="11" t="s">
        <v>2730</v>
      </c>
      <c r="F2254" s="11" t="s">
        <v>182</v>
      </c>
      <c r="G2254" s="11" t="s">
        <v>183</v>
      </c>
      <c r="H2254" s="14" t="n">
        <v>0</v>
      </c>
      <c r="I2254" s="14" t="n">
        <v>0</v>
      </c>
      <c r="J2254" s="14" t="n">
        <v>0</v>
      </c>
      <c r="K2254" s="14" t="n">
        <v>0</v>
      </c>
      <c r="L2254" s="14" t="n">
        <v>0</v>
      </c>
      <c r="M2254" s="14" t="n">
        <f aca="false">[1]Sheet1!W2254</f>
        <v>0</v>
      </c>
      <c r="N2254" s="14" t="n">
        <f aca="false">[1]Sheet1!X2254</f>
        <v>0</v>
      </c>
      <c r="O2254" s="14" t="n">
        <f aca="false">[1]Sheet1!Y2254</f>
        <v>0</v>
      </c>
      <c r="P2254" s="14" t="n">
        <f aca="false">[1]Sheet1!Z2254</f>
        <v>0</v>
      </c>
      <c r="Q2254" s="14" t="n">
        <f aca="false">[1]Sheet1!AA2254</f>
        <v>0</v>
      </c>
      <c r="R2254" s="19" t="n">
        <v>0</v>
      </c>
      <c r="S2254" s="19" t="n">
        <v>0</v>
      </c>
      <c r="T2254" s="19" t="n">
        <v>0</v>
      </c>
      <c r="U2254" s="19" t="n">
        <v>0</v>
      </c>
      <c r="V2254" s="19"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6" t="s">
        <v>2765</v>
      </c>
    </row>
    <row r="2255" customFormat="false" ht="12.95" hidden="false" customHeight="true" outlineLevel="0" collapsed="false">
      <c r="D2255" s="11" t="s">
        <v>2730</v>
      </c>
      <c r="F2255" s="11" t="s">
        <v>186</v>
      </c>
      <c r="G2255" s="11" t="s">
        <v>187</v>
      </c>
      <c r="H2255" s="14" t="n">
        <v>0</v>
      </c>
      <c r="I2255" s="14" t="n">
        <v>0</v>
      </c>
      <c r="J2255" s="14" t="n">
        <v>0</v>
      </c>
      <c r="K2255" s="14" t="n">
        <v>0</v>
      </c>
      <c r="L2255" s="14" t="n">
        <v>0</v>
      </c>
      <c r="M2255" s="14" t="n">
        <f aca="false">[1]Sheet1!W2255</f>
        <v>0</v>
      </c>
      <c r="N2255" s="14" t="n">
        <f aca="false">[1]Sheet1!X2255</f>
        <v>0</v>
      </c>
      <c r="O2255" s="14" t="n">
        <f aca="false">[1]Sheet1!Y2255</f>
        <v>0</v>
      </c>
      <c r="P2255" s="14" t="n">
        <f aca="false">[1]Sheet1!Z2255</f>
        <v>0</v>
      </c>
      <c r="Q2255" s="14" t="n">
        <f aca="false">[1]Sheet1!AA2255</f>
        <v>0</v>
      </c>
      <c r="R2255" s="19" t="n">
        <v>0</v>
      </c>
      <c r="S2255" s="19" t="n">
        <v>0</v>
      </c>
      <c r="T2255" s="19" t="n">
        <v>0</v>
      </c>
      <c r="U2255" s="19" t="n">
        <v>0</v>
      </c>
      <c r="V2255" s="19"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6" t="s">
        <v>2766</v>
      </c>
    </row>
    <row r="2256" customFormat="false" ht="12.95" hidden="false" customHeight="true" outlineLevel="0" collapsed="false">
      <c r="D2256" s="11" t="s">
        <v>2730</v>
      </c>
      <c r="F2256" s="11" t="s">
        <v>190</v>
      </c>
      <c r="G2256" s="11" t="s">
        <v>191</v>
      </c>
      <c r="H2256" s="14" t="n">
        <v>0</v>
      </c>
      <c r="I2256" s="14" t="n">
        <v>0</v>
      </c>
      <c r="J2256" s="14" t="n">
        <v>0</v>
      </c>
      <c r="K2256" s="14" t="n">
        <v>0</v>
      </c>
      <c r="L2256" s="14" t="n">
        <v>0</v>
      </c>
      <c r="M2256" s="14" t="n">
        <f aca="false">[1]Sheet1!W2256</f>
        <v>0</v>
      </c>
      <c r="N2256" s="14" t="n">
        <f aca="false">[1]Sheet1!X2256</f>
        <v>0</v>
      </c>
      <c r="O2256" s="14" t="n">
        <f aca="false">[1]Sheet1!Y2256</f>
        <v>0</v>
      </c>
      <c r="P2256" s="14" t="n">
        <f aca="false">[1]Sheet1!Z2256</f>
        <v>0</v>
      </c>
      <c r="Q2256" s="14" t="n">
        <f aca="false">[1]Sheet1!AA2256</f>
        <v>0</v>
      </c>
      <c r="R2256" s="19" t="n">
        <v>0</v>
      </c>
      <c r="S2256" s="19" t="n">
        <v>0</v>
      </c>
      <c r="T2256" s="19" t="n">
        <v>0</v>
      </c>
      <c r="U2256" s="19" t="n">
        <v>0</v>
      </c>
      <c r="V2256" s="19"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6" t="s">
        <v>2767</v>
      </c>
    </row>
    <row r="2257" customFormat="false" ht="12.95" hidden="false" customHeight="true" outlineLevel="0" collapsed="false">
      <c r="D2257" s="11" t="s">
        <v>2730</v>
      </c>
      <c r="F2257" s="11" t="s">
        <v>194</v>
      </c>
      <c r="G2257" s="11" t="s">
        <v>195</v>
      </c>
      <c r="H2257" s="14" t="n">
        <v>0</v>
      </c>
      <c r="I2257" s="14" t="n">
        <v>0</v>
      </c>
      <c r="J2257" s="14" t="n">
        <v>0</v>
      </c>
      <c r="K2257" s="14" t="n">
        <v>0</v>
      </c>
      <c r="L2257" s="14" t="n">
        <v>0</v>
      </c>
      <c r="M2257" s="14" t="n">
        <f aca="false">[1]Sheet1!W2257</f>
        <v>0</v>
      </c>
      <c r="N2257" s="14" t="n">
        <f aca="false">[1]Sheet1!X2257</f>
        <v>0</v>
      </c>
      <c r="O2257" s="14" t="n">
        <f aca="false">[1]Sheet1!Y2257</f>
        <v>0</v>
      </c>
      <c r="P2257" s="14" t="n">
        <f aca="false">[1]Sheet1!Z2257</f>
        <v>0</v>
      </c>
      <c r="Q2257" s="14" t="n">
        <f aca="false">[1]Sheet1!AA2257</f>
        <v>0</v>
      </c>
      <c r="R2257" s="19" t="n">
        <v>0</v>
      </c>
      <c r="S2257" s="19" t="n">
        <v>0</v>
      </c>
      <c r="T2257" s="19" t="n">
        <v>0</v>
      </c>
      <c r="U2257" s="19" t="n">
        <v>0</v>
      </c>
      <c r="V2257" s="19"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6" t="s">
        <v>2768</v>
      </c>
    </row>
    <row r="2258" customFormat="false" ht="12.95" hidden="false" customHeight="true" outlineLevel="0" collapsed="false">
      <c r="D2258" s="11" t="s">
        <v>2730</v>
      </c>
      <c r="F2258" s="11" t="s">
        <v>198</v>
      </c>
      <c r="G2258" s="11" t="s">
        <v>81</v>
      </c>
      <c r="H2258" s="14" t="n">
        <v>0</v>
      </c>
      <c r="I2258" s="14" t="n">
        <v>0</v>
      </c>
      <c r="J2258" s="14" t="n">
        <v>0</v>
      </c>
      <c r="K2258" s="14" t="n">
        <v>0</v>
      </c>
      <c r="L2258" s="14" t="n">
        <v>0</v>
      </c>
      <c r="M2258" s="14" t="n">
        <f aca="false">[1]Sheet1!W2258</f>
        <v>0</v>
      </c>
      <c r="N2258" s="14" t="n">
        <f aca="false">[1]Sheet1!X2258</f>
        <v>0</v>
      </c>
      <c r="O2258" s="14" t="n">
        <f aca="false">[1]Sheet1!Y2258</f>
        <v>0</v>
      </c>
      <c r="P2258" s="14" t="n">
        <f aca="false">[1]Sheet1!Z2258</f>
        <v>0</v>
      </c>
      <c r="Q2258" s="14" t="n">
        <f aca="false">[1]Sheet1!AA2258</f>
        <v>0</v>
      </c>
      <c r="R2258" s="19" t="n">
        <v>0</v>
      </c>
      <c r="S2258" s="19" t="n">
        <v>0</v>
      </c>
      <c r="T2258" s="19" t="n">
        <v>0</v>
      </c>
      <c r="U2258" s="19" t="n">
        <v>0</v>
      </c>
      <c r="V2258" s="19"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6" t="s">
        <v>2769</v>
      </c>
    </row>
    <row r="2259" customFormat="false" ht="12.95" hidden="false" customHeight="true" outlineLevel="0" collapsed="false">
      <c r="D2259" s="11" t="s">
        <v>2730</v>
      </c>
      <c r="F2259" s="23" t="s">
        <v>201</v>
      </c>
      <c r="G2259" s="23" t="s">
        <v>202</v>
      </c>
      <c r="H2259" s="24" t="n">
        <v>0</v>
      </c>
      <c r="I2259" s="24" t="n">
        <v>0</v>
      </c>
      <c r="J2259" s="24" t="n">
        <v>0</v>
      </c>
      <c r="K2259" s="24" t="n">
        <v>0</v>
      </c>
      <c r="L2259" s="24" t="n">
        <v>0</v>
      </c>
      <c r="M2259" s="24" t="n">
        <f aca="false">[1]Sheet1!W2259</f>
        <v>0</v>
      </c>
      <c r="N2259" s="24" t="n">
        <f aca="false">[1]Sheet1!X2259</f>
        <v>0</v>
      </c>
      <c r="O2259" s="24" t="n">
        <f aca="false">[1]Sheet1!Y2259</f>
        <v>0</v>
      </c>
      <c r="P2259" s="24" t="n">
        <f aca="false">[1]Sheet1!Z2259</f>
        <v>0</v>
      </c>
      <c r="Q2259" s="24" t="n">
        <f aca="false">[1]Sheet1!AA2259</f>
        <v>0</v>
      </c>
      <c r="R2259" s="25" t="n">
        <f aca="false">SUM(R2249:R2258)</f>
        <v>0</v>
      </c>
      <c r="S2259" s="25" t="n">
        <f aca="false">SUM(S2249:S2258)</f>
        <v>0</v>
      </c>
      <c r="T2259" s="25" t="n">
        <f aca="false">SUM(T2249:T2258)</f>
        <v>0</v>
      </c>
      <c r="U2259" s="25" t="n">
        <f aca="false">SUM(U2249:U2258)</f>
        <v>0</v>
      </c>
      <c r="V2259" s="25" t="n">
        <f aca="false">SUM(V2249:V2258)</f>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6" t="s">
        <v>2770</v>
      </c>
    </row>
    <row r="2260" customFormat="false" ht="12.95" hidden="false" customHeight="true" outlineLevel="0" collapsed="false">
      <c r="D2260" s="11" t="s">
        <v>2730</v>
      </c>
      <c r="F2260" s="13" t="s">
        <v>205</v>
      </c>
      <c r="G2260" s="13" t="s">
        <v>206</v>
      </c>
      <c r="H2260" s="14"/>
      <c r="I2260" s="14"/>
      <c r="J2260" s="14"/>
      <c r="K2260" s="14"/>
      <c r="L2260" s="14"/>
      <c r="M2260" s="14" t="n">
        <f aca="false">[1]Sheet1!W2260</f>
        <v>0</v>
      </c>
      <c r="N2260" s="14" t="n">
        <f aca="false">[1]Sheet1!X2260</f>
        <v>0</v>
      </c>
      <c r="O2260" s="14" t="n">
        <f aca="false">[1]Sheet1!Y2260</f>
        <v>0</v>
      </c>
      <c r="P2260" s="14" t="n">
        <f aca="false">[1]Sheet1!Z2260</f>
        <v>0</v>
      </c>
      <c r="Q2260" s="14" t="n">
        <f aca="false">[1]Sheet1!AA2260</f>
        <v>0</v>
      </c>
      <c r="R2260" s="15"/>
      <c r="S2260" s="15"/>
      <c r="T2260" s="15"/>
      <c r="U2260" s="15"/>
      <c r="V2260" s="15"/>
      <c r="W2260" s="14"/>
      <c r="X2260" s="14"/>
      <c r="Y2260" s="14"/>
      <c r="Z2260" s="14"/>
      <c r="AA2260" s="14"/>
      <c r="AB2260" s="14"/>
      <c r="AC2260" s="14"/>
      <c r="AD2260" s="14"/>
      <c r="AE2260" s="14"/>
      <c r="AF2260" s="14"/>
      <c r="AG2260" s="14"/>
      <c r="AH2260" s="14"/>
      <c r="AI2260" s="14"/>
      <c r="AJ2260" s="14"/>
      <c r="AK2260" s="14"/>
      <c r="AL2260" s="16" t="s">
        <v>2771</v>
      </c>
    </row>
    <row r="2261" customFormat="false" ht="12.95" hidden="false" customHeight="true" outlineLevel="0" collapsed="false">
      <c r="D2261" s="11" t="s">
        <v>2730</v>
      </c>
      <c r="F2261" s="11" t="s">
        <v>209</v>
      </c>
      <c r="G2261" s="11" t="s">
        <v>210</v>
      </c>
      <c r="H2261" s="14" t="n">
        <v>0</v>
      </c>
      <c r="I2261" s="14" t="n">
        <v>0</v>
      </c>
      <c r="J2261" s="14" t="n">
        <v>0</v>
      </c>
      <c r="K2261" s="14" t="n">
        <v>0</v>
      </c>
      <c r="L2261" s="14" t="n">
        <v>0</v>
      </c>
      <c r="M2261" s="14" t="n">
        <f aca="false">[1]Sheet1!W2261</f>
        <v>0</v>
      </c>
      <c r="N2261" s="14" t="n">
        <f aca="false">[1]Sheet1!X2261</f>
        <v>0</v>
      </c>
      <c r="O2261" s="14" t="n">
        <f aca="false">[1]Sheet1!Y2261</f>
        <v>0</v>
      </c>
      <c r="P2261" s="14" t="n">
        <f aca="false">[1]Sheet1!Z2261</f>
        <v>0</v>
      </c>
      <c r="Q2261" s="14" t="n">
        <f aca="false">[1]Sheet1!AA2261</f>
        <v>0</v>
      </c>
      <c r="R2261" s="19" t="n">
        <v>0</v>
      </c>
      <c r="S2261" s="19" t="n">
        <v>0</v>
      </c>
      <c r="T2261" s="19" t="n">
        <v>0</v>
      </c>
      <c r="U2261" s="19" t="n">
        <v>0</v>
      </c>
      <c r="V2261" s="19"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6" t="s">
        <v>2772</v>
      </c>
    </row>
    <row r="2262" customFormat="false" ht="12.95" hidden="false" customHeight="true" outlineLevel="0" collapsed="false">
      <c r="D2262" s="11" t="s">
        <v>2730</v>
      </c>
      <c r="F2262" s="11" t="s">
        <v>213</v>
      </c>
      <c r="G2262" s="11" t="s">
        <v>214</v>
      </c>
      <c r="H2262" s="14" t="n">
        <v>0</v>
      </c>
      <c r="I2262" s="14" t="n">
        <v>0</v>
      </c>
      <c r="J2262" s="14" t="n">
        <v>0</v>
      </c>
      <c r="K2262" s="14" t="n">
        <v>0</v>
      </c>
      <c r="L2262" s="14" t="n">
        <v>0</v>
      </c>
      <c r="M2262" s="14" t="n">
        <f aca="false">[1]Sheet1!W2262</f>
        <v>0</v>
      </c>
      <c r="N2262" s="14" t="n">
        <f aca="false">[1]Sheet1!X2262</f>
        <v>0</v>
      </c>
      <c r="O2262" s="14" t="n">
        <f aca="false">[1]Sheet1!Y2262</f>
        <v>0</v>
      </c>
      <c r="P2262" s="14" t="n">
        <f aca="false">[1]Sheet1!Z2262</f>
        <v>0</v>
      </c>
      <c r="Q2262" s="14" t="n">
        <f aca="false">[1]Sheet1!AA2262</f>
        <v>0</v>
      </c>
      <c r="R2262" s="19" t="n">
        <v>0</v>
      </c>
      <c r="S2262" s="19" t="n">
        <v>0</v>
      </c>
      <c r="T2262" s="19" t="n">
        <v>0</v>
      </c>
      <c r="U2262" s="19" t="n">
        <v>0</v>
      </c>
      <c r="V2262" s="19"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6" t="s">
        <v>2773</v>
      </c>
    </row>
    <row r="2263" customFormat="false" ht="12.95" hidden="false" customHeight="true" outlineLevel="0" collapsed="false">
      <c r="D2263" s="11" t="s">
        <v>2730</v>
      </c>
      <c r="F2263" s="11" t="s">
        <v>217</v>
      </c>
      <c r="G2263" s="11" t="s">
        <v>218</v>
      </c>
      <c r="H2263" s="14" t="n">
        <v>0</v>
      </c>
      <c r="I2263" s="14" t="n">
        <v>0</v>
      </c>
      <c r="J2263" s="14" t="n">
        <v>0</v>
      </c>
      <c r="K2263" s="14" t="n">
        <v>0</v>
      </c>
      <c r="L2263" s="14" t="n">
        <v>0</v>
      </c>
      <c r="M2263" s="14" t="n">
        <f aca="false">[1]Sheet1!W2263</f>
        <v>0</v>
      </c>
      <c r="N2263" s="14" t="n">
        <f aca="false">[1]Sheet1!X2263</f>
        <v>0</v>
      </c>
      <c r="O2263" s="14" t="n">
        <f aca="false">[1]Sheet1!Y2263</f>
        <v>0</v>
      </c>
      <c r="P2263" s="14" t="n">
        <f aca="false">[1]Sheet1!Z2263</f>
        <v>0</v>
      </c>
      <c r="Q2263" s="14" t="n">
        <f aca="false">[1]Sheet1!AA2263</f>
        <v>0</v>
      </c>
      <c r="R2263" s="19" t="n">
        <v>0</v>
      </c>
      <c r="S2263" s="19" t="n">
        <v>0</v>
      </c>
      <c r="T2263" s="19" t="n">
        <v>0</v>
      </c>
      <c r="U2263" s="19" t="n">
        <v>0</v>
      </c>
      <c r="V2263" s="19"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6" t="s">
        <v>2774</v>
      </c>
    </row>
    <row r="2264" customFormat="false" ht="12.95" hidden="false" customHeight="true" outlineLevel="0" collapsed="false">
      <c r="D2264" s="11" t="s">
        <v>2730</v>
      </c>
      <c r="F2264" s="11" t="s">
        <v>221</v>
      </c>
      <c r="G2264" s="11" t="s">
        <v>222</v>
      </c>
      <c r="H2264" s="14" t="n">
        <v>0</v>
      </c>
      <c r="I2264" s="14" t="n">
        <v>0</v>
      </c>
      <c r="J2264" s="14" t="n">
        <v>0</v>
      </c>
      <c r="K2264" s="14" t="n">
        <v>0</v>
      </c>
      <c r="L2264" s="14" t="n">
        <v>0</v>
      </c>
      <c r="M2264" s="14" t="n">
        <f aca="false">[1]Sheet1!W2264</f>
        <v>0</v>
      </c>
      <c r="N2264" s="14" t="n">
        <f aca="false">[1]Sheet1!X2264</f>
        <v>0</v>
      </c>
      <c r="O2264" s="14" t="n">
        <f aca="false">[1]Sheet1!Y2264</f>
        <v>0</v>
      </c>
      <c r="P2264" s="14" t="n">
        <f aca="false">[1]Sheet1!Z2264</f>
        <v>0</v>
      </c>
      <c r="Q2264" s="14" t="n">
        <f aca="false">[1]Sheet1!AA2264</f>
        <v>0</v>
      </c>
      <c r="R2264" s="19" t="n">
        <v>0</v>
      </c>
      <c r="S2264" s="19" t="n">
        <v>0</v>
      </c>
      <c r="T2264" s="19" t="n">
        <v>0</v>
      </c>
      <c r="U2264" s="19" t="n">
        <v>0</v>
      </c>
      <c r="V2264" s="19"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6" t="s">
        <v>2775</v>
      </c>
    </row>
    <row r="2265" customFormat="false" ht="12.95" hidden="false" customHeight="true" outlineLevel="0" collapsed="false">
      <c r="D2265" s="11" t="s">
        <v>2730</v>
      </c>
      <c r="F2265" s="11" t="s">
        <v>225</v>
      </c>
      <c r="G2265" s="11" t="s">
        <v>226</v>
      </c>
      <c r="H2265" s="14" t="n">
        <v>0</v>
      </c>
      <c r="I2265" s="14" t="n">
        <v>0</v>
      </c>
      <c r="J2265" s="14" t="n">
        <v>0</v>
      </c>
      <c r="K2265" s="14" t="n">
        <v>0</v>
      </c>
      <c r="L2265" s="14" t="n">
        <v>0</v>
      </c>
      <c r="M2265" s="14" t="n">
        <f aca="false">[1]Sheet1!W2265</f>
        <v>0</v>
      </c>
      <c r="N2265" s="14" t="n">
        <f aca="false">[1]Sheet1!X2265</f>
        <v>0</v>
      </c>
      <c r="O2265" s="14" t="n">
        <f aca="false">[1]Sheet1!Y2265</f>
        <v>0</v>
      </c>
      <c r="P2265" s="14" t="n">
        <f aca="false">[1]Sheet1!Z2265</f>
        <v>0</v>
      </c>
      <c r="Q2265" s="14" t="n">
        <f aca="false">[1]Sheet1!AA2265</f>
        <v>0</v>
      </c>
      <c r="R2265" s="19" t="n">
        <v>0</v>
      </c>
      <c r="S2265" s="19" t="n">
        <v>0</v>
      </c>
      <c r="T2265" s="19" t="n">
        <v>0</v>
      </c>
      <c r="U2265" s="19" t="n">
        <v>0</v>
      </c>
      <c r="V2265" s="19"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6" t="s">
        <v>2776</v>
      </c>
    </row>
    <row r="2266" customFormat="false" ht="12.95" hidden="false" customHeight="true" outlineLevel="0" collapsed="false">
      <c r="D2266" s="11" t="s">
        <v>2730</v>
      </c>
      <c r="F2266" s="23" t="s">
        <v>229</v>
      </c>
      <c r="G2266" s="23" t="s">
        <v>230</v>
      </c>
      <c r="H2266" s="24" t="n">
        <v>0</v>
      </c>
      <c r="I2266" s="24" t="n">
        <v>0</v>
      </c>
      <c r="J2266" s="24" t="n">
        <v>0</v>
      </c>
      <c r="K2266" s="24" t="n">
        <v>0</v>
      </c>
      <c r="L2266" s="24" t="n">
        <v>0</v>
      </c>
      <c r="M2266" s="24" t="n">
        <f aca="false">[1]Sheet1!W2266</f>
        <v>0</v>
      </c>
      <c r="N2266" s="24" t="n">
        <f aca="false">[1]Sheet1!X2266</f>
        <v>0</v>
      </c>
      <c r="O2266" s="24" t="n">
        <f aca="false">[1]Sheet1!Y2266</f>
        <v>0</v>
      </c>
      <c r="P2266" s="24" t="n">
        <f aca="false">[1]Sheet1!Z2266</f>
        <v>0</v>
      </c>
      <c r="Q2266" s="24" t="n">
        <f aca="false">[1]Sheet1!AA2266</f>
        <v>0</v>
      </c>
      <c r="R2266" s="25" t="n">
        <f aca="false">SUM(R2261:R2265)</f>
        <v>0</v>
      </c>
      <c r="S2266" s="25" t="n">
        <f aca="false">SUM(S2261:S2265)</f>
        <v>0</v>
      </c>
      <c r="T2266" s="25" t="n">
        <f aca="false">SUM(T2261:T2265)</f>
        <v>0</v>
      </c>
      <c r="U2266" s="25" t="n">
        <f aca="false">SUM(U2261:U2265)</f>
        <v>0</v>
      </c>
      <c r="V2266" s="25" t="n">
        <f aca="false">SUM(V2261:V2265)</f>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6" t="s">
        <v>2777</v>
      </c>
    </row>
    <row r="2267" customFormat="false" ht="12.95" hidden="false" customHeight="true" outlineLevel="0" collapsed="false">
      <c r="D2267" s="11" t="s">
        <v>2730</v>
      </c>
      <c r="F2267" s="13" t="s">
        <v>233</v>
      </c>
      <c r="G2267" s="13" t="s">
        <v>234</v>
      </c>
      <c r="H2267" s="14"/>
      <c r="I2267" s="14"/>
      <c r="J2267" s="14"/>
      <c r="K2267" s="14"/>
      <c r="L2267" s="14"/>
      <c r="M2267" s="14" t="n">
        <f aca="false">[1]Sheet1!W2267</f>
        <v>0</v>
      </c>
      <c r="N2267" s="14" t="n">
        <f aca="false">[1]Sheet1!X2267</f>
        <v>0</v>
      </c>
      <c r="O2267" s="14" t="n">
        <f aca="false">[1]Sheet1!Y2267</f>
        <v>0</v>
      </c>
      <c r="P2267" s="14" t="n">
        <f aca="false">[1]Sheet1!Z2267</f>
        <v>0</v>
      </c>
      <c r="Q2267" s="14" t="n">
        <f aca="false">[1]Sheet1!AA2267</f>
        <v>0</v>
      </c>
      <c r="R2267" s="15"/>
      <c r="S2267" s="15"/>
      <c r="T2267" s="15"/>
      <c r="U2267" s="15"/>
      <c r="V2267" s="15"/>
      <c r="W2267" s="14"/>
      <c r="X2267" s="14"/>
      <c r="Y2267" s="14"/>
      <c r="Z2267" s="14"/>
      <c r="AA2267" s="14"/>
      <c r="AB2267" s="14"/>
      <c r="AC2267" s="14"/>
      <c r="AD2267" s="14"/>
      <c r="AE2267" s="14"/>
      <c r="AF2267" s="14"/>
      <c r="AG2267" s="14"/>
      <c r="AH2267" s="14"/>
      <c r="AI2267" s="14"/>
      <c r="AJ2267" s="14"/>
      <c r="AK2267" s="14"/>
      <c r="AL2267" s="16" t="s">
        <v>2778</v>
      </c>
    </row>
    <row r="2268" customFormat="false" ht="12.95" hidden="false" customHeight="true" outlineLevel="0" collapsed="false">
      <c r="D2268" s="11" t="s">
        <v>2730</v>
      </c>
      <c r="F2268" s="11" t="s">
        <v>237</v>
      </c>
      <c r="G2268" s="11" t="s">
        <v>238</v>
      </c>
      <c r="H2268" s="14" t="n">
        <v>0</v>
      </c>
      <c r="I2268" s="14" t="n">
        <v>0</v>
      </c>
      <c r="J2268" s="14" t="n">
        <v>0</v>
      </c>
      <c r="K2268" s="14" t="n">
        <v>0</v>
      </c>
      <c r="L2268" s="14" t="n">
        <v>0</v>
      </c>
      <c r="M2268" s="14" t="n">
        <f aca="false">[1]Sheet1!W2268</f>
        <v>0</v>
      </c>
      <c r="N2268" s="14" t="n">
        <f aca="false">[1]Sheet1!X2268</f>
        <v>0</v>
      </c>
      <c r="O2268" s="14" t="n">
        <f aca="false">[1]Sheet1!Y2268</f>
        <v>0</v>
      </c>
      <c r="P2268" s="14" t="n">
        <f aca="false">[1]Sheet1!Z2268</f>
        <v>0</v>
      </c>
      <c r="Q2268" s="14" t="n">
        <f aca="false">[1]Sheet1!AA2268</f>
        <v>0</v>
      </c>
      <c r="R2268" s="19" t="n">
        <v>0</v>
      </c>
      <c r="S2268" s="19" t="n">
        <v>0</v>
      </c>
      <c r="T2268" s="19" t="n">
        <v>0</v>
      </c>
      <c r="U2268" s="19" t="n">
        <v>0</v>
      </c>
      <c r="V2268" s="19"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6" t="s">
        <v>2779</v>
      </c>
    </row>
    <row r="2269" customFormat="false" ht="12.95" hidden="false" customHeight="true" outlineLevel="0" collapsed="false">
      <c r="D2269" s="11" t="s">
        <v>2730</v>
      </c>
      <c r="F2269" s="23" t="s">
        <v>241</v>
      </c>
      <c r="G2269" s="23" t="s">
        <v>242</v>
      </c>
      <c r="H2269" s="24" t="n">
        <v>0</v>
      </c>
      <c r="I2269" s="24" t="n">
        <v>0</v>
      </c>
      <c r="J2269" s="24" t="n">
        <v>0</v>
      </c>
      <c r="K2269" s="24" t="n">
        <v>0</v>
      </c>
      <c r="L2269" s="24" t="n">
        <v>0</v>
      </c>
      <c r="M2269" s="24" t="n">
        <f aca="false">[1]Sheet1!W2269</f>
        <v>0</v>
      </c>
      <c r="N2269" s="24" t="n">
        <f aca="false">[1]Sheet1!X2269</f>
        <v>0</v>
      </c>
      <c r="O2269" s="24" t="n">
        <f aca="false">[1]Sheet1!Y2269</f>
        <v>0</v>
      </c>
      <c r="P2269" s="24" t="n">
        <f aca="false">[1]Sheet1!Z2269</f>
        <v>0</v>
      </c>
      <c r="Q2269" s="24" t="n">
        <f aca="false">[1]Sheet1!AA2269</f>
        <v>0</v>
      </c>
      <c r="R2269" s="25" t="n">
        <f aca="false">+R2268</f>
        <v>0</v>
      </c>
      <c r="S2269" s="25" t="n">
        <f aca="false">+S2268</f>
        <v>0</v>
      </c>
      <c r="T2269" s="25" t="n">
        <f aca="false">+T2268</f>
        <v>0</v>
      </c>
      <c r="U2269" s="25" t="n">
        <f aca="false">+U2268</f>
        <v>0</v>
      </c>
      <c r="V2269" s="25" t="n">
        <f aca="false">+V2268</f>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6" t="s">
        <v>2780</v>
      </c>
    </row>
    <row r="2270" customFormat="false" ht="12.95" hidden="false" customHeight="true" outlineLevel="0" collapsed="false">
      <c r="D2270" s="11" t="s">
        <v>2730</v>
      </c>
      <c r="F2270" s="13" t="s">
        <v>245</v>
      </c>
      <c r="G2270" s="13" t="s">
        <v>246</v>
      </c>
      <c r="H2270" s="14"/>
      <c r="I2270" s="14"/>
      <c r="J2270" s="14"/>
      <c r="K2270" s="14"/>
      <c r="L2270" s="14"/>
      <c r="M2270" s="14" t="n">
        <f aca="false">[1]Sheet1!W2270</f>
        <v>0</v>
      </c>
      <c r="N2270" s="14" t="n">
        <f aca="false">[1]Sheet1!X2270</f>
        <v>0</v>
      </c>
      <c r="O2270" s="14" t="n">
        <f aca="false">[1]Sheet1!Y2270</f>
        <v>0</v>
      </c>
      <c r="P2270" s="14" t="n">
        <f aca="false">[1]Sheet1!Z2270</f>
        <v>0</v>
      </c>
      <c r="Q2270" s="14" t="n">
        <f aca="false">[1]Sheet1!AA2270</f>
        <v>0</v>
      </c>
      <c r="R2270" s="15"/>
      <c r="S2270" s="15"/>
      <c r="T2270" s="15"/>
      <c r="U2270" s="15"/>
      <c r="V2270" s="15"/>
      <c r="W2270" s="14"/>
      <c r="X2270" s="14"/>
      <c r="Y2270" s="14"/>
      <c r="Z2270" s="14"/>
      <c r="AA2270" s="14"/>
      <c r="AB2270" s="14"/>
      <c r="AC2270" s="14"/>
      <c r="AD2270" s="14"/>
      <c r="AE2270" s="14"/>
      <c r="AF2270" s="14"/>
      <c r="AG2270" s="14"/>
      <c r="AH2270" s="14"/>
      <c r="AI2270" s="14"/>
      <c r="AJ2270" s="14"/>
      <c r="AK2270" s="14"/>
      <c r="AL2270" s="16" t="s">
        <v>2781</v>
      </c>
    </row>
    <row r="2271" customFormat="false" ht="12.95" hidden="false" customHeight="true" outlineLevel="0" collapsed="false">
      <c r="D2271" s="11" t="s">
        <v>2730</v>
      </c>
      <c r="F2271" s="11" t="s">
        <v>249</v>
      </c>
      <c r="G2271" s="11" t="s">
        <v>250</v>
      </c>
      <c r="H2271" s="14" t="n">
        <v>0</v>
      </c>
      <c r="I2271" s="14" t="n">
        <v>0</v>
      </c>
      <c r="J2271" s="14" t="n">
        <v>0</v>
      </c>
      <c r="K2271" s="14" t="n">
        <v>0</v>
      </c>
      <c r="L2271" s="14" t="n">
        <v>0</v>
      </c>
      <c r="M2271" s="14" t="n">
        <f aca="false">[1]Sheet1!W2271</f>
        <v>0</v>
      </c>
      <c r="N2271" s="14" t="n">
        <f aca="false">[1]Sheet1!X2271</f>
        <v>0</v>
      </c>
      <c r="O2271" s="14" t="n">
        <f aca="false">[1]Sheet1!Y2271</f>
        <v>0</v>
      </c>
      <c r="P2271" s="14" t="n">
        <f aca="false">[1]Sheet1!Z2271</f>
        <v>0</v>
      </c>
      <c r="Q2271" s="14" t="n">
        <f aca="false">[1]Sheet1!AA2271</f>
        <v>0</v>
      </c>
      <c r="R2271" s="19" t="n">
        <v>0</v>
      </c>
      <c r="S2271" s="19" t="n">
        <v>0</v>
      </c>
      <c r="T2271" s="19" t="n">
        <v>0</v>
      </c>
      <c r="U2271" s="19" t="n">
        <v>0</v>
      </c>
      <c r="V2271" s="19"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6" t="s">
        <v>2782</v>
      </c>
    </row>
    <row r="2272" customFormat="false" ht="12.95" hidden="false" customHeight="true" outlineLevel="0" collapsed="false">
      <c r="D2272" s="11" t="s">
        <v>2730</v>
      </c>
      <c r="F2272" s="23" t="s">
        <v>253</v>
      </c>
      <c r="G2272" s="23" t="s">
        <v>254</v>
      </c>
      <c r="H2272" s="24" t="n">
        <v>0</v>
      </c>
      <c r="I2272" s="24" t="n">
        <v>0</v>
      </c>
      <c r="J2272" s="24" t="n">
        <v>0</v>
      </c>
      <c r="K2272" s="24" t="n">
        <v>0</v>
      </c>
      <c r="L2272" s="24" t="n">
        <v>0</v>
      </c>
      <c r="M2272" s="24" t="n">
        <f aca="false">[1]Sheet1!W2272</f>
        <v>0</v>
      </c>
      <c r="N2272" s="24" t="n">
        <f aca="false">[1]Sheet1!X2272</f>
        <v>0</v>
      </c>
      <c r="O2272" s="24" t="n">
        <f aca="false">[1]Sheet1!Y2272</f>
        <v>0</v>
      </c>
      <c r="P2272" s="24" t="n">
        <f aca="false">[1]Sheet1!Z2272</f>
        <v>0</v>
      </c>
      <c r="Q2272" s="24" t="n">
        <f aca="false">[1]Sheet1!AA2272</f>
        <v>0</v>
      </c>
      <c r="R2272" s="25" t="n">
        <f aca="false">+R2271</f>
        <v>0</v>
      </c>
      <c r="S2272" s="25" t="n">
        <f aca="false">+S2271</f>
        <v>0</v>
      </c>
      <c r="T2272" s="25" t="n">
        <f aca="false">+T2271</f>
        <v>0</v>
      </c>
      <c r="U2272" s="25" t="n">
        <f aca="false">+U2271</f>
        <v>0</v>
      </c>
      <c r="V2272" s="25" t="n">
        <f aca="false">+V2271</f>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6" t="s">
        <v>2783</v>
      </c>
    </row>
    <row r="2273" customFormat="false" ht="12.95" hidden="false" customHeight="true" outlineLevel="0" collapsed="false">
      <c r="D2273" s="11" t="s">
        <v>2730</v>
      </c>
      <c r="F2273" s="13" t="s">
        <v>257</v>
      </c>
      <c r="G2273" s="13" t="s">
        <v>258</v>
      </c>
      <c r="H2273" s="14"/>
      <c r="I2273" s="14"/>
      <c r="J2273" s="14"/>
      <c r="K2273" s="14"/>
      <c r="L2273" s="14"/>
      <c r="M2273" s="14" t="n">
        <f aca="false">[1]Sheet1!W2273</f>
        <v>0</v>
      </c>
      <c r="N2273" s="14" t="n">
        <f aca="false">[1]Sheet1!X2273</f>
        <v>0</v>
      </c>
      <c r="O2273" s="14" t="n">
        <f aca="false">[1]Sheet1!Y2273</f>
        <v>0</v>
      </c>
      <c r="P2273" s="14" t="n">
        <f aca="false">[1]Sheet1!Z2273</f>
        <v>0</v>
      </c>
      <c r="Q2273" s="14" t="n">
        <f aca="false">[1]Sheet1!AA2273</f>
        <v>0</v>
      </c>
      <c r="R2273" s="15"/>
      <c r="S2273" s="15"/>
      <c r="T2273" s="15"/>
      <c r="U2273" s="15"/>
      <c r="V2273" s="15"/>
      <c r="W2273" s="14"/>
      <c r="X2273" s="14"/>
      <c r="Y2273" s="14"/>
      <c r="Z2273" s="14"/>
      <c r="AA2273" s="14"/>
      <c r="AB2273" s="14"/>
      <c r="AC2273" s="14"/>
      <c r="AD2273" s="14"/>
      <c r="AE2273" s="14"/>
      <c r="AF2273" s="14"/>
      <c r="AG2273" s="14"/>
      <c r="AH2273" s="14"/>
      <c r="AI2273" s="14"/>
      <c r="AJ2273" s="14"/>
      <c r="AK2273" s="14"/>
      <c r="AL2273" s="16" t="s">
        <v>2784</v>
      </c>
    </row>
    <row r="2274" customFormat="false" ht="12.95" hidden="false" customHeight="true" outlineLevel="0" collapsed="false">
      <c r="D2274" s="11" t="s">
        <v>2730</v>
      </c>
      <c r="F2274" s="11" t="s">
        <v>261</v>
      </c>
      <c r="G2274" s="11" t="s">
        <v>262</v>
      </c>
      <c r="H2274" s="14" t="n">
        <v>0</v>
      </c>
      <c r="I2274" s="14" t="n">
        <v>0</v>
      </c>
      <c r="J2274" s="14" t="n">
        <v>0</v>
      </c>
      <c r="K2274" s="14" t="n">
        <v>0</v>
      </c>
      <c r="L2274" s="14" t="n">
        <v>0</v>
      </c>
      <c r="M2274" s="14" t="n">
        <f aca="false">[1]Sheet1!W2274</f>
        <v>0</v>
      </c>
      <c r="N2274" s="14" t="n">
        <f aca="false">[1]Sheet1!X2274</f>
        <v>0</v>
      </c>
      <c r="O2274" s="14" t="n">
        <f aca="false">[1]Sheet1!Y2274</f>
        <v>0</v>
      </c>
      <c r="P2274" s="14" t="n">
        <f aca="false">[1]Sheet1!Z2274</f>
        <v>0</v>
      </c>
      <c r="Q2274" s="14" t="n">
        <f aca="false">[1]Sheet1!AA2274</f>
        <v>0</v>
      </c>
      <c r="R2274" s="19" t="n">
        <v>0</v>
      </c>
      <c r="S2274" s="19" t="n">
        <v>0</v>
      </c>
      <c r="T2274" s="19" t="n">
        <v>0</v>
      </c>
      <c r="U2274" s="19" t="n">
        <v>0</v>
      </c>
      <c r="V2274" s="19"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6" t="s">
        <v>2785</v>
      </c>
    </row>
    <row r="2275" customFormat="false" ht="12.95" hidden="false" customHeight="true" outlineLevel="0" collapsed="false">
      <c r="D2275" s="11" t="s">
        <v>2730</v>
      </c>
      <c r="F2275" s="23" t="s">
        <v>265</v>
      </c>
      <c r="G2275" s="23" t="s">
        <v>266</v>
      </c>
      <c r="H2275" s="24" t="n">
        <v>0</v>
      </c>
      <c r="I2275" s="24" t="n">
        <v>0</v>
      </c>
      <c r="J2275" s="24" t="n">
        <v>0</v>
      </c>
      <c r="K2275" s="24" t="n">
        <v>0</v>
      </c>
      <c r="L2275" s="24" t="n">
        <v>0</v>
      </c>
      <c r="M2275" s="24" t="n">
        <f aca="false">[1]Sheet1!W2275</f>
        <v>0</v>
      </c>
      <c r="N2275" s="24" t="n">
        <f aca="false">[1]Sheet1!X2275</f>
        <v>0</v>
      </c>
      <c r="O2275" s="24" t="n">
        <f aca="false">[1]Sheet1!Y2275</f>
        <v>0</v>
      </c>
      <c r="P2275" s="24" t="n">
        <f aca="false">[1]Sheet1!Z2275</f>
        <v>0</v>
      </c>
      <c r="Q2275" s="24" t="n">
        <f aca="false">[1]Sheet1!AA2275</f>
        <v>0</v>
      </c>
      <c r="R2275" s="25" t="n">
        <f aca="false">+R2274</f>
        <v>0</v>
      </c>
      <c r="S2275" s="25" t="n">
        <f aca="false">+S2274</f>
        <v>0</v>
      </c>
      <c r="T2275" s="25" t="n">
        <f aca="false">+T2274</f>
        <v>0</v>
      </c>
      <c r="U2275" s="25" t="n">
        <f aca="false">+U2274</f>
        <v>0</v>
      </c>
      <c r="V2275" s="25" t="n">
        <f aca="false">+V2274</f>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6" t="s">
        <v>2786</v>
      </c>
    </row>
    <row r="2276" customFormat="false" ht="12.95" hidden="false" customHeight="true" outlineLevel="0" collapsed="false">
      <c r="D2276" s="11" t="s">
        <v>2730</v>
      </c>
      <c r="F2276" s="23" t="s">
        <v>269</v>
      </c>
      <c r="G2276" s="23" t="s">
        <v>270</v>
      </c>
      <c r="H2276" s="24" t="n">
        <v>0</v>
      </c>
      <c r="I2276" s="24" t="n">
        <v>0</v>
      </c>
      <c r="J2276" s="24" t="n">
        <v>0</v>
      </c>
      <c r="K2276" s="24" t="n">
        <v>0</v>
      </c>
      <c r="L2276" s="24" t="n">
        <v>0</v>
      </c>
      <c r="M2276" s="24" t="n">
        <f aca="false">[1]Sheet1!W2276</f>
        <v>0</v>
      </c>
      <c r="N2276" s="24" t="n">
        <f aca="false">[1]Sheet1!X2276</f>
        <v>0</v>
      </c>
      <c r="O2276" s="24" t="n">
        <f aca="false">[1]Sheet1!Y2276</f>
        <v>0</v>
      </c>
      <c r="P2276" s="24" t="n">
        <f aca="false">[1]Sheet1!Z2276</f>
        <v>0</v>
      </c>
      <c r="Q2276" s="24" t="n">
        <f aca="false">[1]Sheet1!AA2276</f>
        <v>0</v>
      </c>
      <c r="R2276" s="25" t="n">
        <f aca="false">+R2231+R2241+R2244+R2247+R2259+R2266+R2269+R2272+R2275</f>
        <v>0</v>
      </c>
      <c r="S2276" s="25" t="n">
        <f aca="false">+S2231+S2241+S2244+S2247+S2259+S2266+S2269+S2272+S2275</f>
        <v>0</v>
      </c>
      <c r="T2276" s="25" t="n">
        <f aca="false">+T2231+T2241+T2244+T2247+T2259+T2266+T2269+T2272+T2275</f>
        <v>0</v>
      </c>
      <c r="U2276" s="25" t="n">
        <f aca="false">+U2231+U2241+U2244+U2247+U2259+U2266+U2269+U2272+U2275</f>
        <v>0</v>
      </c>
      <c r="V2276" s="25" t="n">
        <f aca="false">+V2231+V2241+V2244+V2247+V2259+V2266+V2269+V2272+V2275</f>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6" t="s">
        <v>2787</v>
      </c>
    </row>
    <row r="2277" customFormat="false" ht="12.95" hidden="false" customHeight="true" outlineLevel="0" collapsed="false">
      <c r="D2277" s="11" t="s">
        <v>2730</v>
      </c>
      <c r="F2277" s="13" t="s">
        <v>273</v>
      </c>
      <c r="G2277" s="13" t="s">
        <v>274</v>
      </c>
      <c r="H2277" s="14"/>
      <c r="I2277" s="14"/>
      <c r="J2277" s="14"/>
      <c r="K2277" s="14"/>
      <c r="L2277" s="14"/>
      <c r="M2277" s="14" t="n">
        <f aca="false">[1]Sheet1!W2277</f>
        <v>0</v>
      </c>
      <c r="N2277" s="14" t="n">
        <f aca="false">[1]Sheet1!X2277</f>
        <v>0</v>
      </c>
      <c r="O2277" s="14" t="n">
        <f aca="false">[1]Sheet1!Y2277</f>
        <v>0</v>
      </c>
      <c r="P2277" s="14" t="n">
        <f aca="false">[1]Sheet1!Z2277</f>
        <v>0</v>
      </c>
      <c r="Q2277" s="14" t="n">
        <f aca="false">[1]Sheet1!AA2277</f>
        <v>0</v>
      </c>
      <c r="R2277" s="15"/>
      <c r="S2277" s="15"/>
      <c r="T2277" s="15"/>
      <c r="U2277" s="15"/>
      <c r="V2277" s="15"/>
      <c r="W2277" s="14"/>
      <c r="X2277" s="14"/>
      <c r="Y2277" s="14"/>
      <c r="Z2277" s="14"/>
      <c r="AA2277" s="14"/>
      <c r="AB2277" s="14"/>
      <c r="AC2277" s="14"/>
      <c r="AD2277" s="14"/>
      <c r="AE2277" s="14"/>
      <c r="AF2277" s="14"/>
      <c r="AG2277" s="14"/>
      <c r="AH2277" s="14"/>
      <c r="AI2277" s="14"/>
      <c r="AJ2277" s="14"/>
      <c r="AK2277" s="14"/>
      <c r="AL2277" s="16" t="s">
        <v>2788</v>
      </c>
    </row>
    <row r="2278" customFormat="false" ht="12.95" hidden="false" customHeight="true" outlineLevel="0" collapsed="false">
      <c r="D2278" s="11" t="s">
        <v>2730</v>
      </c>
      <c r="F2278" s="11" t="s">
        <v>277</v>
      </c>
      <c r="G2278" s="11" t="s">
        <v>278</v>
      </c>
      <c r="H2278" s="14" t="n">
        <v>0</v>
      </c>
      <c r="I2278" s="14" t="n">
        <v>0</v>
      </c>
      <c r="J2278" s="14" t="n">
        <v>0</v>
      </c>
      <c r="K2278" s="14" t="n">
        <v>0</v>
      </c>
      <c r="L2278" s="14" t="n">
        <v>0</v>
      </c>
      <c r="M2278" s="14" t="n">
        <f aca="false">[1]Sheet1!W2278</f>
        <v>0</v>
      </c>
      <c r="N2278" s="14" t="n">
        <f aca="false">[1]Sheet1!X2278</f>
        <v>0</v>
      </c>
      <c r="O2278" s="14" t="n">
        <f aca="false">[1]Sheet1!Y2278</f>
        <v>0</v>
      </c>
      <c r="P2278" s="14" t="n">
        <f aca="false">[1]Sheet1!Z2278</f>
        <v>0</v>
      </c>
      <c r="Q2278" s="14" t="n">
        <f aca="false">[1]Sheet1!AA2278</f>
        <v>0</v>
      </c>
      <c r="R2278" s="19" t="n">
        <v>0</v>
      </c>
      <c r="S2278" s="19" t="n">
        <v>0</v>
      </c>
      <c r="T2278" s="19" t="n">
        <v>0</v>
      </c>
      <c r="U2278" s="19" t="n">
        <v>0</v>
      </c>
      <c r="V2278" s="19"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6" t="s">
        <v>2789</v>
      </c>
    </row>
    <row r="2279" customFormat="false" ht="12.95" hidden="false" customHeight="true" outlineLevel="0" collapsed="false">
      <c r="D2279" s="11" t="s">
        <v>2730</v>
      </c>
      <c r="F2279" s="11" t="s">
        <v>281</v>
      </c>
      <c r="G2279" s="11" t="s">
        <v>282</v>
      </c>
      <c r="H2279" s="14" t="n">
        <v>0</v>
      </c>
      <c r="I2279" s="14" t="n">
        <v>0</v>
      </c>
      <c r="J2279" s="14" t="n">
        <v>0</v>
      </c>
      <c r="K2279" s="14" t="n">
        <v>0</v>
      </c>
      <c r="L2279" s="14" t="n">
        <v>0</v>
      </c>
      <c r="M2279" s="14" t="n">
        <f aca="false">[1]Sheet1!W2279</f>
        <v>0</v>
      </c>
      <c r="N2279" s="14" t="n">
        <f aca="false">[1]Sheet1!X2279</f>
        <v>0</v>
      </c>
      <c r="O2279" s="14" t="n">
        <f aca="false">[1]Sheet1!Y2279</f>
        <v>0</v>
      </c>
      <c r="P2279" s="14" t="n">
        <f aca="false">[1]Sheet1!Z2279</f>
        <v>0</v>
      </c>
      <c r="Q2279" s="14" t="n">
        <f aca="false">[1]Sheet1!AA2279</f>
        <v>0</v>
      </c>
      <c r="R2279" s="19" t="n">
        <v>0</v>
      </c>
      <c r="S2279" s="19" t="n">
        <v>0</v>
      </c>
      <c r="T2279" s="19" t="n">
        <v>0</v>
      </c>
      <c r="U2279" s="19" t="n">
        <v>0</v>
      </c>
      <c r="V2279" s="19"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6" t="s">
        <v>2790</v>
      </c>
    </row>
    <row r="2280" customFormat="false" ht="12.95" hidden="false" customHeight="true" outlineLevel="0" collapsed="false">
      <c r="D2280" s="11" t="s">
        <v>2730</v>
      </c>
      <c r="F2280" s="11" t="s">
        <v>285</v>
      </c>
      <c r="G2280" s="11" t="s">
        <v>286</v>
      </c>
      <c r="H2280" s="14" t="n">
        <v>0</v>
      </c>
      <c r="I2280" s="14" t="n">
        <v>0</v>
      </c>
      <c r="J2280" s="14" t="n">
        <v>0</v>
      </c>
      <c r="K2280" s="14" t="n">
        <v>0</v>
      </c>
      <c r="L2280" s="14" t="n">
        <v>0</v>
      </c>
      <c r="M2280" s="14" t="n">
        <f aca="false">[1]Sheet1!W2280</f>
        <v>0</v>
      </c>
      <c r="N2280" s="14" t="n">
        <f aca="false">[1]Sheet1!X2280</f>
        <v>0</v>
      </c>
      <c r="O2280" s="14" t="n">
        <f aca="false">[1]Sheet1!Y2280</f>
        <v>0</v>
      </c>
      <c r="P2280" s="14" t="n">
        <f aca="false">[1]Sheet1!Z2280</f>
        <v>0</v>
      </c>
      <c r="Q2280" s="14" t="n">
        <f aca="false">[1]Sheet1!AA2280</f>
        <v>0</v>
      </c>
      <c r="R2280" s="19" t="n">
        <v>0</v>
      </c>
      <c r="S2280" s="19" t="n">
        <v>0</v>
      </c>
      <c r="T2280" s="19" t="n">
        <v>0</v>
      </c>
      <c r="U2280" s="19" t="n">
        <v>0</v>
      </c>
      <c r="V2280" s="19"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6" t="s">
        <v>2791</v>
      </c>
    </row>
    <row r="2281" customFormat="false" ht="12.95" hidden="false" customHeight="true" outlineLevel="0" collapsed="false">
      <c r="D2281" s="11" t="s">
        <v>2730</v>
      </c>
      <c r="F2281" s="11" t="s">
        <v>289</v>
      </c>
      <c r="G2281" s="11" t="s">
        <v>290</v>
      </c>
      <c r="H2281" s="14" t="n">
        <v>0</v>
      </c>
      <c r="I2281" s="14" t="n">
        <v>0</v>
      </c>
      <c r="J2281" s="14" t="n">
        <v>0</v>
      </c>
      <c r="K2281" s="14" t="n">
        <v>0</v>
      </c>
      <c r="L2281" s="14" t="n">
        <v>0</v>
      </c>
      <c r="M2281" s="14" t="n">
        <f aca="false">[1]Sheet1!W2281</f>
        <v>0</v>
      </c>
      <c r="N2281" s="14" t="n">
        <f aca="false">[1]Sheet1!X2281</f>
        <v>0</v>
      </c>
      <c r="O2281" s="14" t="n">
        <f aca="false">[1]Sheet1!Y2281</f>
        <v>0</v>
      </c>
      <c r="P2281" s="14" t="n">
        <f aca="false">[1]Sheet1!Z2281</f>
        <v>0</v>
      </c>
      <c r="Q2281" s="14" t="n">
        <f aca="false">[1]Sheet1!AA2281</f>
        <v>0</v>
      </c>
      <c r="R2281" s="19" t="n">
        <v>0</v>
      </c>
      <c r="S2281" s="19" t="n">
        <v>0</v>
      </c>
      <c r="T2281" s="19" t="n">
        <v>0</v>
      </c>
      <c r="U2281" s="19" t="n">
        <v>0</v>
      </c>
      <c r="V2281" s="19"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6" t="s">
        <v>2792</v>
      </c>
    </row>
    <row r="2282" customFormat="false" ht="12.95" hidden="false" customHeight="true" outlineLevel="0" collapsed="false">
      <c r="D2282" s="11" t="s">
        <v>2730</v>
      </c>
      <c r="F2282" s="11" t="s">
        <v>293</v>
      </c>
      <c r="G2282" s="11" t="s">
        <v>294</v>
      </c>
      <c r="H2282" s="14" t="n">
        <v>0</v>
      </c>
      <c r="I2282" s="14" t="n">
        <v>0</v>
      </c>
      <c r="J2282" s="14" t="n">
        <v>0</v>
      </c>
      <c r="K2282" s="14" t="n">
        <v>0</v>
      </c>
      <c r="L2282" s="14" t="n">
        <v>0</v>
      </c>
      <c r="M2282" s="14" t="n">
        <f aca="false">[1]Sheet1!W2282</f>
        <v>0</v>
      </c>
      <c r="N2282" s="14" t="n">
        <f aca="false">[1]Sheet1!X2282</f>
        <v>0</v>
      </c>
      <c r="O2282" s="14" t="n">
        <f aca="false">[1]Sheet1!Y2282</f>
        <v>0</v>
      </c>
      <c r="P2282" s="14" t="n">
        <f aca="false">[1]Sheet1!Z2282</f>
        <v>0</v>
      </c>
      <c r="Q2282" s="14" t="n">
        <f aca="false">[1]Sheet1!AA2282</f>
        <v>0</v>
      </c>
      <c r="R2282" s="19" t="n">
        <v>0</v>
      </c>
      <c r="S2282" s="19" t="n">
        <v>0</v>
      </c>
      <c r="T2282" s="19" t="n">
        <v>0</v>
      </c>
      <c r="U2282" s="19" t="n">
        <v>0</v>
      </c>
      <c r="V2282" s="19"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6" t="s">
        <v>2793</v>
      </c>
    </row>
    <row r="2283" customFormat="false" ht="12.95" hidden="false" customHeight="true" outlineLevel="0" collapsed="false">
      <c r="D2283" s="11" t="s">
        <v>2730</v>
      </c>
      <c r="F2283" s="11" t="s">
        <v>297</v>
      </c>
      <c r="G2283" s="11" t="s">
        <v>298</v>
      </c>
      <c r="H2283" s="14" t="n">
        <v>0</v>
      </c>
      <c r="I2283" s="14" t="n">
        <v>0</v>
      </c>
      <c r="J2283" s="14" t="n">
        <v>0</v>
      </c>
      <c r="K2283" s="14" t="n">
        <v>0</v>
      </c>
      <c r="L2283" s="14" t="n">
        <v>0</v>
      </c>
      <c r="M2283" s="14" t="n">
        <f aca="false">[1]Sheet1!W2283</f>
        <v>0</v>
      </c>
      <c r="N2283" s="14" t="n">
        <f aca="false">[1]Sheet1!X2283</f>
        <v>0</v>
      </c>
      <c r="O2283" s="14" t="n">
        <f aca="false">[1]Sheet1!Y2283</f>
        <v>0</v>
      </c>
      <c r="P2283" s="14" t="n">
        <f aca="false">[1]Sheet1!Z2283</f>
        <v>0</v>
      </c>
      <c r="Q2283" s="14" t="n">
        <f aca="false">[1]Sheet1!AA2283</f>
        <v>0</v>
      </c>
      <c r="R2283" s="19" t="n">
        <v>0</v>
      </c>
      <c r="S2283" s="19" t="n">
        <v>0</v>
      </c>
      <c r="T2283" s="19" t="n">
        <v>0</v>
      </c>
      <c r="U2283" s="19" t="n">
        <v>0</v>
      </c>
      <c r="V2283" s="19"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6" t="s">
        <v>2794</v>
      </c>
    </row>
    <row r="2284" customFormat="false" ht="12.95" hidden="false" customHeight="true" outlineLevel="0" collapsed="false">
      <c r="D2284" s="11" t="s">
        <v>2730</v>
      </c>
      <c r="F2284" s="11" t="s">
        <v>301</v>
      </c>
      <c r="G2284" s="11" t="s">
        <v>302</v>
      </c>
      <c r="H2284" s="14" t="n">
        <v>0</v>
      </c>
      <c r="I2284" s="14" t="n">
        <v>0</v>
      </c>
      <c r="J2284" s="14" t="n">
        <v>0</v>
      </c>
      <c r="K2284" s="14" t="n">
        <v>0</v>
      </c>
      <c r="L2284" s="14" t="n">
        <v>0</v>
      </c>
      <c r="M2284" s="14" t="n">
        <f aca="false">[1]Sheet1!W2284</f>
        <v>0</v>
      </c>
      <c r="N2284" s="14" t="n">
        <f aca="false">[1]Sheet1!X2284</f>
        <v>0</v>
      </c>
      <c r="O2284" s="14" t="n">
        <f aca="false">[1]Sheet1!Y2284</f>
        <v>0</v>
      </c>
      <c r="P2284" s="14" t="n">
        <f aca="false">[1]Sheet1!Z2284</f>
        <v>0</v>
      </c>
      <c r="Q2284" s="14" t="n">
        <f aca="false">[1]Sheet1!AA2284</f>
        <v>0</v>
      </c>
      <c r="R2284" s="19" t="n">
        <v>0</v>
      </c>
      <c r="S2284" s="19" t="n">
        <v>0</v>
      </c>
      <c r="T2284" s="19" t="n">
        <v>0</v>
      </c>
      <c r="U2284" s="19" t="n">
        <v>0</v>
      </c>
      <c r="V2284" s="19"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6" t="s">
        <v>2795</v>
      </c>
    </row>
    <row r="2285" customFormat="false" ht="12.95" hidden="false" customHeight="true" outlineLevel="0" collapsed="false">
      <c r="D2285" s="11" t="s">
        <v>2730</v>
      </c>
      <c r="F2285" s="11" t="s">
        <v>305</v>
      </c>
      <c r="G2285" s="11" t="s">
        <v>306</v>
      </c>
      <c r="H2285" s="14" t="n">
        <v>0</v>
      </c>
      <c r="I2285" s="14" t="n">
        <v>0</v>
      </c>
      <c r="J2285" s="14" t="n">
        <v>0</v>
      </c>
      <c r="K2285" s="14" t="n">
        <v>0</v>
      </c>
      <c r="L2285" s="14" t="n">
        <v>0</v>
      </c>
      <c r="M2285" s="14" t="n">
        <f aca="false">[1]Sheet1!W2285</f>
        <v>0</v>
      </c>
      <c r="N2285" s="14" t="n">
        <f aca="false">[1]Sheet1!X2285</f>
        <v>0</v>
      </c>
      <c r="O2285" s="14" t="n">
        <f aca="false">[1]Sheet1!Y2285</f>
        <v>0</v>
      </c>
      <c r="P2285" s="14" t="n">
        <f aca="false">[1]Sheet1!Z2285</f>
        <v>0</v>
      </c>
      <c r="Q2285" s="14" t="n">
        <f aca="false">[1]Sheet1!AA2285</f>
        <v>0</v>
      </c>
      <c r="R2285" s="19" t="n">
        <v>0</v>
      </c>
      <c r="S2285" s="19" t="n">
        <v>0</v>
      </c>
      <c r="T2285" s="19" t="n">
        <v>0</v>
      </c>
      <c r="U2285" s="19" t="n">
        <v>0</v>
      </c>
      <c r="V2285" s="19"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6" t="s">
        <v>2796</v>
      </c>
    </row>
    <row r="2286" customFormat="false" ht="12.95" hidden="false" customHeight="true" outlineLevel="0" collapsed="false">
      <c r="D2286" s="11" t="s">
        <v>2730</v>
      </c>
      <c r="F2286" s="11" t="s">
        <v>309</v>
      </c>
      <c r="G2286" s="11" t="s">
        <v>310</v>
      </c>
      <c r="H2286" s="14" t="n">
        <v>0</v>
      </c>
      <c r="I2286" s="14" t="n">
        <v>0</v>
      </c>
      <c r="J2286" s="14" t="n">
        <v>0</v>
      </c>
      <c r="K2286" s="14" t="n">
        <v>0</v>
      </c>
      <c r="L2286" s="14" t="n">
        <v>0</v>
      </c>
      <c r="M2286" s="14" t="n">
        <f aca="false">[1]Sheet1!W2286</f>
        <v>0</v>
      </c>
      <c r="N2286" s="14" t="n">
        <f aca="false">[1]Sheet1!X2286</f>
        <v>0</v>
      </c>
      <c r="O2286" s="14" t="n">
        <f aca="false">[1]Sheet1!Y2286</f>
        <v>0</v>
      </c>
      <c r="P2286" s="14" t="n">
        <f aca="false">[1]Sheet1!Z2286</f>
        <v>0</v>
      </c>
      <c r="Q2286" s="14" t="n">
        <f aca="false">[1]Sheet1!AA2286</f>
        <v>0</v>
      </c>
      <c r="R2286" s="19" t="n">
        <v>0</v>
      </c>
      <c r="S2286" s="19" t="n">
        <v>0</v>
      </c>
      <c r="T2286" s="19" t="n">
        <v>0</v>
      </c>
      <c r="U2286" s="19" t="n">
        <v>0</v>
      </c>
      <c r="V2286" s="19"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6" t="s">
        <v>2797</v>
      </c>
    </row>
    <row r="2287" customFormat="false" ht="12.95" hidden="false" customHeight="true" outlineLevel="0" collapsed="false">
      <c r="D2287" s="11" t="s">
        <v>2730</v>
      </c>
      <c r="F2287" s="11" t="s">
        <v>313</v>
      </c>
      <c r="G2287" s="11" t="s">
        <v>81</v>
      </c>
      <c r="H2287" s="14" t="n">
        <v>0</v>
      </c>
      <c r="I2287" s="14" t="n">
        <v>0</v>
      </c>
      <c r="J2287" s="14" t="n">
        <v>0</v>
      </c>
      <c r="K2287" s="14" t="n">
        <v>0</v>
      </c>
      <c r="L2287" s="14" t="n">
        <v>0</v>
      </c>
      <c r="M2287" s="14" t="n">
        <f aca="false">[1]Sheet1!W2287</f>
        <v>0</v>
      </c>
      <c r="N2287" s="14" t="n">
        <f aca="false">[1]Sheet1!X2287</f>
        <v>0</v>
      </c>
      <c r="O2287" s="14" t="n">
        <f aca="false">[1]Sheet1!Y2287</f>
        <v>0</v>
      </c>
      <c r="P2287" s="14" t="n">
        <f aca="false">[1]Sheet1!Z2287</f>
        <v>0</v>
      </c>
      <c r="Q2287" s="14" t="n">
        <f aca="false">[1]Sheet1!AA2287</f>
        <v>0</v>
      </c>
      <c r="R2287" s="19" t="n">
        <v>0</v>
      </c>
      <c r="S2287" s="19" t="n">
        <v>0</v>
      </c>
      <c r="T2287" s="19" t="n">
        <v>0</v>
      </c>
      <c r="U2287" s="19" t="n">
        <v>0</v>
      </c>
      <c r="V2287" s="19"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6" t="s">
        <v>2798</v>
      </c>
    </row>
    <row r="2288" customFormat="false" ht="12.95" hidden="false" customHeight="true" outlineLevel="0" collapsed="false">
      <c r="D2288" s="11" t="s">
        <v>2730</v>
      </c>
      <c r="F2288" s="23" t="s">
        <v>316</v>
      </c>
      <c r="G2288" s="23" t="s">
        <v>317</v>
      </c>
      <c r="H2288" s="24" t="n">
        <v>0</v>
      </c>
      <c r="I2288" s="24" t="n">
        <v>0</v>
      </c>
      <c r="J2288" s="24" t="n">
        <v>0</v>
      </c>
      <c r="K2288" s="24" t="n">
        <v>0</v>
      </c>
      <c r="L2288" s="24" t="n">
        <v>0</v>
      </c>
      <c r="M2288" s="24" t="n">
        <f aca="false">[1]Sheet1!W2288</f>
        <v>0</v>
      </c>
      <c r="N2288" s="24" t="n">
        <f aca="false">[1]Sheet1!X2288</f>
        <v>0</v>
      </c>
      <c r="O2288" s="24" t="n">
        <f aca="false">[1]Sheet1!Y2288</f>
        <v>0</v>
      </c>
      <c r="P2288" s="24" t="n">
        <f aca="false">[1]Sheet1!Z2288</f>
        <v>0</v>
      </c>
      <c r="Q2288" s="24" t="n">
        <f aca="false">[1]Sheet1!AA2288</f>
        <v>0</v>
      </c>
      <c r="R2288" s="25" t="n">
        <f aca="false">SUM(R2278:R2287)</f>
        <v>0</v>
      </c>
      <c r="S2288" s="25" t="n">
        <f aca="false">SUM(S2278:S2287)</f>
        <v>0</v>
      </c>
      <c r="T2288" s="25" t="n">
        <f aca="false">SUM(T2278:T2287)</f>
        <v>0</v>
      </c>
      <c r="U2288" s="25" t="n">
        <f aca="false">SUM(U2278:U2287)</f>
        <v>0</v>
      </c>
      <c r="V2288" s="25" t="n">
        <f aca="false">SUM(V2278:V2287)</f>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6" t="s">
        <v>2799</v>
      </c>
    </row>
    <row r="2289" customFormat="false" ht="12.95" hidden="false" customHeight="true" outlineLevel="0" collapsed="false">
      <c r="C2289" s="11" t="s">
        <v>2800</v>
      </c>
      <c r="D2289" s="11" t="s">
        <v>2801</v>
      </c>
      <c r="E2289" s="12"/>
      <c r="F2289" s="13" t="s">
        <v>25</v>
      </c>
      <c r="G2289" s="13" t="s">
        <v>26</v>
      </c>
      <c r="H2289" s="14"/>
      <c r="I2289" s="14"/>
      <c r="J2289" s="14"/>
      <c r="K2289" s="14"/>
      <c r="L2289" s="14"/>
      <c r="M2289" s="14" t="n">
        <f aca="false">[1]Sheet1!W2289</f>
        <v>0</v>
      </c>
      <c r="N2289" s="14" t="n">
        <f aca="false">[1]Sheet1!X2289</f>
        <v>0</v>
      </c>
      <c r="O2289" s="14" t="n">
        <f aca="false">[1]Sheet1!Y2289</f>
        <v>0</v>
      </c>
      <c r="P2289" s="14" t="n">
        <f aca="false">[1]Sheet1!Z2289</f>
        <v>0</v>
      </c>
      <c r="Q2289" s="14" t="n">
        <f aca="false">[1]Sheet1!AA2289</f>
        <v>0</v>
      </c>
      <c r="R2289" s="15"/>
      <c r="S2289" s="15"/>
      <c r="T2289" s="15"/>
      <c r="U2289" s="15"/>
      <c r="V2289" s="15"/>
      <c r="W2289" s="14"/>
      <c r="X2289" s="14"/>
      <c r="Y2289" s="14"/>
      <c r="Z2289" s="14"/>
      <c r="AA2289" s="14"/>
      <c r="AB2289" s="14"/>
      <c r="AC2289" s="14"/>
      <c r="AD2289" s="14"/>
      <c r="AE2289" s="14"/>
      <c r="AF2289" s="14"/>
      <c r="AG2289" s="14"/>
      <c r="AH2289" s="14"/>
      <c r="AI2289" s="14"/>
      <c r="AJ2289" s="14"/>
      <c r="AK2289" s="14"/>
      <c r="AL2289" s="16" t="s">
        <v>2802</v>
      </c>
    </row>
    <row r="2290" customFormat="false" ht="12.95" hidden="false" customHeight="true" outlineLevel="0" collapsed="false">
      <c r="D2290" s="11" t="s">
        <v>2801</v>
      </c>
      <c r="F2290" s="11" t="s">
        <v>35</v>
      </c>
      <c r="G2290" s="11" t="s">
        <v>36</v>
      </c>
      <c r="H2290" s="14" t="n">
        <v>0</v>
      </c>
      <c r="I2290" s="14" t="n">
        <v>0</v>
      </c>
      <c r="J2290" s="14" t="n">
        <v>0</v>
      </c>
      <c r="K2290" s="14" t="n">
        <v>0</v>
      </c>
      <c r="L2290" s="14" t="n">
        <v>0</v>
      </c>
      <c r="M2290" s="14" t="n">
        <f aca="false">[1]Sheet1!W2290</f>
        <v>0</v>
      </c>
      <c r="N2290" s="14" t="n">
        <f aca="false">[1]Sheet1!X2290</f>
        <v>0</v>
      </c>
      <c r="O2290" s="14" t="n">
        <f aca="false">[1]Sheet1!Y2290</f>
        <v>0</v>
      </c>
      <c r="P2290" s="14" t="n">
        <f aca="false">[1]Sheet1!Z2290</f>
        <v>0</v>
      </c>
      <c r="Q2290" s="14" t="n">
        <f aca="false">[1]Sheet1!AA2290</f>
        <v>0</v>
      </c>
      <c r="R2290" s="19" t="n">
        <v>0</v>
      </c>
      <c r="S2290" s="19" t="n">
        <v>0</v>
      </c>
      <c r="T2290" s="19" t="n">
        <v>0</v>
      </c>
      <c r="U2290" s="19" t="n">
        <v>0</v>
      </c>
      <c r="V2290" s="19"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6" t="s">
        <v>2803</v>
      </c>
    </row>
    <row r="2291" customFormat="false" ht="12.95" hidden="false" customHeight="true" outlineLevel="0" collapsed="false">
      <c r="D2291" s="11" t="s">
        <v>2801</v>
      </c>
      <c r="F2291" s="11" t="s">
        <v>40</v>
      </c>
      <c r="G2291" s="11" t="s">
        <v>41</v>
      </c>
      <c r="H2291" s="14" t="n">
        <v>0</v>
      </c>
      <c r="I2291" s="14" t="n">
        <v>0</v>
      </c>
      <c r="J2291" s="14" t="n">
        <v>0</v>
      </c>
      <c r="K2291" s="14" t="n">
        <v>0</v>
      </c>
      <c r="L2291" s="14" t="n">
        <v>0</v>
      </c>
      <c r="M2291" s="14" t="n">
        <f aca="false">[1]Sheet1!W2291</f>
        <v>0</v>
      </c>
      <c r="N2291" s="14" t="n">
        <f aca="false">[1]Sheet1!X2291</f>
        <v>0</v>
      </c>
      <c r="O2291" s="14" t="n">
        <f aca="false">[1]Sheet1!Y2291</f>
        <v>0</v>
      </c>
      <c r="P2291" s="14" t="n">
        <f aca="false">[1]Sheet1!Z2291</f>
        <v>0</v>
      </c>
      <c r="Q2291" s="14" t="n">
        <f aca="false">[1]Sheet1!AA2291</f>
        <v>0</v>
      </c>
      <c r="R2291" s="19" t="n">
        <v>0</v>
      </c>
      <c r="S2291" s="19" t="n">
        <v>0</v>
      </c>
      <c r="T2291" s="19" t="n">
        <v>0</v>
      </c>
      <c r="U2291" s="19" t="n">
        <v>0</v>
      </c>
      <c r="V2291" s="19"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6" t="s">
        <v>2804</v>
      </c>
    </row>
    <row r="2292" customFormat="false" ht="12.95" hidden="false" customHeight="true" outlineLevel="0" collapsed="false">
      <c r="D2292" s="11" t="s">
        <v>2801</v>
      </c>
      <c r="F2292" s="11" t="s">
        <v>45</v>
      </c>
      <c r="G2292" s="11" t="s">
        <v>46</v>
      </c>
      <c r="H2292" s="14" t="n">
        <v>0</v>
      </c>
      <c r="I2292" s="14" t="n">
        <v>0</v>
      </c>
      <c r="J2292" s="14" t="n">
        <v>0</v>
      </c>
      <c r="K2292" s="14" t="n">
        <v>0</v>
      </c>
      <c r="L2292" s="14" t="n">
        <v>0</v>
      </c>
      <c r="M2292" s="14" t="n">
        <f aca="false">[1]Sheet1!W2292</f>
        <v>0</v>
      </c>
      <c r="N2292" s="14" t="n">
        <f aca="false">[1]Sheet1!X2292</f>
        <v>0</v>
      </c>
      <c r="O2292" s="14" t="n">
        <f aca="false">[1]Sheet1!Y2292</f>
        <v>0</v>
      </c>
      <c r="P2292" s="14" t="n">
        <f aca="false">[1]Sheet1!Z2292</f>
        <v>0</v>
      </c>
      <c r="Q2292" s="14" t="n">
        <f aca="false">[1]Sheet1!AA2292</f>
        <v>0</v>
      </c>
      <c r="R2292" s="19" t="n">
        <v>0</v>
      </c>
      <c r="S2292" s="19" t="n">
        <v>0</v>
      </c>
      <c r="T2292" s="19" t="n">
        <v>0</v>
      </c>
      <c r="U2292" s="19" t="n">
        <v>0</v>
      </c>
      <c r="V2292" s="19"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6" t="s">
        <v>2805</v>
      </c>
    </row>
    <row r="2293" customFormat="false" ht="12.95" hidden="false" customHeight="true" outlineLevel="0" collapsed="false">
      <c r="D2293" s="11" t="s">
        <v>2801</v>
      </c>
      <c r="F2293" s="11" t="s">
        <v>50</v>
      </c>
      <c r="G2293" s="11" t="s">
        <v>51</v>
      </c>
      <c r="H2293" s="14" t="n">
        <v>0</v>
      </c>
      <c r="I2293" s="14" t="n">
        <v>0</v>
      </c>
      <c r="J2293" s="14" t="n">
        <v>0</v>
      </c>
      <c r="K2293" s="14" t="n">
        <v>0</v>
      </c>
      <c r="L2293" s="14" t="n">
        <v>0</v>
      </c>
      <c r="M2293" s="14" t="n">
        <f aca="false">[1]Sheet1!W2293</f>
        <v>0</v>
      </c>
      <c r="N2293" s="14" t="n">
        <f aca="false">[1]Sheet1!X2293</f>
        <v>0</v>
      </c>
      <c r="O2293" s="14" t="n">
        <f aca="false">[1]Sheet1!Y2293</f>
        <v>0</v>
      </c>
      <c r="P2293" s="14" t="n">
        <f aca="false">[1]Sheet1!Z2293</f>
        <v>0</v>
      </c>
      <c r="Q2293" s="14" t="n">
        <f aca="false">[1]Sheet1!AA2293</f>
        <v>0</v>
      </c>
      <c r="R2293" s="19" t="n">
        <v>0</v>
      </c>
      <c r="S2293" s="19" t="n">
        <v>0</v>
      </c>
      <c r="T2293" s="19" t="n">
        <v>0</v>
      </c>
      <c r="U2293" s="19" t="n">
        <v>0</v>
      </c>
      <c r="V2293" s="19"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6" t="s">
        <v>2806</v>
      </c>
    </row>
    <row r="2294" customFormat="false" ht="12.95" hidden="false" customHeight="true" outlineLevel="0" collapsed="false">
      <c r="D2294" s="11" t="s">
        <v>2801</v>
      </c>
      <c r="F2294" s="11" t="s">
        <v>55</v>
      </c>
      <c r="G2294" s="11" t="s">
        <v>56</v>
      </c>
      <c r="H2294" s="14" t="n">
        <v>0</v>
      </c>
      <c r="I2294" s="14" t="n">
        <v>0</v>
      </c>
      <c r="J2294" s="14" t="n">
        <v>0</v>
      </c>
      <c r="K2294" s="14" t="n">
        <v>0</v>
      </c>
      <c r="L2294" s="14" t="n">
        <v>0</v>
      </c>
      <c r="M2294" s="14" t="n">
        <f aca="false">[1]Sheet1!W2294</f>
        <v>0</v>
      </c>
      <c r="N2294" s="14" t="n">
        <f aca="false">[1]Sheet1!X2294</f>
        <v>0</v>
      </c>
      <c r="O2294" s="14" t="n">
        <f aca="false">[1]Sheet1!Y2294</f>
        <v>0</v>
      </c>
      <c r="P2294" s="14" t="n">
        <f aca="false">[1]Sheet1!Z2294</f>
        <v>0</v>
      </c>
      <c r="Q2294" s="14" t="n">
        <f aca="false">[1]Sheet1!AA2294</f>
        <v>0</v>
      </c>
      <c r="R2294" s="19" t="n">
        <v>0</v>
      </c>
      <c r="S2294" s="19" t="n">
        <v>0</v>
      </c>
      <c r="T2294" s="19" t="n">
        <v>0</v>
      </c>
      <c r="U2294" s="19" t="n">
        <v>0</v>
      </c>
      <c r="V2294" s="19"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6" t="s">
        <v>2807</v>
      </c>
    </row>
    <row r="2295" customFormat="false" ht="12.95" hidden="false" customHeight="true" outlineLevel="0" collapsed="false">
      <c r="D2295" s="11" t="s">
        <v>2801</v>
      </c>
      <c r="F2295" s="11" t="s">
        <v>60</v>
      </c>
      <c r="G2295" s="11" t="s">
        <v>61</v>
      </c>
      <c r="H2295" s="14" t="n">
        <v>0</v>
      </c>
      <c r="I2295" s="14" t="n">
        <v>0</v>
      </c>
      <c r="J2295" s="14" t="n">
        <v>0</v>
      </c>
      <c r="K2295" s="14" t="n">
        <v>0</v>
      </c>
      <c r="L2295" s="14" t="n">
        <v>0</v>
      </c>
      <c r="M2295" s="14" t="n">
        <f aca="false">[1]Sheet1!W2295</f>
        <v>0</v>
      </c>
      <c r="N2295" s="14" t="n">
        <f aca="false">[1]Sheet1!X2295</f>
        <v>0</v>
      </c>
      <c r="O2295" s="14" t="n">
        <f aca="false">[1]Sheet1!Y2295</f>
        <v>0</v>
      </c>
      <c r="P2295" s="14" t="n">
        <f aca="false">[1]Sheet1!Z2295</f>
        <v>0</v>
      </c>
      <c r="Q2295" s="14" t="n">
        <f aca="false">[1]Sheet1!AA2295</f>
        <v>0</v>
      </c>
      <c r="R2295" s="19" t="n">
        <v>0</v>
      </c>
      <c r="S2295" s="19" t="n">
        <v>0</v>
      </c>
      <c r="T2295" s="19" t="n">
        <v>0</v>
      </c>
      <c r="U2295" s="19" t="n">
        <v>0</v>
      </c>
      <c r="V2295" s="19"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6" t="s">
        <v>2808</v>
      </c>
    </row>
    <row r="2296" customFormat="false" ht="12.95" hidden="false" customHeight="true" outlineLevel="0" collapsed="false">
      <c r="D2296" s="11" t="s">
        <v>2801</v>
      </c>
      <c r="F2296" s="11" t="s">
        <v>65</v>
      </c>
      <c r="G2296" s="11" t="s">
        <v>66</v>
      </c>
      <c r="H2296" s="14" t="n">
        <v>0</v>
      </c>
      <c r="I2296" s="14" t="n">
        <v>0</v>
      </c>
      <c r="J2296" s="14" t="n">
        <v>0</v>
      </c>
      <c r="K2296" s="14" t="n">
        <v>0</v>
      </c>
      <c r="L2296" s="14" t="n">
        <v>0</v>
      </c>
      <c r="M2296" s="14" t="n">
        <f aca="false">[1]Sheet1!W2296</f>
        <v>0</v>
      </c>
      <c r="N2296" s="14" t="n">
        <f aca="false">[1]Sheet1!X2296</f>
        <v>0</v>
      </c>
      <c r="O2296" s="14" t="n">
        <f aca="false">[1]Sheet1!Y2296</f>
        <v>0</v>
      </c>
      <c r="P2296" s="14" t="n">
        <f aca="false">[1]Sheet1!Z2296</f>
        <v>0</v>
      </c>
      <c r="Q2296" s="14" t="n">
        <f aca="false">[1]Sheet1!AA2296</f>
        <v>0</v>
      </c>
      <c r="R2296" s="19" t="n">
        <v>0</v>
      </c>
      <c r="S2296" s="19" t="n">
        <v>0</v>
      </c>
      <c r="T2296" s="19" t="n">
        <v>0</v>
      </c>
      <c r="U2296" s="19" t="n">
        <v>0</v>
      </c>
      <c r="V2296" s="19"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6" t="s">
        <v>2809</v>
      </c>
    </row>
    <row r="2297" customFormat="false" ht="12.95" hidden="false" customHeight="true" outlineLevel="0" collapsed="false">
      <c r="D2297" s="11" t="s">
        <v>2801</v>
      </c>
      <c r="F2297" s="11" t="s">
        <v>70</v>
      </c>
      <c r="G2297" s="11" t="s">
        <v>71</v>
      </c>
      <c r="H2297" s="14" t="n">
        <v>0</v>
      </c>
      <c r="I2297" s="14" t="n">
        <v>0</v>
      </c>
      <c r="J2297" s="14" t="n">
        <v>0</v>
      </c>
      <c r="K2297" s="14" t="n">
        <v>0</v>
      </c>
      <c r="L2297" s="14" t="n">
        <v>0</v>
      </c>
      <c r="M2297" s="14" t="n">
        <f aca="false">[1]Sheet1!W2297</f>
        <v>0</v>
      </c>
      <c r="N2297" s="14" t="n">
        <f aca="false">[1]Sheet1!X2297</f>
        <v>0</v>
      </c>
      <c r="O2297" s="14" t="n">
        <f aca="false">[1]Sheet1!Y2297</f>
        <v>0</v>
      </c>
      <c r="P2297" s="14" t="n">
        <f aca="false">[1]Sheet1!Z2297</f>
        <v>0</v>
      </c>
      <c r="Q2297" s="14" t="n">
        <f aca="false">[1]Sheet1!AA2297</f>
        <v>0</v>
      </c>
      <c r="R2297" s="19" t="n">
        <v>0</v>
      </c>
      <c r="S2297" s="19" t="n">
        <v>0</v>
      </c>
      <c r="T2297" s="19" t="n">
        <v>0</v>
      </c>
      <c r="U2297" s="19" t="n">
        <v>0</v>
      </c>
      <c r="V2297" s="19"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6" t="s">
        <v>2810</v>
      </c>
    </row>
    <row r="2298" customFormat="false" ht="12.95" hidden="false" customHeight="true" outlineLevel="0" collapsed="false">
      <c r="D2298" s="11" t="s">
        <v>2801</v>
      </c>
      <c r="F2298" s="11" t="s">
        <v>75</v>
      </c>
      <c r="G2298" s="11" t="s">
        <v>76</v>
      </c>
      <c r="H2298" s="14" t="n">
        <v>0</v>
      </c>
      <c r="I2298" s="14" t="n">
        <v>0</v>
      </c>
      <c r="J2298" s="14" t="n">
        <v>0</v>
      </c>
      <c r="K2298" s="14" t="n">
        <v>0</v>
      </c>
      <c r="L2298" s="14" t="n">
        <v>0</v>
      </c>
      <c r="M2298" s="14" t="n">
        <f aca="false">[1]Sheet1!W2298</f>
        <v>0</v>
      </c>
      <c r="N2298" s="14" t="n">
        <f aca="false">[1]Sheet1!X2298</f>
        <v>0</v>
      </c>
      <c r="O2298" s="14" t="n">
        <f aca="false">[1]Sheet1!Y2298</f>
        <v>0</v>
      </c>
      <c r="P2298" s="14" t="n">
        <f aca="false">[1]Sheet1!Z2298</f>
        <v>0</v>
      </c>
      <c r="Q2298" s="14" t="n">
        <f aca="false">[1]Sheet1!AA2298</f>
        <v>0</v>
      </c>
      <c r="R2298" s="19" t="n">
        <v>0</v>
      </c>
      <c r="S2298" s="19" t="n">
        <v>0</v>
      </c>
      <c r="T2298" s="19" t="n">
        <v>0</v>
      </c>
      <c r="U2298" s="19" t="n">
        <v>0</v>
      </c>
      <c r="V2298" s="19"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6" t="s">
        <v>2811</v>
      </c>
    </row>
    <row r="2299" customFormat="false" ht="12.95" hidden="false" customHeight="true" outlineLevel="0" collapsed="false">
      <c r="D2299" s="11" t="s">
        <v>2801</v>
      </c>
      <c r="F2299" s="11" t="s">
        <v>80</v>
      </c>
      <c r="G2299" s="11" t="s">
        <v>81</v>
      </c>
      <c r="H2299" s="14" t="n">
        <v>0</v>
      </c>
      <c r="I2299" s="14" t="n">
        <v>0</v>
      </c>
      <c r="J2299" s="14" t="n">
        <v>0</v>
      </c>
      <c r="K2299" s="14" t="n">
        <v>0</v>
      </c>
      <c r="L2299" s="14" t="n">
        <v>0</v>
      </c>
      <c r="M2299" s="14" t="n">
        <f aca="false">[1]Sheet1!W2299</f>
        <v>0</v>
      </c>
      <c r="N2299" s="14" t="n">
        <f aca="false">[1]Sheet1!X2299</f>
        <v>0</v>
      </c>
      <c r="O2299" s="14" t="n">
        <f aca="false">[1]Sheet1!Y2299</f>
        <v>0</v>
      </c>
      <c r="P2299" s="14" t="n">
        <f aca="false">[1]Sheet1!Z2299</f>
        <v>0</v>
      </c>
      <c r="Q2299" s="14" t="n">
        <f aca="false">[1]Sheet1!AA2299</f>
        <v>0</v>
      </c>
      <c r="R2299" s="19" t="n">
        <v>0</v>
      </c>
      <c r="S2299" s="19" t="n">
        <v>0</v>
      </c>
      <c r="T2299" s="19" t="n">
        <v>0</v>
      </c>
      <c r="U2299" s="19" t="n">
        <v>0</v>
      </c>
      <c r="V2299" s="19"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6" t="s">
        <v>2812</v>
      </c>
    </row>
    <row r="2300" customFormat="false" ht="12.95" hidden="false" customHeight="true" outlineLevel="0" collapsed="false">
      <c r="D2300" s="11" t="s">
        <v>2801</v>
      </c>
      <c r="F2300" s="23" t="s">
        <v>85</v>
      </c>
      <c r="G2300" s="23" t="s">
        <v>86</v>
      </c>
      <c r="H2300" s="24" t="n">
        <v>0</v>
      </c>
      <c r="I2300" s="24" t="n">
        <v>0</v>
      </c>
      <c r="J2300" s="24" t="n">
        <v>0</v>
      </c>
      <c r="K2300" s="24" t="n">
        <v>0</v>
      </c>
      <c r="L2300" s="24" t="n">
        <v>0</v>
      </c>
      <c r="M2300" s="24" t="n">
        <f aca="false">[1]Sheet1!W2300</f>
        <v>0</v>
      </c>
      <c r="N2300" s="24" t="n">
        <f aca="false">[1]Sheet1!X2300</f>
        <v>0</v>
      </c>
      <c r="O2300" s="24" t="n">
        <f aca="false">[1]Sheet1!Y2300</f>
        <v>0</v>
      </c>
      <c r="P2300" s="24" t="n">
        <f aca="false">[1]Sheet1!Z2300</f>
        <v>0</v>
      </c>
      <c r="Q2300" s="24" t="n">
        <f aca="false">[1]Sheet1!AA2300</f>
        <v>0</v>
      </c>
      <c r="R2300" s="25" t="n">
        <f aca="false">SUM(R2290:R2299)</f>
        <v>0</v>
      </c>
      <c r="S2300" s="25" t="n">
        <f aca="false">SUM(S2290:S2299)</f>
        <v>0</v>
      </c>
      <c r="T2300" s="25" t="n">
        <f aca="false">SUM(T2290:T2299)</f>
        <v>0</v>
      </c>
      <c r="U2300" s="25" t="n">
        <f aca="false">SUM(U2290:U2299)</f>
        <v>0</v>
      </c>
      <c r="V2300" s="25" t="n">
        <f aca="false">SUM(V2290:V2299)</f>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6" t="s">
        <v>2813</v>
      </c>
    </row>
    <row r="2301" customFormat="false" ht="12.95" hidden="false" customHeight="true" outlineLevel="0" collapsed="false">
      <c r="D2301" s="11" t="s">
        <v>2801</v>
      </c>
      <c r="F2301" s="13" t="s">
        <v>90</v>
      </c>
      <c r="G2301" s="13" t="s">
        <v>91</v>
      </c>
      <c r="H2301" s="14"/>
      <c r="I2301" s="14"/>
      <c r="J2301" s="14"/>
      <c r="K2301" s="14"/>
      <c r="L2301" s="14"/>
      <c r="M2301" s="14" t="n">
        <f aca="false">[1]Sheet1!W2301</f>
        <v>0</v>
      </c>
      <c r="N2301" s="14" t="n">
        <f aca="false">[1]Sheet1!X2301</f>
        <v>0</v>
      </c>
      <c r="O2301" s="14" t="n">
        <f aca="false">[1]Sheet1!Y2301</f>
        <v>0</v>
      </c>
      <c r="P2301" s="14" t="n">
        <f aca="false">[1]Sheet1!Z2301</f>
        <v>0</v>
      </c>
      <c r="Q2301" s="14" t="n">
        <f aca="false">[1]Sheet1!AA2301</f>
        <v>0</v>
      </c>
      <c r="R2301" s="15"/>
      <c r="S2301" s="15"/>
      <c r="T2301" s="15"/>
      <c r="U2301" s="15"/>
      <c r="V2301" s="15"/>
      <c r="W2301" s="14"/>
      <c r="X2301" s="14"/>
      <c r="Y2301" s="14"/>
      <c r="Z2301" s="14"/>
      <c r="AA2301" s="14"/>
      <c r="AB2301" s="14"/>
      <c r="AC2301" s="14"/>
      <c r="AD2301" s="14"/>
      <c r="AE2301" s="14"/>
      <c r="AF2301" s="14"/>
      <c r="AG2301" s="14"/>
      <c r="AH2301" s="14"/>
      <c r="AI2301" s="14"/>
      <c r="AJ2301" s="14"/>
      <c r="AK2301" s="14"/>
      <c r="AL2301" s="16" t="s">
        <v>2814</v>
      </c>
    </row>
    <row r="2302" customFormat="false" ht="12.95" hidden="false" customHeight="true" outlineLevel="0" collapsed="false">
      <c r="D2302" s="11" t="s">
        <v>2801</v>
      </c>
      <c r="F2302" s="11" t="s">
        <v>95</v>
      </c>
      <c r="G2302" s="11" t="s">
        <v>96</v>
      </c>
      <c r="H2302" s="14" t="n">
        <v>0</v>
      </c>
      <c r="I2302" s="14" t="n">
        <v>0</v>
      </c>
      <c r="J2302" s="14" t="n">
        <v>0</v>
      </c>
      <c r="K2302" s="14" t="n">
        <v>0</v>
      </c>
      <c r="L2302" s="14" t="n">
        <v>0</v>
      </c>
      <c r="M2302" s="14" t="n">
        <f aca="false">[1]Sheet1!W2302</f>
        <v>0</v>
      </c>
      <c r="N2302" s="14" t="n">
        <f aca="false">[1]Sheet1!X2302</f>
        <v>0</v>
      </c>
      <c r="O2302" s="14" t="n">
        <f aca="false">[1]Sheet1!Y2302</f>
        <v>0</v>
      </c>
      <c r="P2302" s="14" t="n">
        <f aca="false">[1]Sheet1!Z2302</f>
        <v>0</v>
      </c>
      <c r="Q2302" s="14" t="n">
        <f aca="false">[1]Sheet1!AA2302</f>
        <v>0</v>
      </c>
      <c r="R2302" s="19" t="n">
        <v>0</v>
      </c>
      <c r="S2302" s="19" t="n">
        <v>0</v>
      </c>
      <c r="T2302" s="19" t="n">
        <v>0</v>
      </c>
      <c r="U2302" s="19" t="n">
        <v>0</v>
      </c>
      <c r="V2302" s="19"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6" t="s">
        <v>2815</v>
      </c>
    </row>
    <row r="2303" customFormat="false" ht="12.95" hidden="false" customHeight="true" outlineLevel="0" collapsed="false">
      <c r="D2303" s="11" t="s">
        <v>2801</v>
      </c>
      <c r="F2303" s="11" t="s">
        <v>100</v>
      </c>
      <c r="G2303" s="11" t="s">
        <v>101</v>
      </c>
      <c r="H2303" s="14" t="n">
        <v>0</v>
      </c>
      <c r="I2303" s="14" t="n">
        <v>0</v>
      </c>
      <c r="J2303" s="14" t="n">
        <v>0</v>
      </c>
      <c r="K2303" s="14" t="n">
        <v>0</v>
      </c>
      <c r="L2303" s="14" t="n">
        <v>0</v>
      </c>
      <c r="M2303" s="14" t="n">
        <f aca="false">[1]Sheet1!W2303</f>
        <v>0</v>
      </c>
      <c r="N2303" s="14" t="n">
        <f aca="false">[1]Sheet1!X2303</f>
        <v>0</v>
      </c>
      <c r="O2303" s="14" t="n">
        <f aca="false">[1]Sheet1!Y2303</f>
        <v>0</v>
      </c>
      <c r="P2303" s="14" t="n">
        <f aca="false">[1]Sheet1!Z2303</f>
        <v>0</v>
      </c>
      <c r="Q2303" s="14" t="n">
        <f aca="false">[1]Sheet1!AA2303</f>
        <v>0</v>
      </c>
      <c r="R2303" s="19" t="n">
        <v>0</v>
      </c>
      <c r="S2303" s="19" t="n">
        <v>0</v>
      </c>
      <c r="T2303" s="19" t="n">
        <v>0</v>
      </c>
      <c r="U2303" s="19" t="n">
        <v>0</v>
      </c>
      <c r="V2303" s="19"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6" t="s">
        <v>2816</v>
      </c>
    </row>
    <row r="2304" customFormat="false" ht="12.95" hidden="false" customHeight="true" outlineLevel="0" collapsed="false">
      <c r="D2304" s="11" t="s">
        <v>2801</v>
      </c>
      <c r="F2304" s="11" t="s">
        <v>105</v>
      </c>
      <c r="G2304" s="11" t="s">
        <v>106</v>
      </c>
      <c r="H2304" s="14" t="n">
        <v>0</v>
      </c>
      <c r="I2304" s="14" t="n">
        <v>0</v>
      </c>
      <c r="J2304" s="14" t="n">
        <v>0</v>
      </c>
      <c r="K2304" s="14" t="n">
        <v>0</v>
      </c>
      <c r="L2304" s="14" t="n">
        <v>0</v>
      </c>
      <c r="M2304" s="14" t="n">
        <f aca="false">[1]Sheet1!W2304</f>
        <v>0</v>
      </c>
      <c r="N2304" s="14" t="n">
        <f aca="false">[1]Sheet1!X2304</f>
        <v>0</v>
      </c>
      <c r="O2304" s="14" t="n">
        <f aca="false">[1]Sheet1!Y2304</f>
        <v>0</v>
      </c>
      <c r="P2304" s="14" t="n">
        <f aca="false">[1]Sheet1!Z2304</f>
        <v>0</v>
      </c>
      <c r="Q2304" s="14" t="n">
        <f aca="false">[1]Sheet1!AA2304</f>
        <v>0</v>
      </c>
      <c r="R2304" s="19" t="n">
        <v>0</v>
      </c>
      <c r="S2304" s="19" t="n">
        <v>0</v>
      </c>
      <c r="T2304" s="19" t="n">
        <v>0</v>
      </c>
      <c r="U2304" s="19" t="n">
        <v>0</v>
      </c>
      <c r="V2304" s="19"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6" t="s">
        <v>2817</v>
      </c>
    </row>
    <row r="2305" customFormat="false" ht="12.95" hidden="false" customHeight="true" outlineLevel="0" collapsed="false">
      <c r="D2305" s="11" t="s">
        <v>2801</v>
      </c>
      <c r="F2305" s="11" t="s">
        <v>110</v>
      </c>
      <c r="G2305" s="11" t="s">
        <v>111</v>
      </c>
      <c r="H2305" s="14" t="n">
        <v>0</v>
      </c>
      <c r="I2305" s="14" t="n">
        <v>0</v>
      </c>
      <c r="J2305" s="14" t="n">
        <v>0</v>
      </c>
      <c r="K2305" s="14" t="n">
        <v>0</v>
      </c>
      <c r="L2305" s="14" t="n">
        <v>0</v>
      </c>
      <c r="M2305" s="14" t="n">
        <f aca="false">[1]Sheet1!W2305</f>
        <v>0</v>
      </c>
      <c r="N2305" s="14" t="n">
        <f aca="false">[1]Sheet1!X2305</f>
        <v>0</v>
      </c>
      <c r="O2305" s="14" t="n">
        <f aca="false">[1]Sheet1!Y2305</f>
        <v>0</v>
      </c>
      <c r="P2305" s="14" t="n">
        <f aca="false">[1]Sheet1!Z2305</f>
        <v>0</v>
      </c>
      <c r="Q2305" s="14" t="n">
        <f aca="false">[1]Sheet1!AA2305</f>
        <v>0</v>
      </c>
      <c r="R2305" s="19" t="n">
        <v>0</v>
      </c>
      <c r="S2305" s="19" t="n">
        <v>0</v>
      </c>
      <c r="T2305" s="19" t="n">
        <v>0</v>
      </c>
      <c r="U2305" s="19" t="n">
        <v>0</v>
      </c>
      <c r="V2305" s="19"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6" t="s">
        <v>2818</v>
      </c>
    </row>
    <row r="2306" customFormat="false" ht="12.95" hidden="false" customHeight="true" outlineLevel="0" collapsed="false">
      <c r="D2306" s="11" t="s">
        <v>2801</v>
      </c>
      <c r="F2306" s="11" t="s">
        <v>115</v>
      </c>
      <c r="G2306" s="11" t="s">
        <v>116</v>
      </c>
      <c r="H2306" s="14" t="n">
        <v>0</v>
      </c>
      <c r="I2306" s="14" t="n">
        <v>0</v>
      </c>
      <c r="J2306" s="14" t="n">
        <v>0</v>
      </c>
      <c r="K2306" s="14" t="n">
        <v>0</v>
      </c>
      <c r="L2306" s="14" t="n">
        <v>0</v>
      </c>
      <c r="M2306" s="14" t="n">
        <f aca="false">[1]Sheet1!W2306</f>
        <v>0</v>
      </c>
      <c r="N2306" s="14" t="n">
        <f aca="false">[1]Sheet1!X2306</f>
        <v>0</v>
      </c>
      <c r="O2306" s="14" t="n">
        <f aca="false">[1]Sheet1!Y2306</f>
        <v>0</v>
      </c>
      <c r="P2306" s="14" t="n">
        <f aca="false">[1]Sheet1!Z2306</f>
        <v>0</v>
      </c>
      <c r="Q2306" s="14" t="n">
        <f aca="false">[1]Sheet1!AA2306</f>
        <v>0</v>
      </c>
      <c r="R2306" s="19" t="n">
        <v>0</v>
      </c>
      <c r="S2306" s="19" t="n">
        <v>0</v>
      </c>
      <c r="T2306" s="19" t="n">
        <v>0</v>
      </c>
      <c r="U2306" s="19" t="n">
        <v>0</v>
      </c>
      <c r="V2306" s="19"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6" t="s">
        <v>2819</v>
      </c>
    </row>
    <row r="2307" customFormat="false" ht="12.95" hidden="false" customHeight="true" outlineLevel="0" collapsed="false">
      <c r="D2307" s="11" t="s">
        <v>2801</v>
      </c>
      <c r="F2307" s="11" t="s">
        <v>119</v>
      </c>
      <c r="G2307" s="11" t="s">
        <v>120</v>
      </c>
      <c r="H2307" s="14" t="n">
        <v>0</v>
      </c>
      <c r="I2307" s="14" t="n">
        <v>0</v>
      </c>
      <c r="J2307" s="14" t="n">
        <v>0</v>
      </c>
      <c r="K2307" s="14" t="n">
        <v>0</v>
      </c>
      <c r="L2307" s="14" t="n">
        <v>0</v>
      </c>
      <c r="M2307" s="14" t="n">
        <f aca="false">[1]Sheet1!W2307</f>
        <v>0</v>
      </c>
      <c r="N2307" s="14" t="n">
        <f aca="false">[1]Sheet1!X2307</f>
        <v>0</v>
      </c>
      <c r="O2307" s="14" t="n">
        <f aca="false">[1]Sheet1!Y2307</f>
        <v>0</v>
      </c>
      <c r="P2307" s="14" t="n">
        <f aca="false">[1]Sheet1!Z2307</f>
        <v>0</v>
      </c>
      <c r="Q2307" s="14" t="n">
        <f aca="false">[1]Sheet1!AA2307</f>
        <v>0</v>
      </c>
      <c r="R2307" s="19" t="n">
        <v>0</v>
      </c>
      <c r="S2307" s="19" t="n">
        <v>0</v>
      </c>
      <c r="T2307" s="19" t="n">
        <v>0</v>
      </c>
      <c r="U2307" s="19" t="n">
        <v>0</v>
      </c>
      <c r="V2307" s="19"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6" t="s">
        <v>2820</v>
      </c>
    </row>
    <row r="2308" customFormat="false" ht="12.95" hidden="false" customHeight="true" outlineLevel="0" collapsed="false">
      <c r="D2308" s="11" t="s">
        <v>2801</v>
      </c>
      <c r="F2308" s="11" t="s">
        <v>123</v>
      </c>
      <c r="G2308" s="11" t="s">
        <v>124</v>
      </c>
      <c r="H2308" s="14" t="n">
        <v>0</v>
      </c>
      <c r="I2308" s="14" t="n">
        <v>0</v>
      </c>
      <c r="J2308" s="14" t="n">
        <v>0</v>
      </c>
      <c r="K2308" s="14" t="n">
        <v>0</v>
      </c>
      <c r="L2308" s="14" t="n">
        <v>0</v>
      </c>
      <c r="M2308" s="14" t="n">
        <f aca="false">[1]Sheet1!W2308</f>
        <v>0</v>
      </c>
      <c r="N2308" s="14" t="n">
        <f aca="false">[1]Sheet1!X2308</f>
        <v>0</v>
      </c>
      <c r="O2308" s="14" t="n">
        <f aca="false">[1]Sheet1!Y2308</f>
        <v>0</v>
      </c>
      <c r="P2308" s="14" t="n">
        <f aca="false">[1]Sheet1!Z2308</f>
        <v>0</v>
      </c>
      <c r="Q2308" s="14" t="n">
        <f aca="false">[1]Sheet1!AA2308</f>
        <v>0</v>
      </c>
      <c r="R2308" s="19" t="n">
        <v>0</v>
      </c>
      <c r="S2308" s="19" t="n">
        <v>0</v>
      </c>
      <c r="T2308" s="19" t="n">
        <v>0</v>
      </c>
      <c r="U2308" s="19" t="n">
        <v>0</v>
      </c>
      <c r="V2308" s="19"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6" t="s">
        <v>2821</v>
      </c>
    </row>
    <row r="2309" customFormat="false" ht="12.95" hidden="false" customHeight="true" outlineLevel="0" collapsed="false">
      <c r="D2309" s="11" t="s">
        <v>2801</v>
      </c>
      <c r="F2309" s="11" t="s">
        <v>127</v>
      </c>
      <c r="G2309" s="11" t="s">
        <v>81</v>
      </c>
      <c r="H2309" s="14" t="n">
        <v>0</v>
      </c>
      <c r="I2309" s="14" t="n">
        <v>0</v>
      </c>
      <c r="J2309" s="14" t="n">
        <v>0</v>
      </c>
      <c r="K2309" s="14" t="n">
        <v>0</v>
      </c>
      <c r="L2309" s="14" t="n">
        <v>0</v>
      </c>
      <c r="M2309" s="14" t="n">
        <f aca="false">[1]Sheet1!W2309</f>
        <v>0</v>
      </c>
      <c r="N2309" s="14" t="n">
        <f aca="false">[1]Sheet1!X2309</f>
        <v>0</v>
      </c>
      <c r="O2309" s="14" t="n">
        <f aca="false">[1]Sheet1!Y2309</f>
        <v>0</v>
      </c>
      <c r="P2309" s="14" t="n">
        <f aca="false">[1]Sheet1!Z2309</f>
        <v>0</v>
      </c>
      <c r="Q2309" s="14" t="n">
        <f aca="false">[1]Sheet1!AA2309</f>
        <v>0</v>
      </c>
      <c r="R2309" s="19" t="n">
        <v>0</v>
      </c>
      <c r="S2309" s="19" t="n">
        <v>0</v>
      </c>
      <c r="T2309" s="19" t="n">
        <v>0</v>
      </c>
      <c r="U2309" s="19" t="n">
        <v>0</v>
      </c>
      <c r="V2309" s="19"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6" t="s">
        <v>2822</v>
      </c>
    </row>
    <row r="2310" customFormat="false" ht="12.95" hidden="false" customHeight="true" outlineLevel="0" collapsed="false">
      <c r="D2310" s="11" t="s">
        <v>2801</v>
      </c>
      <c r="F2310" s="23" t="s">
        <v>130</v>
      </c>
      <c r="G2310" s="23" t="s">
        <v>131</v>
      </c>
      <c r="H2310" s="24" t="n">
        <v>0</v>
      </c>
      <c r="I2310" s="24" t="n">
        <v>0</v>
      </c>
      <c r="J2310" s="24" t="n">
        <v>0</v>
      </c>
      <c r="K2310" s="24" t="n">
        <v>0</v>
      </c>
      <c r="L2310" s="24" t="n">
        <v>0</v>
      </c>
      <c r="M2310" s="24" t="n">
        <f aca="false">[1]Sheet1!W2310</f>
        <v>0</v>
      </c>
      <c r="N2310" s="24" t="n">
        <f aca="false">[1]Sheet1!X2310</f>
        <v>0</v>
      </c>
      <c r="O2310" s="24" t="n">
        <f aca="false">[1]Sheet1!Y2310</f>
        <v>0</v>
      </c>
      <c r="P2310" s="24" t="n">
        <f aca="false">[1]Sheet1!Z2310</f>
        <v>0</v>
      </c>
      <c r="Q2310" s="24" t="n">
        <f aca="false">[1]Sheet1!AA2310</f>
        <v>0</v>
      </c>
      <c r="R2310" s="25" t="n">
        <f aca="false">SUM(R2302:R2309)</f>
        <v>0</v>
      </c>
      <c r="S2310" s="25" t="n">
        <f aca="false">SUM(S2302:S2309)</f>
        <v>0</v>
      </c>
      <c r="T2310" s="25" t="n">
        <f aca="false">SUM(T2302:T2309)</f>
        <v>0</v>
      </c>
      <c r="U2310" s="25" t="n">
        <f aca="false">SUM(U2302:U2309)</f>
        <v>0</v>
      </c>
      <c r="V2310" s="25" t="n">
        <f aca="false">SUM(V2302:V2309)</f>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6" t="s">
        <v>2823</v>
      </c>
    </row>
    <row r="2311" customFormat="false" ht="12.95" hidden="false" customHeight="true" outlineLevel="0" collapsed="false">
      <c r="D2311" s="11" t="s">
        <v>2801</v>
      </c>
      <c r="F2311" s="13" t="s">
        <v>134</v>
      </c>
      <c r="G2311" s="13" t="s">
        <v>135</v>
      </c>
      <c r="H2311" s="14"/>
      <c r="I2311" s="14"/>
      <c r="J2311" s="14"/>
      <c r="K2311" s="14"/>
      <c r="L2311" s="14"/>
      <c r="M2311" s="14" t="n">
        <f aca="false">[1]Sheet1!W2311</f>
        <v>0</v>
      </c>
      <c r="N2311" s="14" t="n">
        <f aca="false">[1]Sheet1!X2311</f>
        <v>0</v>
      </c>
      <c r="O2311" s="14" t="n">
        <f aca="false">[1]Sheet1!Y2311</f>
        <v>0</v>
      </c>
      <c r="P2311" s="14" t="n">
        <f aca="false">[1]Sheet1!Z2311</f>
        <v>0</v>
      </c>
      <c r="Q2311" s="14" t="n">
        <f aca="false">[1]Sheet1!AA2311</f>
        <v>0</v>
      </c>
      <c r="R2311" s="15"/>
      <c r="S2311" s="15"/>
      <c r="T2311" s="15"/>
      <c r="U2311" s="15"/>
      <c r="V2311" s="15"/>
      <c r="W2311" s="14"/>
      <c r="X2311" s="14"/>
      <c r="Y2311" s="14"/>
      <c r="Z2311" s="14"/>
      <c r="AA2311" s="14"/>
      <c r="AB2311" s="14"/>
      <c r="AC2311" s="14"/>
      <c r="AD2311" s="14"/>
      <c r="AE2311" s="14"/>
      <c r="AF2311" s="14"/>
      <c r="AG2311" s="14"/>
      <c r="AH2311" s="14"/>
      <c r="AI2311" s="14"/>
      <c r="AJ2311" s="14"/>
      <c r="AK2311" s="14"/>
      <c r="AL2311" s="16" t="s">
        <v>2824</v>
      </c>
    </row>
    <row r="2312" customFormat="false" ht="12.95" hidden="false" customHeight="true" outlineLevel="0" collapsed="false">
      <c r="D2312" s="11" t="s">
        <v>2801</v>
      </c>
      <c r="F2312" s="11" t="s">
        <v>138</v>
      </c>
      <c r="G2312" s="11" t="s">
        <v>139</v>
      </c>
      <c r="H2312" s="14" t="n">
        <v>0</v>
      </c>
      <c r="I2312" s="14" t="n">
        <v>0</v>
      </c>
      <c r="J2312" s="14" t="n">
        <v>0</v>
      </c>
      <c r="K2312" s="14" t="n">
        <v>0</v>
      </c>
      <c r="L2312" s="14" t="n">
        <v>0</v>
      </c>
      <c r="M2312" s="14" t="n">
        <f aca="false">[1]Sheet1!W2312</f>
        <v>0</v>
      </c>
      <c r="N2312" s="14" t="n">
        <f aca="false">[1]Sheet1!X2312</f>
        <v>0</v>
      </c>
      <c r="O2312" s="14" t="n">
        <f aca="false">[1]Sheet1!Y2312</f>
        <v>0</v>
      </c>
      <c r="P2312" s="14" t="n">
        <f aca="false">[1]Sheet1!Z2312</f>
        <v>0</v>
      </c>
      <c r="Q2312" s="14" t="n">
        <f aca="false">[1]Sheet1!AA2312</f>
        <v>0</v>
      </c>
      <c r="R2312" s="19" t="n">
        <v>0</v>
      </c>
      <c r="S2312" s="19" t="n">
        <v>0</v>
      </c>
      <c r="T2312" s="19" t="n">
        <v>0</v>
      </c>
      <c r="U2312" s="19" t="n">
        <v>0</v>
      </c>
      <c r="V2312" s="19"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6" t="s">
        <v>2825</v>
      </c>
    </row>
    <row r="2313" customFormat="false" ht="12.95" hidden="false" customHeight="true" outlineLevel="0" collapsed="false">
      <c r="D2313" s="11" t="s">
        <v>2801</v>
      </c>
      <c r="F2313" s="23" t="s">
        <v>142</v>
      </c>
      <c r="G2313" s="23" t="s">
        <v>143</v>
      </c>
      <c r="H2313" s="24" t="n">
        <v>0</v>
      </c>
      <c r="I2313" s="24" t="n">
        <v>0</v>
      </c>
      <c r="J2313" s="24" t="n">
        <v>0</v>
      </c>
      <c r="K2313" s="24" t="n">
        <v>0</v>
      </c>
      <c r="L2313" s="24" t="n">
        <v>0</v>
      </c>
      <c r="M2313" s="24" t="n">
        <f aca="false">[1]Sheet1!W2313</f>
        <v>0</v>
      </c>
      <c r="N2313" s="24" t="n">
        <f aca="false">[1]Sheet1!X2313</f>
        <v>0</v>
      </c>
      <c r="O2313" s="24" t="n">
        <f aca="false">[1]Sheet1!Y2313</f>
        <v>0</v>
      </c>
      <c r="P2313" s="24" t="n">
        <f aca="false">[1]Sheet1!Z2313</f>
        <v>0</v>
      </c>
      <c r="Q2313" s="24" t="n">
        <f aca="false">[1]Sheet1!AA2313</f>
        <v>0</v>
      </c>
      <c r="R2313" s="25" t="n">
        <f aca="false">+R2312</f>
        <v>0</v>
      </c>
      <c r="S2313" s="25" t="n">
        <f aca="false">+S2312</f>
        <v>0</v>
      </c>
      <c r="T2313" s="25" t="n">
        <f aca="false">+T2312</f>
        <v>0</v>
      </c>
      <c r="U2313" s="25" t="n">
        <f aca="false">+U2312</f>
        <v>0</v>
      </c>
      <c r="V2313" s="25" t="n">
        <f aca="false">+V2312</f>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6" t="s">
        <v>2826</v>
      </c>
    </row>
    <row r="2314" customFormat="false" ht="12.95" hidden="false" customHeight="true" outlineLevel="0" collapsed="false">
      <c r="D2314" s="11" t="s">
        <v>2801</v>
      </c>
      <c r="F2314" s="13" t="s">
        <v>146</v>
      </c>
      <c r="G2314" s="13" t="s">
        <v>147</v>
      </c>
      <c r="H2314" s="14"/>
      <c r="I2314" s="14"/>
      <c r="J2314" s="14"/>
      <c r="K2314" s="14"/>
      <c r="L2314" s="14"/>
      <c r="M2314" s="14" t="n">
        <f aca="false">[1]Sheet1!W2314</f>
        <v>0</v>
      </c>
      <c r="N2314" s="14" t="n">
        <f aca="false">[1]Sheet1!X2314</f>
        <v>0</v>
      </c>
      <c r="O2314" s="14" t="n">
        <f aca="false">[1]Sheet1!Y2314</f>
        <v>0</v>
      </c>
      <c r="P2314" s="14" t="n">
        <f aca="false">[1]Sheet1!Z2314</f>
        <v>0</v>
      </c>
      <c r="Q2314" s="14" t="n">
        <f aca="false">[1]Sheet1!AA2314</f>
        <v>0</v>
      </c>
      <c r="R2314" s="15"/>
      <c r="S2314" s="15"/>
      <c r="T2314" s="15"/>
      <c r="U2314" s="15"/>
      <c r="V2314" s="15"/>
      <c r="W2314" s="14"/>
      <c r="X2314" s="14"/>
      <c r="Y2314" s="14"/>
      <c r="Z2314" s="14"/>
      <c r="AA2314" s="14"/>
      <c r="AB2314" s="14"/>
      <c r="AC2314" s="14"/>
      <c r="AD2314" s="14"/>
      <c r="AE2314" s="14"/>
      <c r="AF2314" s="14"/>
      <c r="AG2314" s="14"/>
      <c r="AH2314" s="14"/>
      <c r="AI2314" s="14"/>
      <c r="AJ2314" s="14"/>
      <c r="AK2314" s="14"/>
      <c r="AL2314" s="16" t="s">
        <v>2827</v>
      </c>
    </row>
    <row r="2315" customFormat="false" ht="12.95" hidden="false" customHeight="true" outlineLevel="0" collapsed="false">
      <c r="D2315" s="11" t="s">
        <v>2801</v>
      </c>
      <c r="F2315" s="11" t="s">
        <v>150</v>
      </c>
      <c r="G2315" s="11" t="s">
        <v>151</v>
      </c>
      <c r="H2315" s="14" t="n">
        <v>0</v>
      </c>
      <c r="I2315" s="14" t="n">
        <v>0</v>
      </c>
      <c r="J2315" s="14" t="n">
        <v>0</v>
      </c>
      <c r="K2315" s="14" t="n">
        <v>0</v>
      </c>
      <c r="L2315" s="14" t="n">
        <v>0</v>
      </c>
      <c r="M2315" s="14" t="n">
        <f aca="false">[1]Sheet1!W2315</f>
        <v>0</v>
      </c>
      <c r="N2315" s="14" t="n">
        <f aca="false">[1]Sheet1!X2315</f>
        <v>0</v>
      </c>
      <c r="O2315" s="14" t="n">
        <f aca="false">[1]Sheet1!Y2315</f>
        <v>0</v>
      </c>
      <c r="P2315" s="14" t="n">
        <f aca="false">[1]Sheet1!Z2315</f>
        <v>0</v>
      </c>
      <c r="Q2315" s="14" t="n">
        <f aca="false">[1]Sheet1!AA2315</f>
        <v>0</v>
      </c>
      <c r="R2315" s="19" t="n">
        <v>0</v>
      </c>
      <c r="S2315" s="19" t="n">
        <v>0</v>
      </c>
      <c r="T2315" s="19" t="n">
        <v>0</v>
      </c>
      <c r="U2315" s="19" t="n">
        <v>0</v>
      </c>
      <c r="V2315" s="19"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6" t="s">
        <v>2828</v>
      </c>
    </row>
    <row r="2316" customFormat="false" ht="12.95" hidden="false" customHeight="true" outlineLevel="0" collapsed="false">
      <c r="D2316" s="11" t="s">
        <v>2801</v>
      </c>
      <c r="F2316" s="23" t="s">
        <v>154</v>
      </c>
      <c r="G2316" s="23" t="s">
        <v>155</v>
      </c>
      <c r="H2316" s="24" t="n">
        <v>0</v>
      </c>
      <c r="I2316" s="24" t="n">
        <v>0</v>
      </c>
      <c r="J2316" s="24" t="n">
        <v>0</v>
      </c>
      <c r="K2316" s="24" t="n">
        <v>0</v>
      </c>
      <c r="L2316" s="24" t="n">
        <v>0</v>
      </c>
      <c r="M2316" s="24" t="n">
        <f aca="false">[1]Sheet1!W2316</f>
        <v>0</v>
      </c>
      <c r="N2316" s="24" t="n">
        <f aca="false">[1]Sheet1!X2316</f>
        <v>0</v>
      </c>
      <c r="O2316" s="24" t="n">
        <f aca="false">[1]Sheet1!Y2316</f>
        <v>0</v>
      </c>
      <c r="P2316" s="24" t="n">
        <f aca="false">[1]Sheet1!Z2316</f>
        <v>0</v>
      </c>
      <c r="Q2316" s="24" t="n">
        <f aca="false">[1]Sheet1!AA2316</f>
        <v>0</v>
      </c>
      <c r="R2316" s="25" t="n">
        <f aca="false">+R2315</f>
        <v>0</v>
      </c>
      <c r="S2316" s="25" t="n">
        <f aca="false">+S2315</f>
        <v>0</v>
      </c>
      <c r="T2316" s="25" t="n">
        <f aca="false">+T2315</f>
        <v>0</v>
      </c>
      <c r="U2316" s="25" t="n">
        <f aca="false">+U2315</f>
        <v>0</v>
      </c>
      <c r="V2316" s="25" t="n">
        <f aca="false">+V2315</f>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6" t="s">
        <v>2829</v>
      </c>
    </row>
    <row r="2317" customFormat="false" ht="12.95" hidden="false" customHeight="true" outlineLevel="0" collapsed="false">
      <c r="D2317" s="11" t="s">
        <v>2801</v>
      </c>
      <c r="F2317" s="13" t="s">
        <v>158</v>
      </c>
      <c r="G2317" s="13" t="s">
        <v>159</v>
      </c>
      <c r="H2317" s="14"/>
      <c r="I2317" s="14"/>
      <c r="J2317" s="14"/>
      <c r="K2317" s="14"/>
      <c r="L2317" s="14"/>
      <c r="M2317" s="14" t="n">
        <f aca="false">[1]Sheet1!W2317</f>
        <v>0</v>
      </c>
      <c r="N2317" s="14" t="n">
        <f aca="false">[1]Sheet1!X2317</f>
        <v>0</v>
      </c>
      <c r="O2317" s="14" t="n">
        <f aca="false">[1]Sheet1!Y2317</f>
        <v>0</v>
      </c>
      <c r="P2317" s="14" t="n">
        <f aca="false">[1]Sheet1!Z2317</f>
        <v>0</v>
      </c>
      <c r="Q2317" s="14" t="n">
        <f aca="false">[1]Sheet1!AA2317</f>
        <v>0</v>
      </c>
      <c r="R2317" s="15"/>
      <c r="S2317" s="15"/>
      <c r="T2317" s="15"/>
      <c r="U2317" s="15"/>
      <c r="V2317" s="15"/>
      <c r="W2317" s="14"/>
      <c r="X2317" s="14"/>
      <c r="Y2317" s="14"/>
      <c r="Z2317" s="14"/>
      <c r="AA2317" s="14"/>
      <c r="AB2317" s="14"/>
      <c r="AC2317" s="14"/>
      <c r="AD2317" s="14"/>
      <c r="AE2317" s="14"/>
      <c r="AF2317" s="14"/>
      <c r="AG2317" s="14"/>
      <c r="AH2317" s="14"/>
      <c r="AI2317" s="14"/>
      <c r="AJ2317" s="14"/>
      <c r="AK2317" s="14"/>
      <c r="AL2317" s="16" t="s">
        <v>2830</v>
      </c>
    </row>
    <row r="2318" customFormat="false" ht="12.95" hidden="false" customHeight="true" outlineLevel="0" collapsed="false">
      <c r="D2318" s="11" t="s">
        <v>2801</v>
      </c>
      <c r="F2318" s="11" t="s">
        <v>162</v>
      </c>
      <c r="G2318" s="11" t="s">
        <v>163</v>
      </c>
      <c r="H2318" s="14" t="n">
        <v>0</v>
      </c>
      <c r="I2318" s="14" t="n">
        <v>0</v>
      </c>
      <c r="J2318" s="14" t="n">
        <v>0</v>
      </c>
      <c r="K2318" s="14" t="n">
        <v>0</v>
      </c>
      <c r="L2318" s="14" t="n">
        <v>0</v>
      </c>
      <c r="M2318" s="14" t="n">
        <f aca="false">[1]Sheet1!W2318</f>
        <v>0</v>
      </c>
      <c r="N2318" s="14" t="n">
        <f aca="false">[1]Sheet1!X2318</f>
        <v>0</v>
      </c>
      <c r="O2318" s="14" t="n">
        <f aca="false">[1]Sheet1!Y2318</f>
        <v>0</v>
      </c>
      <c r="P2318" s="14" t="n">
        <f aca="false">[1]Sheet1!Z2318</f>
        <v>0</v>
      </c>
      <c r="Q2318" s="14" t="n">
        <f aca="false">[1]Sheet1!AA2318</f>
        <v>0</v>
      </c>
      <c r="R2318" s="19" t="n">
        <v>0</v>
      </c>
      <c r="S2318" s="19" t="n">
        <v>0</v>
      </c>
      <c r="T2318" s="19" t="n">
        <v>0</v>
      </c>
      <c r="U2318" s="19" t="n">
        <v>0</v>
      </c>
      <c r="V2318" s="19"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6" t="s">
        <v>2831</v>
      </c>
    </row>
    <row r="2319" customFormat="false" ht="12.95" hidden="false" customHeight="true" outlineLevel="0" collapsed="false">
      <c r="D2319" s="11" t="s">
        <v>2801</v>
      </c>
      <c r="F2319" s="11" t="s">
        <v>166</v>
      </c>
      <c r="G2319" s="11" t="s">
        <v>167</v>
      </c>
      <c r="H2319" s="14" t="n">
        <v>0</v>
      </c>
      <c r="I2319" s="14" t="n">
        <v>0</v>
      </c>
      <c r="J2319" s="14" t="n">
        <v>0</v>
      </c>
      <c r="K2319" s="14" t="n">
        <v>0</v>
      </c>
      <c r="L2319" s="14" t="n">
        <v>0</v>
      </c>
      <c r="M2319" s="14" t="n">
        <f aca="false">[1]Sheet1!W2319</f>
        <v>0</v>
      </c>
      <c r="N2319" s="14" t="n">
        <f aca="false">[1]Sheet1!X2319</f>
        <v>0</v>
      </c>
      <c r="O2319" s="14" t="n">
        <f aca="false">[1]Sheet1!Y2319</f>
        <v>0</v>
      </c>
      <c r="P2319" s="14" t="n">
        <f aca="false">[1]Sheet1!Z2319</f>
        <v>0</v>
      </c>
      <c r="Q2319" s="14" t="n">
        <f aca="false">[1]Sheet1!AA2319</f>
        <v>0</v>
      </c>
      <c r="R2319" s="19" t="n">
        <v>0</v>
      </c>
      <c r="S2319" s="19" t="n">
        <v>0</v>
      </c>
      <c r="T2319" s="19" t="n">
        <v>0</v>
      </c>
      <c r="U2319" s="19" t="n">
        <v>0</v>
      </c>
      <c r="V2319" s="19"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6" t="s">
        <v>2832</v>
      </c>
    </row>
    <row r="2320" customFormat="false" ht="12.95" hidden="false" customHeight="true" outlineLevel="0" collapsed="false">
      <c r="D2320" s="11" t="s">
        <v>2801</v>
      </c>
      <c r="F2320" s="11" t="s">
        <v>170</v>
      </c>
      <c r="G2320" s="11" t="s">
        <v>171</v>
      </c>
      <c r="H2320" s="14" t="n">
        <v>0</v>
      </c>
      <c r="I2320" s="14" t="n">
        <v>0</v>
      </c>
      <c r="J2320" s="14" t="n">
        <v>0</v>
      </c>
      <c r="K2320" s="14" t="n">
        <v>0</v>
      </c>
      <c r="L2320" s="14" t="n">
        <v>0</v>
      </c>
      <c r="M2320" s="14" t="n">
        <f aca="false">[1]Sheet1!W2320</f>
        <v>0</v>
      </c>
      <c r="N2320" s="14" t="n">
        <f aca="false">[1]Sheet1!X2320</f>
        <v>0</v>
      </c>
      <c r="O2320" s="14" t="n">
        <f aca="false">[1]Sheet1!Y2320</f>
        <v>0</v>
      </c>
      <c r="P2320" s="14" t="n">
        <f aca="false">[1]Sheet1!Z2320</f>
        <v>0</v>
      </c>
      <c r="Q2320" s="14" t="n">
        <f aca="false">[1]Sheet1!AA2320</f>
        <v>0</v>
      </c>
      <c r="R2320" s="19" t="n">
        <v>0</v>
      </c>
      <c r="S2320" s="19" t="n">
        <v>0</v>
      </c>
      <c r="T2320" s="19" t="n">
        <v>0</v>
      </c>
      <c r="U2320" s="19" t="n">
        <v>0</v>
      </c>
      <c r="V2320" s="19"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6" t="s">
        <v>2833</v>
      </c>
    </row>
    <row r="2321" customFormat="false" ht="12.95" hidden="false" customHeight="true" outlineLevel="0" collapsed="false">
      <c r="D2321" s="11" t="s">
        <v>2801</v>
      </c>
      <c r="F2321" s="11" t="s">
        <v>174</v>
      </c>
      <c r="G2321" s="11" t="s">
        <v>175</v>
      </c>
      <c r="H2321" s="14" t="n">
        <v>0</v>
      </c>
      <c r="I2321" s="14" t="n">
        <v>0</v>
      </c>
      <c r="J2321" s="14" t="n">
        <v>0</v>
      </c>
      <c r="K2321" s="14" t="n">
        <v>0</v>
      </c>
      <c r="L2321" s="14" t="n">
        <v>0</v>
      </c>
      <c r="M2321" s="14" t="n">
        <f aca="false">[1]Sheet1!W2321</f>
        <v>0</v>
      </c>
      <c r="N2321" s="14" t="n">
        <f aca="false">[1]Sheet1!X2321</f>
        <v>0</v>
      </c>
      <c r="O2321" s="14" t="n">
        <f aca="false">[1]Sheet1!Y2321</f>
        <v>0</v>
      </c>
      <c r="P2321" s="14" t="n">
        <f aca="false">[1]Sheet1!Z2321</f>
        <v>0</v>
      </c>
      <c r="Q2321" s="14" t="n">
        <f aca="false">[1]Sheet1!AA2321</f>
        <v>0</v>
      </c>
      <c r="R2321" s="19" t="n">
        <v>0</v>
      </c>
      <c r="S2321" s="19" t="n">
        <v>0</v>
      </c>
      <c r="T2321" s="19" t="n">
        <v>0</v>
      </c>
      <c r="U2321" s="19" t="n">
        <v>0</v>
      </c>
      <c r="V2321" s="19"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6" t="s">
        <v>2834</v>
      </c>
    </row>
    <row r="2322" customFormat="false" ht="12.95" hidden="false" customHeight="true" outlineLevel="0" collapsed="false">
      <c r="D2322" s="11" t="s">
        <v>2801</v>
      </c>
      <c r="F2322" s="11" t="s">
        <v>178</v>
      </c>
      <c r="G2322" s="11" t="s">
        <v>179</v>
      </c>
      <c r="H2322" s="14" t="n">
        <v>0</v>
      </c>
      <c r="I2322" s="14" t="n">
        <v>0</v>
      </c>
      <c r="J2322" s="14" t="n">
        <v>0</v>
      </c>
      <c r="K2322" s="14" t="n">
        <v>0</v>
      </c>
      <c r="L2322" s="14" t="n">
        <v>0</v>
      </c>
      <c r="M2322" s="14" t="n">
        <f aca="false">[1]Sheet1!W2322</f>
        <v>0</v>
      </c>
      <c r="N2322" s="14" t="n">
        <f aca="false">[1]Sheet1!X2322</f>
        <v>0</v>
      </c>
      <c r="O2322" s="14" t="n">
        <f aca="false">[1]Sheet1!Y2322</f>
        <v>0</v>
      </c>
      <c r="P2322" s="14" t="n">
        <f aca="false">[1]Sheet1!Z2322</f>
        <v>0</v>
      </c>
      <c r="Q2322" s="14" t="n">
        <f aca="false">[1]Sheet1!AA2322</f>
        <v>0</v>
      </c>
      <c r="R2322" s="19" t="n">
        <v>0</v>
      </c>
      <c r="S2322" s="19" t="n">
        <v>0</v>
      </c>
      <c r="T2322" s="19" t="n">
        <v>0</v>
      </c>
      <c r="U2322" s="19" t="n">
        <v>0</v>
      </c>
      <c r="V2322" s="19"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6" t="s">
        <v>2835</v>
      </c>
    </row>
    <row r="2323" customFormat="false" ht="12.95" hidden="false" customHeight="true" outlineLevel="0" collapsed="false">
      <c r="D2323" s="11" t="s">
        <v>2801</v>
      </c>
      <c r="F2323" s="11" t="s">
        <v>182</v>
      </c>
      <c r="G2323" s="11" t="s">
        <v>183</v>
      </c>
      <c r="H2323" s="14" t="n">
        <v>0</v>
      </c>
      <c r="I2323" s="14" t="n">
        <v>0</v>
      </c>
      <c r="J2323" s="14" t="n">
        <v>0</v>
      </c>
      <c r="K2323" s="14" t="n">
        <v>0</v>
      </c>
      <c r="L2323" s="14" t="n">
        <v>0</v>
      </c>
      <c r="M2323" s="14" t="n">
        <f aca="false">[1]Sheet1!W2323</f>
        <v>0</v>
      </c>
      <c r="N2323" s="14" t="n">
        <f aca="false">[1]Sheet1!X2323</f>
        <v>0</v>
      </c>
      <c r="O2323" s="14" t="n">
        <f aca="false">[1]Sheet1!Y2323</f>
        <v>0</v>
      </c>
      <c r="P2323" s="14" t="n">
        <f aca="false">[1]Sheet1!Z2323</f>
        <v>0</v>
      </c>
      <c r="Q2323" s="14" t="n">
        <f aca="false">[1]Sheet1!AA2323</f>
        <v>0</v>
      </c>
      <c r="R2323" s="19" t="n">
        <v>0</v>
      </c>
      <c r="S2323" s="19" t="n">
        <v>0</v>
      </c>
      <c r="T2323" s="19" t="n">
        <v>0</v>
      </c>
      <c r="U2323" s="19" t="n">
        <v>0</v>
      </c>
      <c r="V2323" s="19"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6" t="s">
        <v>2836</v>
      </c>
    </row>
    <row r="2324" customFormat="false" ht="12.95" hidden="false" customHeight="true" outlineLevel="0" collapsed="false">
      <c r="D2324" s="11" t="s">
        <v>2801</v>
      </c>
      <c r="F2324" s="11" t="s">
        <v>186</v>
      </c>
      <c r="G2324" s="11" t="s">
        <v>187</v>
      </c>
      <c r="H2324" s="14" t="n">
        <v>0</v>
      </c>
      <c r="I2324" s="14" t="n">
        <v>0</v>
      </c>
      <c r="J2324" s="14" t="n">
        <v>0</v>
      </c>
      <c r="K2324" s="14" t="n">
        <v>0</v>
      </c>
      <c r="L2324" s="14" t="n">
        <v>0</v>
      </c>
      <c r="M2324" s="14" t="n">
        <f aca="false">[1]Sheet1!W2324</f>
        <v>0</v>
      </c>
      <c r="N2324" s="14" t="n">
        <f aca="false">[1]Sheet1!X2324</f>
        <v>0</v>
      </c>
      <c r="O2324" s="14" t="n">
        <f aca="false">[1]Sheet1!Y2324</f>
        <v>0</v>
      </c>
      <c r="P2324" s="14" t="n">
        <f aca="false">[1]Sheet1!Z2324</f>
        <v>0</v>
      </c>
      <c r="Q2324" s="14" t="n">
        <f aca="false">[1]Sheet1!AA2324</f>
        <v>0</v>
      </c>
      <c r="R2324" s="19" t="n">
        <v>0</v>
      </c>
      <c r="S2324" s="19" t="n">
        <v>0</v>
      </c>
      <c r="T2324" s="19" t="n">
        <v>0</v>
      </c>
      <c r="U2324" s="19" t="n">
        <v>0</v>
      </c>
      <c r="V2324" s="19"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6" t="s">
        <v>2837</v>
      </c>
    </row>
    <row r="2325" customFormat="false" ht="12.95" hidden="false" customHeight="true" outlineLevel="0" collapsed="false">
      <c r="D2325" s="11" t="s">
        <v>2801</v>
      </c>
      <c r="F2325" s="11" t="s">
        <v>190</v>
      </c>
      <c r="G2325" s="11" t="s">
        <v>191</v>
      </c>
      <c r="H2325" s="14" t="n">
        <v>0</v>
      </c>
      <c r="I2325" s="14" t="n">
        <v>0</v>
      </c>
      <c r="J2325" s="14" t="n">
        <v>0</v>
      </c>
      <c r="K2325" s="14" t="n">
        <v>0</v>
      </c>
      <c r="L2325" s="14" t="n">
        <v>0</v>
      </c>
      <c r="M2325" s="14" t="n">
        <f aca="false">[1]Sheet1!W2325</f>
        <v>0</v>
      </c>
      <c r="N2325" s="14" t="n">
        <f aca="false">[1]Sheet1!X2325</f>
        <v>0</v>
      </c>
      <c r="O2325" s="14" t="n">
        <f aca="false">[1]Sheet1!Y2325</f>
        <v>0</v>
      </c>
      <c r="P2325" s="14" t="n">
        <f aca="false">[1]Sheet1!Z2325</f>
        <v>0</v>
      </c>
      <c r="Q2325" s="14" t="n">
        <f aca="false">[1]Sheet1!AA2325</f>
        <v>0</v>
      </c>
      <c r="R2325" s="19" t="n">
        <v>0</v>
      </c>
      <c r="S2325" s="19" t="n">
        <v>0</v>
      </c>
      <c r="T2325" s="19" t="n">
        <v>0</v>
      </c>
      <c r="U2325" s="19" t="n">
        <v>0</v>
      </c>
      <c r="V2325" s="19"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6" t="s">
        <v>2838</v>
      </c>
    </row>
    <row r="2326" customFormat="false" ht="12.95" hidden="false" customHeight="true" outlineLevel="0" collapsed="false">
      <c r="D2326" s="11" t="s">
        <v>2801</v>
      </c>
      <c r="F2326" s="11" t="s">
        <v>194</v>
      </c>
      <c r="G2326" s="11" t="s">
        <v>195</v>
      </c>
      <c r="H2326" s="14" t="n">
        <v>0</v>
      </c>
      <c r="I2326" s="14" t="n">
        <v>0</v>
      </c>
      <c r="J2326" s="14" t="n">
        <v>0</v>
      </c>
      <c r="K2326" s="14" t="n">
        <v>0</v>
      </c>
      <c r="L2326" s="14" t="n">
        <v>0</v>
      </c>
      <c r="M2326" s="14" t="n">
        <f aca="false">[1]Sheet1!W2326</f>
        <v>0</v>
      </c>
      <c r="N2326" s="14" t="n">
        <f aca="false">[1]Sheet1!X2326</f>
        <v>0</v>
      </c>
      <c r="O2326" s="14" t="n">
        <f aca="false">[1]Sheet1!Y2326</f>
        <v>0</v>
      </c>
      <c r="P2326" s="14" t="n">
        <f aca="false">[1]Sheet1!Z2326</f>
        <v>0</v>
      </c>
      <c r="Q2326" s="14" t="n">
        <f aca="false">[1]Sheet1!AA2326</f>
        <v>0</v>
      </c>
      <c r="R2326" s="19" t="n">
        <v>0</v>
      </c>
      <c r="S2326" s="19" t="n">
        <v>0</v>
      </c>
      <c r="T2326" s="19" t="n">
        <v>0</v>
      </c>
      <c r="U2326" s="19" t="n">
        <v>0</v>
      </c>
      <c r="V2326" s="19"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6" t="s">
        <v>2839</v>
      </c>
    </row>
    <row r="2327" customFormat="false" ht="12.95" hidden="false" customHeight="true" outlineLevel="0" collapsed="false">
      <c r="D2327" s="11" t="s">
        <v>2801</v>
      </c>
      <c r="F2327" s="11" t="s">
        <v>198</v>
      </c>
      <c r="G2327" s="11" t="s">
        <v>81</v>
      </c>
      <c r="H2327" s="14" t="n">
        <v>0</v>
      </c>
      <c r="I2327" s="14" t="n">
        <v>0</v>
      </c>
      <c r="J2327" s="14" t="n">
        <v>0</v>
      </c>
      <c r="K2327" s="14" t="n">
        <v>0</v>
      </c>
      <c r="L2327" s="14" t="n">
        <v>0</v>
      </c>
      <c r="M2327" s="14" t="n">
        <f aca="false">[1]Sheet1!W2327</f>
        <v>0</v>
      </c>
      <c r="N2327" s="14" t="n">
        <f aca="false">[1]Sheet1!X2327</f>
        <v>0</v>
      </c>
      <c r="O2327" s="14" t="n">
        <f aca="false">[1]Sheet1!Y2327</f>
        <v>0</v>
      </c>
      <c r="P2327" s="14" t="n">
        <f aca="false">[1]Sheet1!Z2327</f>
        <v>0</v>
      </c>
      <c r="Q2327" s="14" t="n">
        <f aca="false">[1]Sheet1!AA2327</f>
        <v>0</v>
      </c>
      <c r="R2327" s="19" t="n">
        <v>0</v>
      </c>
      <c r="S2327" s="19" t="n">
        <v>0</v>
      </c>
      <c r="T2327" s="19" t="n">
        <v>0</v>
      </c>
      <c r="U2327" s="19" t="n">
        <v>0</v>
      </c>
      <c r="V2327" s="19"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6" t="s">
        <v>2840</v>
      </c>
    </row>
    <row r="2328" customFormat="false" ht="12.95" hidden="false" customHeight="true" outlineLevel="0" collapsed="false">
      <c r="D2328" s="11" t="s">
        <v>2801</v>
      </c>
      <c r="F2328" s="23" t="s">
        <v>201</v>
      </c>
      <c r="G2328" s="23" t="s">
        <v>202</v>
      </c>
      <c r="H2328" s="24" t="n">
        <v>0</v>
      </c>
      <c r="I2328" s="24" t="n">
        <v>0</v>
      </c>
      <c r="J2328" s="24" t="n">
        <v>0</v>
      </c>
      <c r="K2328" s="24" t="n">
        <v>0</v>
      </c>
      <c r="L2328" s="24" t="n">
        <v>0</v>
      </c>
      <c r="M2328" s="24" t="n">
        <f aca="false">[1]Sheet1!W2328</f>
        <v>0</v>
      </c>
      <c r="N2328" s="24" t="n">
        <f aca="false">[1]Sheet1!X2328</f>
        <v>0</v>
      </c>
      <c r="O2328" s="24" t="n">
        <f aca="false">[1]Sheet1!Y2328</f>
        <v>0</v>
      </c>
      <c r="P2328" s="24" t="n">
        <f aca="false">[1]Sheet1!Z2328</f>
        <v>0</v>
      </c>
      <c r="Q2328" s="24" t="n">
        <f aca="false">[1]Sheet1!AA2328</f>
        <v>0</v>
      </c>
      <c r="R2328" s="25" t="n">
        <f aca="false">SUM(R2318:R2327)</f>
        <v>0</v>
      </c>
      <c r="S2328" s="25" t="n">
        <f aca="false">SUM(S2318:S2327)</f>
        <v>0</v>
      </c>
      <c r="T2328" s="25" t="n">
        <f aca="false">SUM(T2318:T2327)</f>
        <v>0</v>
      </c>
      <c r="U2328" s="25" t="n">
        <f aca="false">SUM(U2318:U2327)</f>
        <v>0</v>
      </c>
      <c r="V2328" s="25" t="n">
        <f aca="false">SUM(V2318:V2327)</f>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6" t="s">
        <v>2841</v>
      </c>
    </row>
    <row r="2329" customFormat="false" ht="12.95" hidden="false" customHeight="true" outlineLevel="0" collapsed="false">
      <c r="D2329" s="11" t="s">
        <v>2801</v>
      </c>
      <c r="F2329" s="13" t="s">
        <v>205</v>
      </c>
      <c r="G2329" s="13" t="s">
        <v>206</v>
      </c>
      <c r="H2329" s="14"/>
      <c r="I2329" s="14"/>
      <c r="J2329" s="14"/>
      <c r="K2329" s="14"/>
      <c r="L2329" s="14"/>
      <c r="M2329" s="14" t="n">
        <f aca="false">[1]Sheet1!W2329</f>
        <v>0</v>
      </c>
      <c r="N2329" s="14" t="n">
        <f aca="false">[1]Sheet1!X2329</f>
        <v>0</v>
      </c>
      <c r="O2329" s="14" t="n">
        <f aca="false">[1]Sheet1!Y2329</f>
        <v>0</v>
      </c>
      <c r="P2329" s="14" t="n">
        <f aca="false">[1]Sheet1!Z2329</f>
        <v>0</v>
      </c>
      <c r="Q2329" s="14" t="n">
        <f aca="false">[1]Sheet1!AA2329</f>
        <v>0</v>
      </c>
      <c r="R2329" s="15"/>
      <c r="S2329" s="15"/>
      <c r="T2329" s="15"/>
      <c r="U2329" s="15"/>
      <c r="V2329" s="15"/>
      <c r="W2329" s="14"/>
      <c r="X2329" s="14"/>
      <c r="Y2329" s="14"/>
      <c r="Z2329" s="14"/>
      <c r="AA2329" s="14"/>
      <c r="AB2329" s="14"/>
      <c r="AC2329" s="14"/>
      <c r="AD2329" s="14"/>
      <c r="AE2329" s="14"/>
      <c r="AF2329" s="14"/>
      <c r="AG2329" s="14"/>
      <c r="AH2329" s="14"/>
      <c r="AI2329" s="14"/>
      <c r="AJ2329" s="14"/>
      <c r="AK2329" s="14"/>
      <c r="AL2329" s="16" t="s">
        <v>2842</v>
      </c>
    </row>
    <row r="2330" customFormat="false" ht="12.95" hidden="false" customHeight="true" outlineLevel="0" collapsed="false">
      <c r="D2330" s="11" t="s">
        <v>2801</v>
      </c>
      <c r="F2330" s="11" t="s">
        <v>209</v>
      </c>
      <c r="G2330" s="11" t="s">
        <v>210</v>
      </c>
      <c r="H2330" s="14" t="n">
        <v>0</v>
      </c>
      <c r="I2330" s="14" t="n">
        <v>0</v>
      </c>
      <c r="J2330" s="14" t="n">
        <v>0</v>
      </c>
      <c r="K2330" s="14" t="n">
        <v>0</v>
      </c>
      <c r="L2330" s="14" t="n">
        <v>0</v>
      </c>
      <c r="M2330" s="14" t="n">
        <f aca="false">[1]Sheet1!W2330</f>
        <v>0</v>
      </c>
      <c r="N2330" s="14" t="n">
        <f aca="false">[1]Sheet1!X2330</f>
        <v>0</v>
      </c>
      <c r="O2330" s="14" t="n">
        <f aca="false">[1]Sheet1!Y2330</f>
        <v>0</v>
      </c>
      <c r="P2330" s="14" t="n">
        <f aca="false">[1]Sheet1!Z2330</f>
        <v>0</v>
      </c>
      <c r="Q2330" s="14" t="n">
        <f aca="false">[1]Sheet1!AA2330</f>
        <v>0</v>
      </c>
      <c r="R2330" s="19" t="n">
        <v>0</v>
      </c>
      <c r="S2330" s="19" t="n">
        <v>0</v>
      </c>
      <c r="T2330" s="19" t="n">
        <v>0</v>
      </c>
      <c r="U2330" s="19" t="n">
        <v>0</v>
      </c>
      <c r="V2330" s="19"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6" t="s">
        <v>2843</v>
      </c>
    </row>
    <row r="2331" customFormat="false" ht="12.95" hidden="false" customHeight="true" outlineLevel="0" collapsed="false">
      <c r="D2331" s="11" t="s">
        <v>2801</v>
      </c>
      <c r="F2331" s="11" t="s">
        <v>213</v>
      </c>
      <c r="G2331" s="11" t="s">
        <v>214</v>
      </c>
      <c r="H2331" s="14" t="n">
        <v>0</v>
      </c>
      <c r="I2331" s="14" t="n">
        <v>0</v>
      </c>
      <c r="J2331" s="14" t="n">
        <v>0</v>
      </c>
      <c r="K2331" s="14" t="n">
        <v>0</v>
      </c>
      <c r="L2331" s="14" t="n">
        <v>0</v>
      </c>
      <c r="M2331" s="14" t="n">
        <f aca="false">[1]Sheet1!W2331</f>
        <v>0</v>
      </c>
      <c r="N2331" s="14" t="n">
        <f aca="false">[1]Sheet1!X2331</f>
        <v>0</v>
      </c>
      <c r="O2331" s="14" t="n">
        <f aca="false">[1]Sheet1!Y2331</f>
        <v>0</v>
      </c>
      <c r="P2331" s="14" t="n">
        <f aca="false">[1]Sheet1!Z2331</f>
        <v>0</v>
      </c>
      <c r="Q2331" s="14" t="n">
        <f aca="false">[1]Sheet1!AA2331</f>
        <v>0</v>
      </c>
      <c r="R2331" s="19" t="n">
        <v>0</v>
      </c>
      <c r="S2331" s="19" t="n">
        <v>0</v>
      </c>
      <c r="T2331" s="19" t="n">
        <v>0</v>
      </c>
      <c r="U2331" s="19" t="n">
        <v>0</v>
      </c>
      <c r="V2331" s="19"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6" t="s">
        <v>2844</v>
      </c>
    </row>
    <row r="2332" customFormat="false" ht="12.95" hidden="false" customHeight="true" outlineLevel="0" collapsed="false">
      <c r="D2332" s="11" t="s">
        <v>2801</v>
      </c>
      <c r="F2332" s="11" t="s">
        <v>217</v>
      </c>
      <c r="G2332" s="11" t="s">
        <v>218</v>
      </c>
      <c r="H2332" s="14" t="n">
        <v>0</v>
      </c>
      <c r="I2332" s="14" t="n">
        <v>0</v>
      </c>
      <c r="J2332" s="14" t="n">
        <v>0</v>
      </c>
      <c r="K2332" s="14" t="n">
        <v>0</v>
      </c>
      <c r="L2332" s="14" t="n">
        <v>0</v>
      </c>
      <c r="M2332" s="14" t="n">
        <f aca="false">[1]Sheet1!W2332</f>
        <v>0</v>
      </c>
      <c r="N2332" s="14" t="n">
        <f aca="false">[1]Sheet1!X2332</f>
        <v>0</v>
      </c>
      <c r="O2332" s="14" t="n">
        <f aca="false">[1]Sheet1!Y2332</f>
        <v>0</v>
      </c>
      <c r="P2332" s="14" t="n">
        <f aca="false">[1]Sheet1!Z2332</f>
        <v>0</v>
      </c>
      <c r="Q2332" s="14" t="n">
        <f aca="false">[1]Sheet1!AA2332</f>
        <v>0</v>
      </c>
      <c r="R2332" s="19" t="n">
        <v>0</v>
      </c>
      <c r="S2332" s="19" t="n">
        <v>0</v>
      </c>
      <c r="T2332" s="19" t="n">
        <v>0</v>
      </c>
      <c r="U2332" s="19" t="n">
        <v>0</v>
      </c>
      <c r="V2332" s="19"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6" t="s">
        <v>2845</v>
      </c>
    </row>
    <row r="2333" customFormat="false" ht="12.95" hidden="false" customHeight="true" outlineLevel="0" collapsed="false">
      <c r="D2333" s="11" t="s">
        <v>2801</v>
      </c>
      <c r="F2333" s="11" t="s">
        <v>221</v>
      </c>
      <c r="G2333" s="11" t="s">
        <v>222</v>
      </c>
      <c r="H2333" s="14" t="n">
        <v>0</v>
      </c>
      <c r="I2333" s="14" t="n">
        <v>0</v>
      </c>
      <c r="J2333" s="14" t="n">
        <v>0</v>
      </c>
      <c r="K2333" s="14" t="n">
        <v>0</v>
      </c>
      <c r="L2333" s="14" t="n">
        <v>0</v>
      </c>
      <c r="M2333" s="14" t="n">
        <f aca="false">[1]Sheet1!W2333</f>
        <v>0</v>
      </c>
      <c r="N2333" s="14" t="n">
        <f aca="false">[1]Sheet1!X2333</f>
        <v>0</v>
      </c>
      <c r="O2333" s="14" t="n">
        <f aca="false">[1]Sheet1!Y2333</f>
        <v>0</v>
      </c>
      <c r="P2333" s="14" t="n">
        <f aca="false">[1]Sheet1!Z2333</f>
        <v>0</v>
      </c>
      <c r="Q2333" s="14" t="n">
        <f aca="false">[1]Sheet1!AA2333</f>
        <v>0</v>
      </c>
      <c r="R2333" s="19" t="n">
        <v>0</v>
      </c>
      <c r="S2333" s="19" t="n">
        <v>0</v>
      </c>
      <c r="T2333" s="19" t="n">
        <v>0</v>
      </c>
      <c r="U2333" s="19" t="n">
        <v>0</v>
      </c>
      <c r="V2333" s="19"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6" t="s">
        <v>2846</v>
      </c>
    </row>
    <row r="2334" customFormat="false" ht="12.95" hidden="false" customHeight="true" outlineLevel="0" collapsed="false">
      <c r="D2334" s="11" t="s">
        <v>2801</v>
      </c>
      <c r="F2334" s="11" t="s">
        <v>225</v>
      </c>
      <c r="G2334" s="11" t="s">
        <v>226</v>
      </c>
      <c r="H2334" s="14" t="n">
        <v>0</v>
      </c>
      <c r="I2334" s="14" t="n">
        <v>0</v>
      </c>
      <c r="J2334" s="14" t="n">
        <v>0</v>
      </c>
      <c r="K2334" s="14" t="n">
        <v>0</v>
      </c>
      <c r="L2334" s="14" t="n">
        <v>0</v>
      </c>
      <c r="M2334" s="14" t="n">
        <f aca="false">[1]Sheet1!W2334</f>
        <v>0</v>
      </c>
      <c r="N2334" s="14" t="n">
        <f aca="false">[1]Sheet1!X2334</f>
        <v>0</v>
      </c>
      <c r="O2334" s="14" t="n">
        <f aca="false">[1]Sheet1!Y2334</f>
        <v>0</v>
      </c>
      <c r="P2334" s="14" t="n">
        <f aca="false">[1]Sheet1!Z2334</f>
        <v>0</v>
      </c>
      <c r="Q2334" s="14" t="n">
        <f aca="false">[1]Sheet1!AA2334</f>
        <v>0</v>
      </c>
      <c r="R2334" s="19" t="n">
        <v>0</v>
      </c>
      <c r="S2334" s="19" t="n">
        <v>0</v>
      </c>
      <c r="T2334" s="19" t="n">
        <v>0</v>
      </c>
      <c r="U2334" s="19" t="n">
        <v>0</v>
      </c>
      <c r="V2334" s="19"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6" t="s">
        <v>2847</v>
      </c>
    </row>
    <row r="2335" customFormat="false" ht="12.95" hidden="false" customHeight="true" outlineLevel="0" collapsed="false">
      <c r="D2335" s="11" t="s">
        <v>2801</v>
      </c>
      <c r="F2335" s="23" t="s">
        <v>229</v>
      </c>
      <c r="G2335" s="23" t="s">
        <v>230</v>
      </c>
      <c r="H2335" s="24" t="n">
        <v>0</v>
      </c>
      <c r="I2335" s="24" t="n">
        <v>0</v>
      </c>
      <c r="J2335" s="24" t="n">
        <v>0</v>
      </c>
      <c r="K2335" s="24" t="n">
        <v>0</v>
      </c>
      <c r="L2335" s="24" t="n">
        <v>0</v>
      </c>
      <c r="M2335" s="24" t="n">
        <f aca="false">[1]Sheet1!W2335</f>
        <v>0</v>
      </c>
      <c r="N2335" s="24" t="n">
        <f aca="false">[1]Sheet1!X2335</f>
        <v>0</v>
      </c>
      <c r="O2335" s="24" t="n">
        <f aca="false">[1]Sheet1!Y2335</f>
        <v>0</v>
      </c>
      <c r="P2335" s="24" t="n">
        <f aca="false">[1]Sheet1!Z2335</f>
        <v>0</v>
      </c>
      <c r="Q2335" s="24" t="n">
        <f aca="false">[1]Sheet1!AA2335</f>
        <v>0</v>
      </c>
      <c r="R2335" s="25" t="n">
        <f aca="false">SUM(R2330:R2334)</f>
        <v>0</v>
      </c>
      <c r="S2335" s="25" t="n">
        <f aca="false">SUM(S2330:S2334)</f>
        <v>0</v>
      </c>
      <c r="T2335" s="25" t="n">
        <f aca="false">SUM(T2330:T2334)</f>
        <v>0</v>
      </c>
      <c r="U2335" s="25" t="n">
        <f aca="false">SUM(U2330:U2334)</f>
        <v>0</v>
      </c>
      <c r="V2335" s="25" t="n">
        <f aca="false">SUM(V2330:V2334)</f>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6" t="s">
        <v>2848</v>
      </c>
    </row>
    <row r="2336" customFormat="false" ht="12.95" hidden="false" customHeight="true" outlineLevel="0" collapsed="false">
      <c r="D2336" s="11" t="s">
        <v>2801</v>
      </c>
      <c r="F2336" s="13" t="s">
        <v>233</v>
      </c>
      <c r="G2336" s="13" t="s">
        <v>234</v>
      </c>
      <c r="H2336" s="14"/>
      <c r="I2336" s="14"/>
      <c r="J2336" s="14"/>
      <c r="K2336" s="14"/>
      <c r="L2336" s="14"/>
      <c r="M2336" s="14" t="n">
        <f aca="false">[1]Sheet1!W2336</f>
        <v>0</v>
      </c>
      <c r="N2336" s="14" t="n">
        <f aca="false">[1]Sheet1!X2336</f>
        <v>0</v>
      </c>
      <c r="O2336" s="14" t="n">
        <f aca="false">[1]Sheet1!Y2336</f>
        <v>0</v>
      </c>
      <c r="P2336" s="14" t="n">
        <f aca="false">[1]Sheet1!Z2336</f>
        <v>0</v>
      </c>
      <c r="Q2336" s="14" t="n">
        <f aca="false">[1]Sheet1!AA2336</f>
        <v>0</v>
      </c>
      <c r="R2336" s="15"/>
      <c r="S2336" s="15"/>
      <c r="T2336" s="15"/>
      <c r="U2336" s="15"/>
      <c r="V2336" s="15"/>
      <c r="W2336" s="14"/>
      <c r="X2336" s="14"/>
      <c r="Y2336" s="14"/>
      <c r="Z2336" s="14"/>
      <c r="AA2336" s="14"/>
      <c r="AB2336" s="14"/>
      <c r="AC2336" s="14"/>
      <c r="AD2336" s="14"/>
      <c r="AE2336" s="14"/>
      <c r="AF2336" s="14"/>
      <c r="AG2336" s="14"/>
      <c r="AH2336" s="14"/>
      <c r="AI2336" s="14"/>
      <c r="AJ2336" s="14"/>
      <c r="AK2336" s="14"/>
      <c r="AL2336" s="16" t="s">
        <v>2849</v>
      </c>
    </row>
    <row r="2337" customFormat="false" ht="12.95" hidden="false" customHeight="true" outlineLevel="0" collapsed="false">
      <c r="D2337" s="11" t="s">
        <v>2801</v>
      </c>
      <c r="F2337" s="11" t="s">
        <v>237</v>
      </c>
      <c r="G2337" s="11" t="s">
        <v>238</v>
      </c>
      <c r="H2337" s="14" t="n">
        <v>0</v>
      </c>
      <c r="I2337" s="14" t="n">
        <v>0</v>
      </c>
      <c r="J2337" s="14" t="n">
        <v>0</v>
      </c>
      <c r="K2337" s="14" t="n">
        <v>0</v>
      </c>
      <c r="L2337" s="14" t="n">
        <v>0</v>
      </c>
      <c r="M2337" s="14" t="n">
        <f aca="false">[1]Sheet1!W2337</f>
        <v>0</v>
      </c>
      <c r="N2337" s="14" t="n">
        <f aca="false">[1]Sheet1!X2337</f>
        <v>0</v>
      </c>
      <c r="O2337" s="14" t="n">
        <f aca="false">[1]Sheet1!Y2337</f>
        <v>0</v>
      </c>
      <c r="P2337" s="14" t="n">
        <f aca="false">[1]Sheet1!Z2337</f>
        <v>0</v>
      </c>
      <c r="Q2337" s="14" t="n">
        <f aca="false">[1]Sheet1!AA2337</f>
        <v>0</v>
      </c>
      <c r="R2337" s="19" t="n">
        <v>0</v>
      </c>
      <c r="S2337" s="19" t="n">
        <v>0</v>
      </c>
      <c r="T2337" s="19" t="n">
        <v>0</v>
      </c>
      <c r="U2337" s="19" t="n">
        <v>0</v>
      </c>
      <c r="V2337" s="19"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6" t="s">
        <v>2850</v>
      </c>
    </row>
    <row r="2338" customFormat="false" ht="12.95" hidden="false" customHeight="true" outlineLevel="0" collapsed="false">
      <c r="D2338" s="11" t="s">
        <v>2801</v>
      </c>
      <c r="F2338" s="23" t="s">
        <v>241</v>
      </c>
      <c r="G2338" s="23" t="s">
        <v>242</v>
      </c>
      <c r="H2338" s="24" t="n">
        <v>0</v>
      </c>
      <c r="I2338" s="24" t="n">
        <v>0</v>
      </c>
      <c r="J2338" s="24" t="n">
        <v>0</v>
      </c>
      <c r="K2338" s="24" t="n">
        <v>0</v>
      </c>
      <c r="L2338" s="24" t="n">
        <v>0</v>
      </c>
      <c r="M2338" s="24" t="n">
        <f aca="false">[1]Sheet1!W2338</f>
        <v>0</v>
      </c>
      <c r="N2338" s="24" t="n">
        <f aca="false">[1]Sheet1!X2338</f>
        <v>0</v>
      </c>
      <c r="O2338" s="24" t="n">
        <f aca="false">[1]Sheet1!Y2338</f>
        <v>0</v>
      </c>
      <c r="P2338" s="24" t="n">
        <f aca="false">[1]Sheet1!Z2338</f>
        <v>0</v>
      </c>
      <c r="Q2338" s="24" t="n">
        <f aca="false">[1]Sheet1!AA2338</f>
        <v>0</v>
      </c>
      <c r="R2338" s="25" t="n">
        <f aca="false">+R2337</f>
        <v>0</v>
      </c>
      <c r="S2338" s="25" t="n">
        <f aca="false">+S2337</f>
        <v>0</v>
      </c>
      <c r="T2338" s="25" t="n">
        <f aca="false">+T2337</f>
        <v>0</v>
      </c>
      <c r="U2338" s="25" t="n">
        <f aca="false">+U2337</f>
        <v>0</v>
      </c>
      <c r="V2338" s="25" t="n">
        <f aca="false">+V2337</f>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6" t="s">
        <v>2851</v>
      </c>
    </row>
    <row r="2339" customFormat="false" ht="12.95" hidden="false" customHeight="true" outlineLevel="0" collapsed="false">
      <c r="D2339" s="11" t="s">
        <v>2801</v>
      </c>
      <c r="F2339" s="13" t="s">
        <v>245</v>
      </c>
      <c r="G2339" s="13" t="s">
        <v>246</v>
      </c>
      <c r="H2339" s="14"/>
      <c r="I2339" s="14"/>
      <c r="J2339" s="14"/>
      <c r="K2339" s="14"/>
      <c r="L2339" s="14"/>
      <c r="M2339" s="14" t="n">
        <f aca="false">[1]Sheet1!W2339</f>
        <v>0</v>
      </c>
      <c r="N2339" s="14" t="n">
        <f aca="false">[1]Sheet1!X2339</f>
        <v>0</v>
      </c>
      <c r="O2339" s="14" t="n">
        <f aca="false">[1]Sheet1!Y2339</f>
        <v>0</v>
      </c>
      <c r="P2339" s="14" t="n">
        <f aca="false">[1]Sheet1!Z2339</f>
        <v>0</v>
      </c>
      <c r="Q2339" s="14" t="n">
        <f aca="false">[1]Sheet1!AA2339</f>
        <v>0</v>
      </c>
      <c r="R2339" s="15"/>
      <c r="S2339" s="15"/>
      <c r="T2339" s="15"/>
      <c r="U2339" s="15"/>
      <c r="V2339" s="15"/>
      <c r="W2339" s="14"/>
      <c r="X2339" s="14"/>
      <c r="Y2339" s="14"/>
      <c r="Z2339" s="14"/>
      <c r="AA2339" s="14"/>
      <c r="AB2339" s="14"/>
      <c r="AC2339" s="14"/>
      <c r="AD2339" s="14"/>
      <c r="AE2339" s="14"/>
      <c r="AF2339" s="14"/>
      <c r="AG2339" s="14"/>
      <c r="AH2339" s="14"/>
      <c r="AI2339" s="14"/>
      <c r="AJ2339" s="14"/>
      <c r="AK2339" s="14"/>
      <c r="AL2339" s="16" t="s">
        <v>2852</v>
      </c>
    </row>
    <row r="2340" customFormat="false" ht="12.95" hidden="false" customHeight="true" outlineLevel="0" collapsed="false">
      <c r="D2340" s="11" t="s">
        <v>2801</v>
      </c>
      <c r="F2340" s="11" t="s">
        <v>249</v>
      </c>
      <c r="G2340" s="11" t="s">
        <v>250</v>
      </c>
      <c r="H2340" s="14" t="n">
        <v>0</v>
      </c>
      <c r="I2340" s="14" t="n">
        <v>0</v>
      </c>
      <c r="J2340" s="14" t="n">
        <v>0</v>
      </c>
      <c r="K2340" s="14" t="n">
        <v>0</v>
      </c>
      <c r="L2340" s="14" t="n">
        <v>0</v>
      </c>
      <c r="M2340" s="14" t="n">
        <f aca="false">[1]Sheet1!W2340</f>
        <v>0</v>
      </c>
      <c r="N2340" s="14" t="n">
        <f aca="false">[1]Sheet1!X2340</f>
        <v>0</v>
      </c>
      <c r="O2340" s="14" t="n">
        <f aca="false">[1]Sheet1!Y2340</f>
        <v>0</v>
      </c>
      <c r="P2340" s="14" t="n">
        <f aca="false">[1]Sheet1!Z2340</f>
        <v>0</v>
      </c>
      <c r="Q2340" s="14" t="n">
        <f aca="false">[1]Sheet1!AA2340</f>
        <v>0</v>
      </c>
      <c r="R2340" s="19" t="n">
        <v>0</v>
      </c>
      <c r="S2340" s="19" t="n">
        <v>0</v>
      </c>
      <c r="T2340" s="19" t="n">
        <v>0</v>
      </c>
      <c r="U2340" s="19" t="n">
        <v>0</v>
      </c>
      <c r="V2340" s="19"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6" t="s">
        <v>2853</v>
      </c>
    </row>
    <row r="2341" customFormat="false" ht="12.95" hidden="false" customHeight="true" outlineLevel="0" collapsed="false">
      <c r="D2341" s="11" t="s">
        <v>2801</v>
      </c>
      <c r="F2341" s="23" t="s">
        <v>253</v>
      </c>
      <c r="G2341" s="23" t="s">
        <v>254</v>
      </c>
      <c r="H2341" s="24" t="n">
        <v>0</v>
      </c>
      <c r="I2341" s="24" t="n">
        <v>0</v>
      </c>
      <c r="J2341" s="24" t="n">
        <v>0</v>
      </c>
      <c r="K2341" s="24" t="n">
        <v>0</v>
      </c>
      <c r="L2341" s="24" t="n">
        <v>0</v>
      </c>
      <c r="M2341" s="24" t="n">
        <f aca="false">[1]Sheet1!W2341</f>
        <v>0</v>
      </c>
      <c r="N2341" s="24" t="n">
        <f aca="false">[1]Sheet1!X2341</f>
        <v>0</v>
      </c>
      <c r="O2341" s="24" t="n">
        <f aca="false">[1]Sheet1!Y2341</f>
        <v>0</v>
      </c>
      <c r="P2341" s="24" t="n">
        <f aca="false">[1]Sheet1!Z2341</f>
        <v>0</v>
      </c>
      <c r="Q2341" s="24" t="n">
        <f aca="false">[1]Sheet1!AA2341</f>
        <v>0</v>
      </c>
      <c r="R2341" s="25" t="n">
        <f aca="false">+R2340</f>
        <v>0</v>
      </c>
      <c r="S2341" s="25" t="n">
        <f aca="false">+S2340</f>
        <v>0</v>
      </c>
      <c r="T2341" s="25" t="n">
        <f aca="false">+T2340</f>
        <v>0</v>
      </c>
      <c r="U2341" s="25" t="n">
        <f aca="false">+U2340</f>
        <v>0</v>
      </c>
      <c r="V2341" s="25" t="n">
        <f aca="false">+V2340</f>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6" t="s">
        <v>2854</v>
      </c>
    </row>
    <row r="2342" customFormat="false" ht="12.95" hidden="false" customHeight="true" outlineLevel="0" collapsed="false">
      <c r="D2342" s="11" t="s">
        <v>2801</v>
      </c>
      <c r="F2342" s="13" t="s">
        <v>257</v>
      </c>
      <c r="G2342" s="13" t="s">
        <v>258</v>
      </c>
      <c r="H2342" s="14"/>
      <c r="I2342" s="14"/>
      <c r="J2342" s="14"/>
      <c r="K2342" s="14"/>
      <c r="L2342" s="14"/>
      <c r="M2342" s="14" t="n">
        <f aca="false">[1]Sheet1!W2342</f>
        <v>0</v>
      </c>
      <c r="N2342" s="14" t="n">
        <f aca="false">[1]Sheet1!X2342</f>
        <v>0</v>
      </c>
      <c r="O2342" s="14" t="n">
        <f aca="false">[1]Sheet1!Y2342</f>
        <v>0</v>
      </c>
      <c r="P2342" s="14" t="n">
        <f aca="false">[1]Sheet1!Z2342</f>
        <v>0</v>
      </c>
      <c r="Q2342" s="14" t="n">
        <f aca="false">[1]Sheet1!AA2342</f>
        <v>0</v>
      </c>
      <c r="R2342" s="15"/>
      <c r="S2342" s="15"/>
      <c r="T2342" s="15"/>
      <c r="U2342" s="15"/>
      <c r="V2342" s="15"/>
      <c r="W2342" s="14"/>
      <c r="X2342" s="14"/>
      <c r="Y2342" s="14"/>
      <c r="Z2342" s="14"/>
      <c r="AA2342" s="14"/>
      <c r="AB2342" s="14"/>
      <c r="AC2342" s="14"/>
      <c r="AD2342" s="14"/>
      <c r="AE2342" s="14"/>
      <c r="AF2342" s="14"/>
      <c r="AG2342" s="14"/>
      <c r="AH2342" s="14"/>
      <c r="AI2342" s="14"/>
      <c r="AJ2342" s="14"/>
      <c r="AK2342" s="14"/>
      <c r="AL2342" s="16" t="s">
        <v>2855</v>
      </c>
    </row>
    <row r="2343" customFormat="false" ht="12.95" hidden="false" customHeight="true" outlineLevel="0" collapsed="false">
      <c r="D2343" s="11" t="s">
        <v>2801</v>
      </c>
      <c r="F2343" s="11" t="s">
        <v>261</v>
      </c>
      <c r="G2343" s="11" t="s">
        <v>262</v>
      </c>
      <c r="H2343" s="14" t="n">
        <v>0</v>
      </c>
      <c r="I2343" s="14" t="n">
        <v>0</v>
      </c>
      <c r="J2343" s="14" t="n">
        <v>0</v>
      </c>
      <c r="K2343" s="14" t="n">
        <v>0</v>
      </c>
      <c r="L2343" s="14" t="n">
        <v>0</v>
      </c>
      <c r="M2343" s="14" t="n">
        <f aca="false">[1]Sheet1!W2343</f>
        <v>0</v>
      </c>
      <c r="N2343" s="14" t="n">
        <f aca="false">[1]Sheet1!X2343</f>
        <v>0</v>
      </c>
      <c r="O2343" s="14" t="n">
        <f aca="false">[1]Sheet1!Y2343</f>
        <v>0</v>
      </c>
      <c r="P2343" s="14" t="n">
        <f aca="false">[1]Sheet1!Z2343</f>
        <v>0</v>
      </c>
      <c r="Q2343" s="14" t="n">
        <f aca="false">[1]Sheet1!AA2343</f>
        <v>0</v>
      </c>
      <c r="R2343" s="19" t="n">
        <v>0</v>
      </c>
      <c r="S2343" s="19" t="n">
        <v>0</v>
      </c>
      <c r="T2343" s="19" t="n">
        <v>0</v>
      </c>
      <c r="U2343" s="19" t="n">
        <v>0</v>
      </c>
      <c r="V2343" s="19"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6" t="s">
        <v>2856</v>
      </c>
    </row>
    <row r="2344" customFormat="false" ht="12.95" hidden="false" customHeight="true" outlineLevel="0" collapsed="false">
      <c r="D2344" s="11" t="s">
        <v>2801</v>
      </c>
      <c r="F2344" s="23" t="s">
        <v>265</v>
      </c>
      <c r="G2344" s="23" t="s">
        <v>266</v>
      </c>
      <c r="H2344" s="24" t="n">
        <v>0</v>
      </c>
      <c r="I2344" s="24" t="n">
        <v>0</v>
      </c>
      <c r="J2344" s="24" t="n">
        <v>0</v>
      </c>
      <c r="K2344" s="24" t="n">
        <v>0</v>
      </c>
      <c r="L2344" s="24" t="n">
        <v>0</v>
      </c>
      <c r="M2344" s="24" t="n">
        <f aca="false">[1]Sheet1!W2344</f>
        <v>0</v>
      </c>
      <c r="N2344" s="24" t="n">
        <f aca="false">[1]Sheet1!X2344</f>
        <v>0</v>
      </c>
      <c r="O2344" s="24" t="n">
        <f aca="false">[1]Sheet1!Y2344</f>
        <v>0</v>
      </c>
      <c r="P2344" s="24" t="n">
        <f aca="false">[1]Sheet1!Z2344</f>
        <v>0</v>
      </c>
      <c r="Q2344" s="24" t="n">
        <f aca="false">[1]Sheet1!AA2344</f>
        <v>0</v>
      </c>
      <c r="R2344" s="25" t="n">
        <f aca="false">+R2343</f>
        <v>0</v>
      </c>
      <c r="S2344" s="25" t="n">
        <f aca="false">+S2343</f>
        <v>0</v>
      </c>
      <c r="T2344" s="25" t="n">
        <f aca="false">+T2343</f>
        <v>0</v>
      </c>
      <c r="U2344" s="25" t="n">
        <f aca="false">+U2343</f>
        <v>0</v>
      </c>
      <c r="V2344" s="25" t="n">
        <f aca="false">+V2343</f>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6" t="s">
        <v>2857</v>
      </c>
    </row>
    <row r="2345" customFormat="false" ht="12.95" hidden="false" customHeight="true" outlineLevel="0" collapsed="false">
      <c r="D2345" s="11" t="s">
        <v>2801</v>
      </c>
      <c r="F2345" s="23" t="s">
        <v>269</v>
      </c>
      <c r="G2345" s="23" t="s">
        <v>270</v>
      </c>
      <c r="H2345" s="24" t="n">
        <v>0</v>
      </c>
      <c r="I2345" s="24" t="n">
        <v>0</v>
      </c>
      <c r="J2345" s="24" t="n">
        <v>0</v>
      </c>
      <c r="K2345" s="24" t="n">
        <v>0</v>
      </c>
      <c r="L2345" s="24" t="n">
        <v>0</v>
      </c>
      <c r="M2345" s="24" t="n">
        <f aca="false">[1]Sheet1!W2345</f>
        <v>0</v>
      </c>
      <c r="N2345" s="24" t="n">
        <f aca="false">[1]Sheet1!X2345</f>
        <v>0</v>
      </c>
      <c r="O2345" s="24" t="n">
        <f aca="false">[1]Sheet1!Y2345</f>
        <v>0</v>
      </c>
      <c r="P2345" s="24" t="n">
        <f aca="false">[1]Sheet1!Z2345</f>
        <v>0</v>
      </c>
      <c r="Q2345" s="24" t="n">
        <f aca="false">[1]Sheet1!AA2345</f>
        <v>0</v>
      </c>
      <c r="R2345" s="25" t="n">
        <f aca="false">+R2300+R2310+R2313+R2316+R2328+R2335+R2338+R2341+R2344</f>
        <v>0</v>
      </c>
      <c r="S2345" s="25" t="n">
        <f aca="false">+S2300+S2310+S2313+S2316+S2328+S2335+S2338+S2341+S2344</f>
        <v>0</v>
      </c>
      <c r="T2345" s="25" t="n">
        <f aca="false">+T2300+T2310+T2313+T2316+T2328+T2335+T2338+T2341+T2344</f>
        <v>0</v>
      </c>
      <c r="U2345" s="25" t="n">
        <f aca="false">+U2300+U2310+U2313+U2316+U2328+U2335+U2338+U2341+U2344</f>
        <v>0</v>
      </c>
      <c r="V2345" s="25" t="n">
        <f aca="false">+V2300+V2310+V2313+V2316+V2328+V2335+V2338+V2341+V2344</f>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6" t="s">
        <v>2858</v>
      </c>
    </row>
    <row r="2346" customFormat="false" ht="12.95" hidden="false" customHeight="true" outlineLevel="0" collapsed="false">
      <c r="D2346" s="11" t="s">
        <v>2801</v>
      </c>
      <c r="F2346" s="13" t="s">
        <v>273</v>
      </c>
      <c r="G2346" s="13" t="s">
        <v>274</v>
      </c>
      <c r="H2346" s="14"/>
      <c r="I2346" s="14"/>
      <c r="J2346" s="14"/>
      <c r="K2346" s="14"/>
      <c r="L2346" s="14"/>
      <c r="M2346" s="14" t="n">
        <f aca="false">[1]Sheet1!W2346</f>
        <v>0</v>
      </c>
      <c r="N2346" s="14" t="n">
        <f aca="false">[1]Sheet1!X2346</f>
        <v>0</v>
      </c>
      <c r="O2346" s="14" t="n">
        <f aca="false">[1]Sheet1!Y2346</f>
        <v>0</v>
      </c>
      <c r="P2346" s="14" t="n">
        <f aca="false">[1]Sheet1!Z2346</f>
        <v>0</v>
      </c>
      <c r="Q2346" s="14" t="n">
        <f aca="false">[1]Sheet1!AA2346</f>
        <v>0</v>
      </c>
      <c r="R2346" s="15"/>
      <c r="S2346" s="15"/>
      <c r="T2346" s="15"/>
      <c r="U2346" s="15"/>
      <c r="V2346" s="15"/>
      <c r="W2346" s="14"/>
      <c r="X2346" s="14"/>
      <c r="Y2346" s="14"/>
      <c r="Z2346" s="14"/>
      <c r="AA2346" s="14"/>
      <c r="AB2346" s="14"/>
      <c r="AC2346" s="14"/>
      <c r="AD2346" s="14"/>
      <c r="AE2346" s="14"/>
      <c r="AF2346" s="14"/>
      <c r="AG2346" s="14"/>
      <c r="AH2346" s="14"/>
      <c r="AI2346" s="14"/>
      <c r="AJ2346" s="14"/>
      <c r="AK2346" s="14"/>
      <c r="AL2346" s="16" t="s">
        <v>2859</v>
      </c>
    </row>
    <row r="2347" customFormat="false" ht="12.95" hidden="false" customHeight="true" outlineLevel="0" collapsed="false">
      <c r="D2347" s="11" t="s">
        <v>2801</v>
      </c>
      <c r="F2347" s="11" t="s">
        <v>277</v>
      </c>
      <c r="G2347" s="11" t="s">
        <v>278</v>
      </c>
      <c r="H2347" s="14" t="n">
        <v>0</v>
      </c>
      <c r="I2347" s="14" t="n">
        <v>0</v>
      </c>
      <c r="J2347" s="14" t="n">
        <v>0</v>
      </c>
      <c r="K2347" s="14" t="n">
        <v>0</v>
      </c>
      <c r="L2347" s="14" t="n">
        <v>0</v>
      </c>
      <c r="M2347" s="14" t="n">
        <f aca="false">[1]Sheet1!W2347</f>
        <v>0</v>
      </c>
      <c r="N2347" s="14" t="n">
        <f aca="false">[1]Sheet1!X2347</f>
        <v>0</v>
      </c>
      <c r="O2347" s="14" t="n">
        <f aca="false">[1]Sheet1!Y2347</f>
        <v>0</v>
      </c>
      <c r="P2347" s="14" t="n">
        <f aca="false">[1]Sheet1!Z2347</f>
        <v>0</v>
      </c>
      <c r="Q2347" s="14" t="n">
        <f aca="false">[1]Sheet1!AA2347</f>
        <v>0</v>
      </c>
      <c r="R2347" s="19" t="n">
        <v>0</v>
      </c>
      <c r="S2347" s="19" t="n">
        <v>0</v>
      </c>
      <c r="T2347" s="19" t="n">
        <v>0</v>
      </c>
      <c r="U2347" s="19" t="n">
        <v>0</v>
      </c>
      <c r="V2347" s="19"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6" t="s">
        <v>2860</v>
      </c>
    </row>
    <row r="2348" customFormat="false" ht="12.95" hidden="false" customHeight="true" outlineLevel="0" collapsed="false">
      <c r="D2348" s="11" t="s">
        <v>2801</v>
      </c>
      <c r="F2348" s="11" t="s">
        <v>281</v>
      </c>
      <c r="G2348" s="11" t="s">
        <v>282</v>
      </c>
      <c r="H2348" s="14" t="n">
        <v>0</v>
      </c>
      <c r="I2348" s="14" t="n">
        <v>0</v>
      </c>
      <c r="J2348" s="14" t="n">
        <v>0</v>
      </c>
      <c r="K2348" s="14" t="n">
        <v>0</v>
      </c>
      <c r="L2348" s="14" t="n">
        <v>0</v>
      </c>
      <c r="M2348" s="14" t="n">
        <f aca="false">[1]Sheet1!W2348</f>
        <v>0</v>
      </c>
      <c r="N2348" s="14" t="n">
        <f aca="false">[1]Sheet1!X2348</f>
        <v>0</v>
      </c>
      <c r="O2348" s="14" t="n">
        <f aca="false">[1]Sheet1!Y2348</f>
        <v>0</v>
      </c>
      <c r="P2348" s="14" t="n">
        <f aca="false">[1]Sheet1!Z2348</f>
        <v>0</v>
      </c>
      <c r="Q2348" s="14" t="n">
        <f aca="false">[1]Sheet1!AA2348</f>
        <v>0</v>
      </c>
      <c r="R2348" s="19" t="n">
        <v>0</v>
      </c>
      <c r="S2348" s="19" t="n">
        <v>0</v>
      </c>
      <c r="T2348" s="19" t="n">
        <v>0</v>
      </c>
      <c r="U2348" s="19" t="n">
        <v>0</v>
      </c>
      <c r="V2348" s="19"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6" t="s">
        <v>2861</v>
      </c>
    </row>
    <row r="2349" customFormat="false" ht="12.95" hidden="false" customHeight="true" outlineLevel="0" collapsed="false">
      <c r="D2349" s="11" t="s">
        <v>2801</v>
      </c>
      <c r="F2349" s="11" t="s">
        <v>285</v>
      </c>
      <c r="G2349" s="11" t="s">
        <v>286</v>
      </c>
      <c r="H2349" s="14" t="n">
        <v>0</v>
      </c>
      <c r="I2349" s="14" t="n">
        <v>0</v>
      </c>
      <c r="J2349" s="14" t="n">
        <v>0</v>
      </c>
      <c r="K2349" s="14" t="n">
        <v>0</v>
      </c>
      <c r="L2349" s="14" t="n">
        <v>0</v>
      </c>
      <c r="M2349" s="14" t="n">
        <f aca="false">[1]Sheet1!W2349</f>
        <v>0</v>
      </c>
      <c r="N2349" s="14" t="n">
        <f aca="false">[1]Sheet1!X2349</f>
        <v>0</v>
      </c>
      <c r="O2349" s="14" t="n">
        <f aca="false">[1]Sheet1!Y2349</f>
        <v>0</v>
      </c>
      <c r="P2349" s="14" t="n">
        <f aca="false">[1]Sheet1!Z2349</f>
        <v>0</v>
      </c>
      <c r="Q2349" s="14" t="n">
        <f aca="false">[1]Sheet1!AA2349</f>
        <v>0</v>
      </c>
      <c r="R2349" s="19" t="n">
        <v>0</v>
      </c>
      <c r="S2349" s="19" t="n">
        <v>0</v>
      </c>
      <c r="T2349" s="19" t="n">
        <v>0</v>
      </c>
      <c r="U2349" s="19" t="n">
        <v>0</v>
      </c>
      <c r="V2349" s="19"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6" t="s">
        <v>2862</v>
      </c>
    </row>
    <row r="2350" customFormat="false" ht="12.95" hidden="false" customHeight="true" outlineLevel="0" collapsed="false">
      <c r="D2350" s="11" t="s">
        <v>2801</v>
      </c>
      <c r="F2350" s="11" t="s">
        <v>289</v>
      </c>
      <c r="G2350" s="11" t="s">
        <v>290</v>
      </c>
      <c r="H2350" s="14" t="n">
        <v>0</v>
      </c>
      <c r="I2350" s="14" t="n">
        <v>0</v>
      </c>
      <c r="J2350" s="14" t="n">
        <v>0</v>
      </c>
      <c r="K2350" s="14" t="n">
        <v>0</v>
      </c>
      <c r="L2350" s="14" t="n">
        <v>0</v>
      </c>
      <c r="M2350" s="14" t="n">
        <f aca="false">[1]Sheet1!W2350</f>
        <v>0</v>
      </c>
      <c r="N2350" s="14" t="n">
        <f aca="false">[1]Sheet1!X2350</f>
        <v>0</v>
      </c>
      <c r="O2350" s="14" t="n">
        <f aca="false">[1]Sheet1!Y2350</f>
        <v>0</v>
      </c>
      <c r="P2350" s="14" t="n">
        <f aca="false">[1]Sheet1!Z2350</f>
        <v>0</v>
      </c>
      <c r="Q2350" s="14" t="n">
        <f aca="false">[1]Sheet1!AA2350</f>
        <v>0</v>
      </c>
      <c r="R2350" s="19" t="n">
        <v>0</v>
      </c>
      <c r="S2350" s="19" t="n">
        <v>0</v>
      </c>
      <c r="T2350" s="19" t="n">
        <v>0</v>
      </c>
      <c r="U2350" s="19" t="n">
        <v>0</v>
      </c>
      <c r="V2350" s="19"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6" t="s">
        <v>2863</v>
      </c>
    </row>
    <row r="2351" customFormat="false" ht="12.95" hidden="false" customHeight="true" outlineLevel="0" collapsed="false">
      <c r="D2351" s="11" t="s">
        <v>2801</v>
      </c>
      <c r="F2351" s="11" t="s">
        <v>293</v>
      </c>
      <c r="G2351" s="11" t="s">
        <v>294</v>
      </c>
      <c r="H2351" s="14" t="n">
        <v>0</v>
      </c>
      <c r="I2351" s="14" t="n">
        <v>0</v>
      </c>
      <c r="J2351" s="14" t="n">
        <v>0</v>
      </c>
      <c r="K2351" s="14" t="n">
        <v>0</v>
      </c>
      <c r="L2351" s="14" t="n">
        <v>0</v>
      </c>
      <c r="M2351" s="14" t="n">
        <f aca="false">[1]Sheet1!W2351</f>
        <v>0</v>
      </c>
      <c r="N2351" s="14" t="n">
        <f aca="false">[1]Sheet1!X2351</f>
        <v>0</v>
      </c>
      <c r="O2351" s="14" t="n">
        <f aca="false">[1]Sheet1!Y2351</f>
        <v>0</v>
      </c>
      <c r="P2351" s="14" t="n">
        <f aca="false">[1]Sheet1!Z2351</f>
        <v>0</v>
      </c>
      <c r="Q2351" s="14" t="n">
        <f aca="false">[1]Sheet1!AA2351</f>
        <v>0</v>
      </c>
      <c r="R2351" s="19" t="n">
        <v>0</v>
      </c>
      <c r="S2351" s="19" t="n">
        <v>0</v>
      </c>
      <c r="T2351" s="19" t="n">
        <v>0</v>
      </c>
      <c r="U2351" s="19" t="n">
        <v>0</v>
      </c>
      <c r="V2351" s="19"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6" t="s">
        <v>2864</v>
      </c>
    </row>
    <row r="2352" customFormat="false" ht="12.95" hidden="false" customHeight="true" outlineLevel="0" collapsed="false">
      <c r="D2352" s="11" t="s">
        <v>2801</v>
      </c>
      <c r="F2352" s="11" t="s">
        <v>297</v>
      </c>
      <c r="G2352" s="11" t="s">
        <v>298</v>
      </c>
      <c r="H2352" s="14" t="n">
        <v>0</v>
      </c>
      <c r="I2352" s="14" t="n">
        <v>0</v>
      </c>
      <c r="J2352" s="14" t="n">
        <v>0</v>
      </c>
      <c r="K2352" s="14" t="n">
        <v>0</v>
      </c>
      <c r="L2352" s="14" t="n">
        <v>0</v>
      </c>
      <c r="M2352" s="14" t="n">
        <f aca="false">[1]Sheet1!W2352</f>
        <v>0</v>
      </c>
      <c r="N2352" s="14" t="n">
        <f aca="false">[1]Sheet1!X2352</f>
        <v>0</v>
      </c>
      <c r="O2352" s="14" t="n">
        <f aca="false">[1]Sheet1!Y2352</f>
        <v>0</v>
      </c>
      <c r="P2352" s="14" t="n">
        <f aca="false">[1]Sheet1!Z2352</f>
        <v>0</v>
      </c>
      <c r="Q2352" s="14" t="n">
        <f aca="false">[1]Sheet1!AA2352</f>
        <v>0</v>
      </c>
      <c r="R2352" s="19" t="n">
        <v>0</v>
      </c>
      <c r="S2352" s="19" t="n">
        <v>0</v>
      </c>
      <c r="T2352" s="19" t="n">
        <v>0</v>
      </c>
      <c r="U2352" s="19" t="n">
        <v>0</v>
      </c>
      <c r="V2352" s="19"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6" t="s">
        <v>2865</v>
      </c>
    </row>
    <row r="2353" customFormat="false" ht="12.95" hidden="false" customHeight="true" outlineLevel="0" collapsed="false">
      <c r="D2353" s="11" t="s">
        <v>2801</v>
      </c>
      <c r="F2353" s="11" t="s">
        <v>301</v>
      </c>
      <c r="G2353" s="11" t="s">
        <v>302</v>
      </c>
      <c r="H2353" s="14" t="n">
        <v>0</v>
      </c>
      <c r="I2353" s="14" t="n">
        <v>0</v>
      </c>
      <c r="J2353" s="14" t="n">
        <v>0</v>
      </c>
      <c r="K2353" s="14" t="n">
        <v>0</v>
      </c>
      <c r="L2353" s="14" t="n">
        <v>0</v>
      </c>
      <c r="M2353" s="14" t="n">
        <f aca="false">[1]Sheet1!W2353</f>
        <v>0</v>
      </c>
      <c r="N2353" s="14" t="n">
        <f aca="false">[1]Sheet1!X2353</f>
        <v>0</v>
      </c>
      <c r="O2353" s="14" t="n">
        <f aca="false">[1]Sheet1!Y2353</f>
        <v>0</v>
      </c>
      <c r="P2353" s="14" t="n">
        <f aca="false">[1]Sheet1!Z2353</f>
        <v>0</v>
      </c>
      <c r="Q2353" s="14" t="n">
        <f aca="false">[1]Sheet1!AA2353</f>
        <v>0</v>
      </c>
      <c r="R2353" s="19" t="n">
        <v>0</v>
      </c>
      <c r="S2353" s="19" t="n">
        <v>0</v>
      </c>
      <c r="T2353" s="19" t="n">
        <v>0</v>
      </c>
      <c r="U2353" s="19" t="n">
        <v>0</v>
      </c>
      <c r="V2353" s="19"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6" t="s">
        <v>2866</v>
      </c>
    </row>
    <row r="2354" customFormat="false" ht="12.95" hidden="false" customHeight="true" outlineLevel="0" collapsed="false">
      <c r="D2354" s="11" t="s">
        <v>2801</v>
      </c>
      <c r="F2354" s="11" t="s">
        <v>305</v>
      </c>
      <c r="G2354" s="11" t="s">
        <v>306</v>
      </c>
      <c r="H2354" s="14" t="n">
        <v>0</v>
      </c>
      <c r="I2354" s="14" t="n">
        <v>0</v>
      </c>
      <c r="J2354" s="14" t="n">
        <v>0</v>
      </c>
      <c r="K2354" s="14" t="n">
        <v>0</v>
      </c>
      <c r="L2354" s="14" t="n">
        <v>0</v>
      </c>
      <c r="M2354" s="14" t="n">
        <f aca="false">[1]Sheet1!W2354</f>
        <v>0</v>
      </c>
      <c r="N2354" s="14" t="n">
        <f aca="false">[1]Sheet1!X2354</f>
        <v>0</v>
      </c>
      <c r="O2354" s="14" t="n">
        <f aca="false">[1]Sheet1!Y2354</f>
        <v>0</v>
      </c>
      <c r="P2354" s="14" t="n">
        <f aca="false">[1]Sheet1!Z2354</f>
        <v>0</v>
      </c>
      <c r="Q2354" s="14" t="n">
        <f aca="false">[1]Sheet1!AA2354</f>
        <v>0</v>
      </c>
      <c r="R2354" s="19" t="n">
        <v>0</v>
      </c>
      <c r="S2354" s="19" t="n">
        <v>0</v>
      </c>
      <c r="T2354" s="19" t="n">
        <v>0</v>
      </c>
      <c r="U2354" s="19" t="n">
        <v>0</v>
      </c>
      <c r="V2354" s="19"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6" t="s">
        <v>2867</v>
      </c>
    </row>
    <row r="2355" customFormat="false" ht="12.95" hidden="false" customHeight="true" outlineLevel="0" collapsed="false">
      <c r="D2355" s="11" t="s">
        <v>2801</v>
      </c>
      <c r="F2355" s="11" t="s">
        <v>309</v>
      </c>
      <c r="G2355" s="11" t="s">
        <v>310</v>
      </c>
      <c r="H2355" s="14" t="n">
        <v>0</v>
      </c>
      <c r="I2355" s="14" t="n">
        <v>0</v>
      </c>
      <c r="J2355" s="14" t="n">
        <v>0</v>
      </c>
      <c r="K2355" s="14" t="n">
        <v>0</v>
      </c>
      <c r="L2355" s="14" t="n">
        <v>0</v>
      </c>
      <c r="M2355" s="14" t="n">
        <f aca="false">[1]Sheet1!W2355</f>
        <v>0</v>
      </c>
      <c r="N2355" s="14" t="n">
        <f aca="false">[1]Sheet1!X2355</f>
        <v>0</v>
      </c>
      <c r="O2355" s="14" t="n">
        <f aca="false">[1]Sheet1!Y2355</f>
        <v>0</v>
      </c>
      <c r="P2355" s="14" t="n">
        <f aca="false">[1]Sheet1!Z2355</f>
        <v>0</v>
      </c>
      <c r="Q2355" s="14" t="n">
        <f aca="false">[1]Sheet1!AA2355</f>
        <v>0</v>
      </c>
      <c r="R2355" s="19" t="n">
        <v>0</v>
      </c>
      <c r="S2355" s="19" t="n">
        <v>0</v>
      </c>
      <c r="T2355" s="19" t="n">
        <v>0</v>
      </c>
      <c r="U2355" s="19" t="n">
        <v>0</v>
      </c>
      <c r="V2355" s="19"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6" t="s">
        <v>2868</v>
      </c>
    </row>
    <row r="2356" customFormat="false" ht="12.95" hidden="false" customHeight="true" outlineLevel="0" collapsed="false">
      <c r="D2356" s="11" t="s">
        <v>2801</v>
      </c>
      <c r="F2356" s="11" t="s">
        <v>313</v>
      </c>
      <c r="G2356" s="11" t="s">
        <v>81</v>
      </c>
      <c r="H2356" s="14" t="n">
        <v>0</v>
      </c>
      <c r="I2356" s="14" t="n">
        <v>0</v>
      </c>
      <c r="J2356" s="14" t="n">
        <v>0</v>
      </c>
      <c r="K2356" s="14" t="n">
        <v>0</v>
      </c>
      <c r="L2356" s="14" t="n">
        <v>0</v>
      </c>
      <c r="M2356" s="14" t="n">
        <f aca="false">[1]Sheet1!W2356</f>
        <v>0</v>
      </c>
      <c r="N2356" s="14" t="n">
        <f aca="false">[1]Sheet1!X2356</f>
        <v>0</v>
      </c>
      <c r="O2356" s="14" t="n">
        <f aca="false">[1]Sheet1!Y2356</f>
        <v>0</v>
      </c>
      <c r="P2356" s="14" t="n">
        <f aca="false">[1]Sheet1!Z2356</f>
        <v>0</v>
      </c>
      <c r="Q2356" s="14" t="n">
        <f aca="false">[1]Sheet1!AA2356</f>
        <v>0</v>
      </c>
      <c r="R2356" s="19" t="n">
        <v>0</v>
      </c>
      <c r="S2356" s="19" t="n">
        <v>0</v>
      </c>
      <c r="T2356" s="19" t="n">
        <v>0</v>
      </c>
      <c r="U2356" s="19" t="n">
        <v>0</v>
      </c>
      <c r="V2356" s="19"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6" t="s">
        <v>2869</v>
      </c>
    </row>
    <row r="2357" customFormat="false" ht="12.95" hidden="false" customHeight="true" outlineLevel="0" collapsed="false">
      <c r="D2357" s="11" t="s">
        <v>2801</v>
      </c>
      <c r="F2357" s="23" t="s">
        <v>316</v>
      </c>
      <c r="G2357" s="23" t="s">
        <v>317</v>
      </c>
      <c r="H2357" s="24" t="n">
        <v>0</v>
      </c>
      <c r="I2357" s="24" t="n">
        <v>0</v>
      </c>
      <c r="J2357" s="24" t="n">
        <v>0</v>
      </c>
      <c r="K2357" s="24" t="n">
        <v>0</v>
      </c>
      <c r="L2357" s="24" t="n">
        <v>0</v>
      </c>
      <c r="M2357" s="24" t="n">
        <f aca="false">[1]Sheet1!W2357</f>
        <v>0</v>
      </c>
      <c r="N2357" s="24" t="n">
        <f aca="false">[1]Sheet1!X2357</f>
        <v>0</v>
      </c>
      <c r="O2357" s="24" t="n">
        <f aca="false">[1]Sheet1!Y2357</f>
        <v>0</v>
      </c>
      <c r="P2357" s="24" t="n">
        <f aca="false">[1]Sheet1!Z2357</f>
        <v>0</v>
      </c>
      <c r="Q2357" s="24" t="n">
        <f aca="false">[1]Sheet1!AA2357</f>
        <v>0</v>
      </c>
      <c r="R2357" s="25" t="n">
        <f aca="false">SUM(R2347:R2356)</f>
        <v>0</v>
      </c>
      <c r="S2357" s="25" t="n">
        <f aca="false">SUM(S2347:S2356)</f>
        <v>0</v>
      </c>
      <c r="T2357" s="25" t="n">
        <f aca="false">SUM(T2347:T2356)</f>
        <v>0</v>
      </c>
      <c r="U2357" s="25" t="n">
        <f aca="false">SUM(U2347:U2356)</f>
        <v>0</v>
      </c>
      <c r="V2357" s="25" t="n">
        <f aca="false">SUM(V2347:V2356)</f>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6" t="s">
        <v>2870</v>
      </c>
    </row>
    <row r="2358" customFormat="false" ht="12.95" hidden="false" customHeight="true" outlineLevel="0" collapsed="false">
      <c r="C2358" s="11" t="s">
        <v>2871</v>
      </c>
      <c r="D2358" s="11" t="s">
        <v>2872</v>
      </c>
      <c r="E2358" s="12"/>
      <c r="F2358" s="13" t="s">
        <v>25</v>
      </c>
      <c r="G2358" s="13" t="s">
        <v>26</v>
      </c>
      <c r="H2358" s="14"/>
      <c r="I2358" s="14"/>
      <c r="J2358" s="14"/>
      <c r="K2358" s="14"/>
      <c r="L2358" s="14"/>
      <c r="M2358" s="14" t="n">
        <f aca="false">[1]Sheet1!W2358</f>
        <v>0</v>
      </c>
      <c r="N2358" s="14" t="n">
        <f aca="false">[1]Sheet1!X2358</f>
        <v>0</v>
      </c>
      <c r="O2358" s="14" t="n">
        <f aca="false">[1]Sheet1!Y2358</f>
        <v>0</v>
      </c>
      <c r="P2358" s="14" t="n">
        <f aca="false">[1]Sheet1!Z2358</f>
        <v>0</v>
      </c>
      <c r="Q2358" s="14" t="n">
        <f aca="false">[1]Sheet1!AA2358</f>
        <v>0</v>
      </c>
      <c r="R2358" s="15"/>
      <c r="S2358" s="15"/>
      <c r="T2358" s="15"/>
      <c r="U2358" s="15"/>
      <c r="V2358" s="15"/>
      <c r="W2358" s="14"/>
      <c r="X2358" s="14"/>
      <c r="Y2358" s="14"/>
      <c r="Z2358" s="14"/>
      <c r="AA2358" s="14"/>
      <c r="AB2358" s="14"/>
      <c r="AC2358" s="14"/>
      <c r="AD2358" s="14"/>
      <c r="AE2358" s="14"/>
      <c r="AF2358" s="14"/>
      <c r="AG2358" s="14"/>
      <c r="AH2358" s="14"/>
      <c r="AI2358" s="14"/>
      <c r="AJ2358" s="14"/>
      <c r="AK2358" s="14"/>
      <c r="AL2358" s="16" t="s">
        <v>2873</v>
      </c>
    </row>
    <row r="2359" customFormat="false" ht="12.95" hidden="false" customHeight="true" outlineLevel="0" collapsed="false">
      <c r="D2359" s="11" t="s">
        <v>2872</v>
      </c>
      <c r="F2359" s="11" t="s">
        <v>35</v>
      </c>
      <c r="G2359" s="11" t="s">
        <v>36</v>
      </c>
      <c r="H2359" s="14" t="n">
        <v>0</v>
      </c>
      <c r="I2359" s="14" t="n">
        <v>0</v>
      </c>
      <c r="J2359" s="14" t="n">
        <v>0</v>
      </c>
      <c r="K2359" s="14" t="n">
        <v>0</v>
      </c>
      <c r="L2359" s="14" t="n">
        <v>0</v>
      </c>
      <c r="M2359" s="14" t="n">
        <f aca="false">[1]Sheet1!W2359</f>
        <v>0</v>
      </c>
      <c r="N2359" s="14" t="n">
        <f aca="false">[1]Sheet1!X2359</f>
        <v>0</v>
      </c>
      <c r="O2359" s="14" t="n">
        <f aca="false">[1]Sheet1!Y2359</f>
        <v>0</v>
      </c>
      <c r="P2359" s="14" t="n">
        <f aca="false">[1]Sheet1!Z2359</f>
        <v>0</v>
      </c>
      <c r="Q2359" s="14" t="n">
        <f aca="false">[1]Sheet1!AA2359</f>
        <v>0</v>
      </c>
      <c r="R2359" s="19" t="n">
        <v>0</v>
      </c>
      <c r="S2359" s="19" t="n">
        <v>0</v>
      </c>
      <c r="T2359" s="19" t="n">
        <v>0</v>
      </c>
      <c r="U2359" s="19" t="n">
        <v>0</v>
      </c>
      <c r="V2359" s="19"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6" t="s">
        <v>2874</v>
      </c>
    </row>
    <row r="2360" customFormat="false" ht="12.95" hidden="false" customHeight="true" outlineLevel="0" collapsed="false">
      <c r="D2360" s="11" t="s">
        <v>2872</v>
      </c>
      <c r="F2360" s="11" t="s">
        <v>40</v>
      </c>
      <c r="G2360" s="11" t="s">
        <v>41</v>
      </c>
      <c r="H2360" s="14" t="n">
        <v>0</v>
      </c>
      <c r="I2360" s="14" t="n">
        <v>0</v>
      </c>
      <c r="J2360" s="14" t="n">
        <v>0</v>
      </c>
      <c r="K2360" s="14" t="n">
        <v>0</v>
      </c>
      <c r="L2360" s="14" t="n">
        <v>0</v>
      </c>
      <c r="M2360" s="14" t="n">
        <f aca="false">[1]Sheet1!W2360</f>
        <v>0</v>
      </c>
      <c r="N2360" s="14" t="n">
        <f aca="false">[1]Sheet1!X2360</f>
        <v>0</v>
      </c>
      <c r="O2360" s="14" t="n">
        <f aca="false">[1]Sheet1!Y2360</f>
        <v>0</v>
      </c>
      <c r="P2360" s="14" t="n">
        <f aca="false">[1]Sheet1!Z2360</f>
        <v>0</v>
      </c>
      <c r="Q2360" s="14" t="n">
        <f aca="false">[1]Sheet1!AA2360</f>
        <v>0</v>
      </c>
      <c r="R2360" s="19" t="n">
        <v>0</v>
      </c>
      <c r="S2360" s="19" t="n">
        <v>0</v>
      </c>
      <c r="T2360" s="19" t="n">
        <v>0</v>
      </c>
      <c r="U2360" s="19" t="n">
        <v>0</v>
      </c>
      <c r="V2360" s="19"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6" t="s">
        <v>2875</v>
      </c>
    </row>
    <row r="2361" customFormat="false" ht="12.95" hidden="false" customHeight="true" outlineLevel="0" collapsed="false">
      <c r="D2361" s="11" t="s">
        <v>2872</v>
      </c>
      <c r="F2361" s="11" t="s">
        <v>45</v>
      </c>
      <c r="G2361" s="11" t="s">
        <v>46</v>
      </c>
      <c r="H2361" s="14" t="n">
        <v>0</v>
      </c>
      <c r="I2361" s="14" t="n">
        <v>0</v>
      </c>
      <c r="J2361" s="14" t="n">
        <v>0</v>
      </c>
      <c r="K2361" s="14" t="n">
        <v>0</v>
      </c>
      <c r="L2361" s="14" t="n">
        <v>0</v>
      </c>
      <c r="M2361" s="14" t="n">
        <f aca="false">[1]Sheet1!W2361</f>
        <v>0</v>
      </c>
      <c r="N2361" s="14" t="n">
        <f aca="false">[1]Sheet1!X2361</f>
        <v>0</v>
      </c>
      <c r="O2361" s="14" t="n">
        <f aca="false">[1]Sheet1!Y2361</f>
        <v>0</v>
      </c>
      <c r="P2361" s="14" t="n">
        <f aca="false">[1]Sheet1!Z2361</f>
        <v>0</v>
      </c>
      <c r="Q2361" s="14" t="n">
        <f aca="false">[1]Sheet1!AA2361</f>
        <v>0</v>
      </c>
      <c r="R2361" s="19" t="n">
        <v>0</v>
      </c>
      <c r="S2361" s="19" t="n">
        <v>0</v>
      </c>
      <c r="T2361" s="19" t="n">
        <v>0</v>
      </c>
      <c r="U2361" s="19" t="n">
        <v>0</v>
      </c>
      <c r="V2361" s="19"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6" t="s">
        <v>2876</v>
      </c>
    </row>
    <row r="2362" customFormat="false" ht="12.95" hidden="false" customHeight="true" outlineLevel="0" collapsed="false">
      <c r="D2362" s="11" t="s">
        <v>2872</v>
      </c>
      <c r="F2362" s="11" t="s">
        <v>50</v>
      </c>
      <c r="G2362" s="11" t="s">
        <v>51</v>
      </c>
      <c r="H2362" s="14" t="n">
        <v>0</v>
      </c>
      <c r="I2362" s="14" t="n">
        <v>0</v>
      </c>
      <c r="J2362" s="14" t="n">
        <v>0</v>
      </c>
      <c r="K2362" s="14" t="n">
        <v>0</v>
      </c>
      <c r="L2362" s="14" t="n">
        <v>0</v>
      </c>
      <c r="M2362" s="14" t="n">
        <f aca="false">[1]Sheet1!W2362</f>
        <v>0</v>
      </c>
      <c r="N2362" s="14" t="n">
        <f aca="false">[1]Sheet1!X2362</f>
        <v>0</v>
      </c>
      <c r="O2362" s="14" t="n">
        <f aca="false">[1]Sheet1!Y2362</f>
        <v>0</v>
      </c>
      <c r="P2362" s="14" t="n">
        <f aca="false">[1]Sheet1!Z2362</f>
        <v>0</v>
      </c>
      <c r="Q2362" s="14" t="n">
        <f aca="false">[1]Sheet1!AA2362</f>
        <v>0</v>
      </c>
      <c r="R2362" s="19" t="n">
        <v>0</v>
      </c>
      <c r="S2362" s="19" t="n">
        <v>0</v>
      </c>
      <c r="T2362" s="19" t="n">
        <v>0</v>
      </c>
      <c r="U2362" s="19" t="n">
        <v>0</v>
      </c>
      <c r="V2362" s="19"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6" t="s">
        <v>2877</v>
      </c>
    </row>
    <row r="2363" customFormat="false" ht="12.95" hidden="false" customHeight="true" outlineLevel="0" collapsed="false">
      <c r="D2363" s="11" t="s">
        <v>2872</v>
      </c>
      <c r="F2363" s="11" t="s">
        <v>55</v>
      </c>
      <c r="G2363" s="11" t="s">
        <v>56</v>
      </c>
      <c r="H2363" s="14" t="n">
        <v>0</v>
      </c>
      <c r="I2363" s="14" t="n">
        <v>0</v>
      </c>
      <c r="J2363" s="14" t="n">
        <v>0</v>
      </c>
      <c r="K2363" s="14" t="n">
        <v>0</v>
      </c>
      <c r="L2363" s="14" t="n">
        <v>0</v>
      </c>
      <c r="M2363" s="14" t="n">
        <f aca="false">[1]Sheet1!W2363</f>
        <v>0</v>
      </c>
      <c r="N2363" s="14" t="n">
        <f aca="false">[1]Sheet1!X2363</f>
        <v>0</v>
      </c>
      <c r="O2363" s="14" t="n">
        <f aca="false">[1]Sheet1!Y2363</f>
        <v>0</v>
      </c>
      <c r="P2363" s="14" t="n">
        <f aca="false">[1]Sheet1!Z2363</f>
        <v>0</v>
      </c>
      <c r="Q2363" s="14" t="n">
        <f aca="false">[1]Sheet1!AA2363</f>
        <v>0</v>
      </c>
      <c r="R2363" s="19" t="n">
        <v>0</v>
      </c>
      <c r="S2363" s="19" t="n">
        <v>0</v>
      </c>
      <c r="T2363" s="19" t="n">
        <v>0</v>
      </c>
      <c r="U2363" s="19" t="n">
        <v>0</v>
      </c>
      <c r="V2363" s="19"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6" t="s">
        <v>2878</v>
      </c>
    </row>
    <row r="2364" customFormat="false" ht="12.95" hidden="false" customHeight="true" outlineLevel="0" collapsed="false">
      <c r="D2364" s="11" t="s">
        <v>2872</v>
      </c>
      <c r="F2364" s="11" t="s">
        <v>60</v>
      </c>
      <c r="G2364" s="11" t="s">
        <v>61</v>
      </c>
      <c r="H2364" s="14" t="n">
        <v>0</v>
      </c>
      <c r="I2364" s="14" t="n">
        <v>0</v>
      </c>
      <c r="J2364" s="14" t="n">
        <v>0</v>
      </c>
      <c r="K2364" s="14" t="n">
        <v>0</v>
      </c>
      <c r="L2364" s="14" t="n">
        <v>0</v>
      </c>
      <c r="M2364" s="14" t="n">
        <f aca="false">[1]Sheet1!W2364</f>
        <v>0</v>
      </c>
      <c r="N2364" s="14" t="n">
        <f aca="false">[1]Sheet1!X2364</f>
        <v>0</v>
      </c>
      <c r="O2364" s="14" t="n">
        <f aca="false">[1]Sheet1!Y2364</f>
        <v>0</v>
      </c>
      <c r="P2364" s="14" t="n">
        <f aca="false">[1]Sheet1!Z2364</f>
        <v>0</v>
      </c>
      <c r="Q2364" s="14" t="n">
        <f aca="false">[1]Sheet1!AA2364</f>
        <v>0</v>
      </c>
      <c r="R2364" s="19" t="n">
        <v>0</v>
      </c>
      <c r="S2364" s="19" t="n">
        <v>0</v>
      </c>
      <c r="T2364" s="19" t="n">
        <v>0</v>
      </c>
      <c r="U2364" s="19" t="n">
        <v>0</v>
      </c>
      <c r="V2364" s="19"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6" t="s">
        <v>2879</v>
      </c>
    </row>
    <row r="2365" customFormat="false" ht="12.95" hidden="false" customHeight="true" outlineLevel="0" collapsed="false">
      <c r="D2365" s="11" t="s">
        <v>2872</v>
      </c>
      <c r="F2365" s="11" t="s">
        <v>65</v>
      </c>
      <c r="G2365" s="11" t="s">
        <v>66</v>
      </c>
      <c r="H2365" s="14" t="n">
        <v>0</v>
      </c>
      <c r="I2365" s="14" t="n">
        <v>0</v>
      </c>
      <c r="J2365" s="14" t="n">
        <v>0</v>
      </c>
      <c r="K2365" s="14" t="n">
        <v>0</v>
      </c>
      <c r="L2365" s="14" t="n">
        <v>0</v>
      </c>
      <c r="M2365" s="14" t="n">
        <f aca="false">[1]Sheet1!W2365</f>
        <v>0</v>
      </c>
      <c r="N2365" s="14" t="n">
        <f aca="false">[1]Sheet1!X2365</f>
        <v>0</v>
      </c>
      <c r="O2365" s="14" t="n">
        <f aca="false">[1]Sheet1!Y2365</f>
        <v>0</v>
      </c>
      <c r="P2365" s="14" t="n">
        <f aca="false">[1]Sheet1!Z2365</f>
        <v>0</v>
      </c>
      <c r="Q2365" s="14" t="n">
        <f aca="false">[1]Sheet1!AA2365</f>
        <v>0</v>
      </c>
      <c r="R2365" s="19" t="n">
        <v>0</v>
      </c>
      <c r="S2365" s="19" t="n">
        <v>0</v>
      </c>
      <c r="T2365" s="19" t="n">
        <v>0</v>
      </c>
      <c r="U2365" s="19" t="n">
        <v>0</v>
      </c>
      <c r="V2365" s="19"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6" t="s">
        <v>2880</v>
      </c>
    </row>
    <row r="2366" customFormat="false" ht="12.95" hidden="false" customHeight="true" outlineLevel="0" collapsed="false">
      <c r="D2366" s="11" t="s">
        <v>2872</v>
      </c>
      <c r="F2366" s="11" t="s">
        <v>70</v>
      </c>
      <c r="G2366" s="11" t="s">
        <v>71</v>
      </c>
      <c r="H2366" s="14" t="n">
        <v>0</v>
      </c>
      <c r="I2366" s="14" t="n">
        <v>0</v>
      </c>
      <c r="J2366" s="14" t="n">
        <v>0</v>
      </c>
      <c r="K2366" s="14" t="n">
        <v>0</v>
      </c>
      <c r="L2366" s="14" t="n">
        <v>0</v>
      </c>
      <c r="M2366" s="14" t="n">
        <f aca="false">[1]Sheet1!W2366</f>
        <v>0</v>
      </c>
      <c r="N2366" s="14" t="n">
        <f aca="false">[1]Sheet1!X2366</f>
        <v>0</v>
      </c>
      <c r="O2366" s="14" t="n">
        <f aca="false">[1]Sheet1!Y2366</f>
        <v>0</v>
      </c>
      <c r="P2366" s="14" t="n">
        <f aca="false">[1]Sheet1!Z2366</f>
        <v>0</v>
      </c>
      <c r="Q2366" s="14" t="n">
        <f aca="false">[1]Sheet1!AA2366</f>
        <v>0</v>
      </c>
      <c r="R2366" s="19" t="n">
        <v>0</v>
      </c>
      <c r="S2366" s="19" t="n">
        <v>0</v>
      </c>
      <c r="T2366" s="19" t="n">
        <v>0</v>
      </c>
      <c r="U2366" s="19" t="n">
        <v>0</v>
      </c>
      <c r="V2366" s="19"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6" t="s">
        <v>2881</v>
      </c>
    </row>
    <row r="2367" customFormat="false" ht="12.95" hidden="false" customHeight="true" outlineLevel="0" collapsed="false">
      <c r="D2367" s="11" t="s">
        <v>2872</v>
      </c>
      <c r="F2367" s="11" t="s">
        <v>75</v>
      </c>
      <c r="G2367" s="11" t="s">
        <v>76</v>
      </c>
      <c r="H2367" s="14" t="n">
        <v>0</v>
      </c>
      <c r="I2367" s="14" t="n">
        <v>0</v>
      </c>
      <c r="J2367" s="14" t="n">
        <v>0</v>
      </c>
      <c r="K2367" s="14" t="n">
        <v>0</v>
      </c>
      <c r="L2367" s="14" t="n">
        <v>0</v>
      </c>
      <c r="M2367" s="14" t="n">
        <f aca="false">[1]Sheet1!W2367</f>
        <v>0</v>
      </c>
      <c r="N2367" s="14" t="n">
        <f aca="false">[1]Sheet1!X2367</f>
        <v>0</v>
      </c>
      <c r="O2367" s="14" t="n">
        <f aca="false">[1]Sheet1!Y2367</f>
        <v>0</v>
      </c>
      <c r="P2367" s="14" t="n">
        <f aca="false">[1]Sheet1!Z2367</f>
        <v>0</v>
      </c>
      <c r="Q2367" s="14" t="n">
        <f aca="false">[1]Sheet1!AA2367</f>
        <v>0</v>
      </c>
      <c r="R2367" s="19" t="n">
        <v>0</v>
      </c>
      <c r="S2367" s="19" t="n">
        <v>0</v>
      </c>
      <c r="T2367" s="19" t="n">
        <v>0</v>
      </c>
      <c r="U2367" s="19" t="n">
        <v>0</v>
      </c>
      <c r="V2367" s="19"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6" t="s">
        <v>2882</v>
      </c>
    </row>
    <row r="2368" customFormat="false" ht="12.95" hidden="false" customHeight="true" outlineLevel="0" collapsed="false">
      <c r="D2368" s="11" t="s">
        <v>2872</v>
      </c>
      <c r="F2368" s="11" t="s">
        <v>80</v>
      </c>
      <c r="G2368" s="11" t="s">
        <v>81</v>
      </c>
      <c r="H2368" s="14" t="n">
        <v>0</v>
      </c>
      <c r="I2368" s="14" t="n">
        <v>0</v>
      </c>
      <c r="J2368" s="14" t="n">
        <v>0</v>
      </c>
      <c r="K2368" s="14" t="n">
        <v>0</v>
      </c>
      <c r="L2368" s="14" t="n">
        <v>0</v>
      </c>
      <c r="M2368" s="14" t="n">
        <f aca="false">[1]Sheet1!W2368</f>
        <v>0</v>
      </c>
      <c r="N2368" s="14" t="n">
        <f aca="false">[1]Sheet1!X2368</f>
        <v>0</v>
      </c>
      <c r="O2368" s="14" t="n">
        <f aca="false">[1]Sheet1!Y2368</f>
        <v>0</v>
      </c>
      <c r="P2368" s="14" t="n">
        <f aca="false">[1]Sheet1!Z2368</f>
        <v>0</v>
      </c>
      <c r="Q2368" s="14" t="n">
        <f aca="false">[1]Sheet1!AA2368</f>
        <v>0</v>
      </c>
      <c r="R2368" s="19" t="n">
        <v>0</v>
      </c>
      <c r="S2368" s="19" t="n">
        <v>0</v>
      </c>
      <c r="T2368" s="19" t="n">
        <v>0</v>
      </c>
      <c r="U2368" s="19" t="n">
        <v>0</v>
      </c>
      <c r="V2368" s="19"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6" t="s">
        <v>2883</v>
      </c>
    </row>
    <row r="2369" customFormat="false" ht="12.95" hidden="false" customHeight="true" outlineLevel="0" collapsed="false">
      <c r="D2369" s="11" t="s">
        <v>2872</v>
      </c>
      <c r="F2369" s="23" t="s">
        <v>85</v>
      </c>
      <c r="G2369" s="23" t="s">
        <v>86</v>
      </c>
      <c r="H2369" s="24" t="n">
        <v>0</v>
      </c>
      <c r="I2369" s="24" t="n">
        <v>0</v>
      </c>
      <c r="J2369" s="24" t="n">
        <v>0</v>
      </c>
      <c r="K2369" s="24" t="n">
        <v>0</v>
      </c>
      <c r="L2369" s="24" t="n">
        <v>0</v>
      </c>
      <c r="M2369" s="24" t="n">
        <f aca="false">[1]Sheet1!W2369</f>
        <v>0</v>
      </c>
      <c r="N2369" s="24" t="n">
        <f aca="false">[1]Sheet1!X2369</f>
        <v>0</v>
      </c>
      <c r="O2369" s="24" t="n">
        <f aca="false">[1]Sheet1!Y2369</f>
        <v>0</v>
      </c>
      <c r="P2369" s="24" t="n">
        <f aca="false">[1]Sheet1!Z2369</f>
        <v>0</v>
      </c>
      <c r="Q2369" s="24" t="n">
        <f aca="false">[1]Sheet1!AA2369</f>
        <v>0</v>
      </c>
      <c r="R2369" s="25" t="n">
        <f aca="false">SUM(R2359:R2368)</f>
        <v>0</v>
      </c>
      <c r="S2369" s="25" t="n">
        <f aca="false">SUM(S2359:S2368)</f>
        <v>0</v>
      </c>
      <c r="T2369" s="25" t="n">
        <f aca="false">SUM(T2359:T2368)</f>
        <v>0</v>
      </c>
      <c r="U2369" s="25" t="n">
        <f aca="false">SUM(U2359:U2368)</f>
        <v>0</v>
      </c>
      <c r="V2369" s="25" t="n">
        <f aca="false">SUM(V2359:V2368)</f>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6" t="s">
        <v>2884</v>
      </c>
    </row>
    <row r="2370" customFormat="false" ht="12.95" hidden="false" customHeight="true" outlineLevel="0" collapsed="false">
      <c r="D2370" s="11" t="s">
        <v>2872</v>
      </c>
      <c r="F2370" s="13" t="s">
        <v>90</v>
      </c>
      <c r="G2370" s="13" t="s">
        <v>91</v>
      </c>
      <c r="H2370" s="14"/>
      <c r="I2370" s="14"/>
      <c r="J2370" s="14"/>
      <c r="K2370" s="14"/>
      <c r="L2370" s="14"/>
      <c r="M2370" s="14" t="n">
        <f aca="false">[1]Sheet1!W2370</f>
        <v>0</v>
      </c>
      <c r="N2370" s="14" t="n">
        <f aca="false">[1]Sheet1!X2370</f>
        <v>0</v>
      </c>
      <c r="O2370" s="14" t="n">
        <f aca="false">[1]Sheet1!Y2370</f>
        <v>0</v>
      </c>
      <c r="P2370" s="14" t="n">
        <f aca="false">[1]Sheet1!Z2370</f>
        <v>0</v>
      </c>
      <c r="Q2370" s="14" t="n">
        <f aca="false">[1]Sheet1!AA2370</f>
        <v>0</v>
      </c>
      <c r="R2370" s="15"/>
      <c r="S2370" s="15"/>
      <c r="T2370" s="15"/>
      <c r="U2370" s="15"/>
      <c r="V2370" s="15"/>
      <c r="W2370" s="14"/>
      <c r="X2370" s="14"/>
      <c r="Y2370" s="14"/>
      <c r="Z2370" s="14"/>
      <c r="AA2370" s="14"/>
      <c r="AB2370" s="14"/>
      <c r="AC2370" s="14"/>
      <c r="AD2370" s="14"/>
      <c r="AE2370" s="14"/>
      <c r="AF2370" s="14"/>
      <c r="AG2370" s="14"/>
      <c r="AH2370" s="14"/>
      <c r="AI2370" s="14"/>
      <c r="AJ2370" s="14"/>
      <c r="AK2370" s="14"/>
      <c r="AL2370" s="16" t="s">
        <v>2885</v>
      </c>
    </row>
    <row r="2371" customFormat="false" ht="12.95" hidden="false" customHeight="true" outlineLevel="0" collapsed="false">
      <c r="D2371" s="11" t="s">
        <v>2872</v>
      </c>
      <c r="F2371" s="11" t="s">
        <v>95</v>
      </c>
      <c r="G2371" s="11" t="s">
        <v>96</v>
      </c>
      <c r="H2371" s="14" t="n">
        <v>0</v>
      </c>
      <c r="I2371" s="14" t="n">
        <v>0</v>
      </c>
      <c r="J2371" s="14" t="n">
        <v>0</v>
      </c>
      <c r="K2371" s="14" t="n">
        <v>0</v>
      </c>
      <c r="L2371" s="14" t="n">
        <v>0</v>
      </c>
      <c r="M2371" s="14" t="n">
        <f aca="false">[1]Sheet1!W2371</f>
        <v>0</v>
      </c>
      <c r="N2371" s="14" t="n">
        <f aca="false">[1]Sheet1!X2371</f>
        <v>0</v>
      </c>
      <c r="O2371" s="14" t="n">
        <f aca="false">[1]Sheet1!Y2371</f>
        <v>0</v>
      </c>
      <c r="P2371" s="14" t="n">
        <f aca="false">[1]Sheet1!Z2371</f>
        <v>0</v>
      </c>
      <c r="Q2371" s="14" t="n">
        <f aca="false">[1]Sheet1!AA2371</f>
        <v>0</v>
      </c>
      <c r="R2371" s="19" t="n">
        <v>0</v>
      </c>
      <c r="S2371" s="19" t="n">
        <v>0</v>
      </c>
      <c r="T2371" s="19" t="n">
        <v>0</v>
      </c>
      <c r="U2371" s="19" t="n">
        <v>0</v>
      </c>
      <c r="V2371" s="19"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6" t="s">
        <v>2886</v>
      </c>
    </row>
    <row r="2372" customFormat="false" ht="12.95" hidden="false" customHeight="true" outlineLevel="0" collapsed="false">
      <c r="D2372" s="11" t="s">
        <v>2872</v>
      </c>
      <c r="F2372" s="11" t="s">
        <v>100</v>
      </c>
      <c r="G2372" s="11" t="s">
        <v>101</v>
      </c>
      <c r="H2372" s="14" t="n">
        <v>0</v>
      </c>
      <c r="I2372" s="14" t="n">
        <v>0</v>
      </c>
      <c r="J2372" s="14" t="n">
        <v>0</v>
      </c>
      <c r="K2372" s="14" t="n">
        <v>0</v>
      </c>
      <c r="L2372" s="14" t="n">
        <v>0</v>
      </c>
      <c r="M2372" s="14" t="n">
        <f aca="false">[1]Sheet1!W2372</f>
        <v>0</v>
      </c>
      <c r="N2372" s="14" t="n">
        <f aca="false">[1]Sheet1!X2372</f>
        <v>0</v>
      </c>
      <c r="O2372" s="14" t="n">
        <f aca="false">[1]Sheet1!Y2372</f>
        <v>0</v>
      </c>
      <c r="P2372" s="14" t="n">
        <f aca="false">[1]Sheet1!Z2372</f>
        <v>0</v>
      </c>
      <c r="Q2372" s="14" t="n">
        <f aca="false">[1]Sheet1!AA2372</f>
        <v>0</v>
      </c>
      <c r="R2372" s="19" t="n">
        <v>0</v>
      </c>
      <c r="S2372" s="19" t="n">
        <v>0</v>
      </c>
      <c r="T2372" s="19" t="n">
        <v>0</v>
      </c>
      <c r="U2372" s="19" t="n">
        <v>0</v>
      </c>
      <c r="V2372" s="19"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6" t="s">
        <v>2887</v>
      </c>
    </row>
    <row r="2373" customFormat="false" ht="12.95" hidden="false" customHeight="true" outlineLevel="0" collapsed="false">
      <c r="D2373" s="11" t="s">
        <v>2872</v>
      </c>
      <c r="F2373" s="11" t="s">
        <v>105</v>
      </c>
      <c r="G2373" s="11" t="s">
        <v>106</v>
      </c>
      <c r="H2373" s="14" t="n">
        <v>0</v>
      </c>
      <c r="I2373" s="14" t="n">
        <v>0</v>
      </c>
      <c r="J2373" s="14" t="n">
        <v>0</v>
      </c>
      <c r="K2373" s="14" t="n">
        <v>0</v>
      </c>
      <c r="L2373" s="14" t="n">
        <v>0</v>
      </c>
      <c r="M2373" s="14" t="n">
        <f aca="false">[1]Sheet1!W2373</f>
        <v>0</v>
      </c>
      <c r="N2373" s="14" t="n">
        <f aca="false">[1]Sheet1!X2373</f>
        <v>0</v>
      </c>
      <c r="O2373" s="14" t="n">
        <f aca="false">[1]Sheet1!Y2373</f>
        <v>0</v>
      </c>
      <c r="P2373" s="14" t="n">
        <f aca="false">[1]Sheet1!Z2373</f>
        <v>0</v>
      </c>
      <c r="Q2373" s="14" t="n">
        <f aca="false">[1]Sheet1!AA2373</f>
        <v>0</v>
      </c>
      <c r="R2373" s="19" t="n">
        <v>0</v>
      </c>
      <c r="S2373" s="19" t="n">
        <v>0</v>
      </c>
      <c r="T2373" s="19" t="n">
        <v>0</v>
      </c>
      <c r="U2373" s="19" t="n">
        <v>0</v>
      </c>
      <c r="V2373" s="19"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6" t="s">
        <v>2888</v>
      </c>
    </row>
    <row r="2374" customFormat="false" ht="12.95" hidden="false" customHeight="true" outlineLevel="0" collapsed="false">
      <c r="D2374" s="11" t="s">
        <v>2872</v>
      </c>
      <c r="F2374" s="11" t="s">
        <v>110</v>
      </c>
      <c r="G2374" s="11" t="s">
        <v>111</v>
      </c>
      <c r="H2374" s="14" t="n">
        <v>0</v>
      </c>
      <c r="I2374" s="14" t="n">
        <v>0</v>
      </c>
      <c r="J2374" s="14" t="n">
        <v>0</v>
      </c>
      <c r="K2374" s="14" t="n">
        <v>0</v>
      </c>
      <c r="L2374" s="14" t="n">
        <v>0</v>
      </c>
      <c r="M2374" s="14" t="n">
        <f aca="false">[1]Sheet1!W2374</f>
        <v>0</v>
      </c>
      <c r="N2374" s="14" t="n">
        <f aca="false">[1]Sheet1!X2374</f>
        <v>0</v>
      </c>
      <c r="O2374" s="14" t="n">
        <f aca="false">[1]Sheet1!Y2374</f>
        <v>0</v>
      </c>
      <c r="P2374" s="14" t="n">
        <f aca="false">[1]Sheet1!Z2374</f>
        <v>0</v>
      </c>
      <c r="Q2374" s="14" t="n">
        <f aca="false">[1]Sheet1!AA2374</f>
        <v>0</v>
      </c>
      <c r="R2374" s="19" t="n">
        <v>0</v>
      </c>
      <c r="S2374" s="19" t="n">
        <v>0</v>
      </c>
      <c r="T2374" s="19" t="n">
        <v>0</v>
      </c>
      <c r="U2374" s="19" t="n">
        <v>0</v>
      </c>
      <c r="V2374" s="19"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6" t="s">
        <v>2889</v>
      </c>
    </row>
    <row r="2375" customFormat="false" ht="12.95" hidden="false" customHeight="true" outlineLevel="0" collapsed="false">
      <c r="D2375" s="11" t="s">
        <v>2872</v>
      </c>
      <c r="F2375" s="11" t="s">
        <v>115</v>
      </c>
      <c r="G2375" s="11" t="s">
        <v>116</v>
      </c>
      <c r="H2375" s="14" t="n">
        <v>0</v>
      </c>
      <c r="I2375" s="14" t="n">
        <v>0</v>
      </c>
      <c r="J2375" s="14" t="n">
        <v>0</v>
      </c>
      <c r="K2375" s="14" t="n">
        <v>0</v>
      </c>
      <c r="L2375" s="14" t="n">
        <v>0</v>
      </c>
      <c r="M2375" s="14" t="n">
        <f aca="false">[1]Sheet1!W2375</f>
        <v>0</v>
      </c>
      <c r="N2375" s="14" t="n">
        <f aca="false">[1]Sheet1!X2375</f>
        <v>0</v>
      </c>
      <c r="O2375" s="14" t="n">
        <f aca="false">[1]Sheet1!Y2375</f>
        <v>0</v>
      </c>
      <c r="P2375" s="14" t="n">
        <f aca="false">[1]Sheet1!Z2375</f>
        <v>0</v>
      </c>
      <c r="Q2375" s="14" t="n">
        <f aca="false">[1]Sheet1!AA2375</f>
        <v>0</v>
      </c>
      <c r="R2375" s="19" t="n">
        <v>0</v>
      </c>
      <c r="S2375" s="19" t="n">
        <v>0</v>
      </c>
      <c r="T2375" s="19" t="n">
        <v>0</v>
      </c>
      <c r="U2375" s="19" t="n">
        <v>0</v>
      </c>
      <c r="V2375" s="19"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6" t="s">
        <v>2890</v>
      </c>
    </row>
    <row r="2376" customFormat="false" ht="12.95" hidden="false" customHeight="true" outlineLevel="0" collapsed="false">
      <c r="D2376" s="11" t="s">
        <v>2872</v>
      </c>
      <c r="F2376" s="11" t="s">
        <v>119</v>
      </c>
      <c r="G2376" s="11" t="s">
        <v>120</v>
      </c>
      <c r="H2376" s="14" t="n">
        <v>0</v>
      </c>
      <c r="I2376" s="14" t="n">
        <v>0</v>
      </c>
      <c r="J2376" s="14" t="n">
        <v>0</v>
      </c>
      <c r="K2376" s="14" t="n">
        <v>0</v>
      </c>
      <c r="L2376" s="14" t="n">
        <v>0</v>
      </c>
      <c r="M2376" s="14" t="n">
        <f aca="false">[1]Sheet1!W2376</f>
        <v>0</v>
      </c>
      <c r="N2376" s="14" t="n">
        <f aca="false">[1]Sheet1!X2376</f>
        <v>0</v>
      </c>
      <c r="O2376" s="14" t="n">
        <f aca="false">[1]Sheet1!Y2376</f>
        <v>0</v>
      </c>
      <c r="P2376" s="14" t="n">
        <f aca="false">[1]Sheet1!Z2376</f>
        <v>0</v>
      </c>
      <c r="Q2376" s="14" t="n">
        <f aca="false">[1]Sheet1!AA2376</f>
        <v>0</v>
      </c>
      <c r="R2376" s="19" t="n">
        <v>0</v>
      </c>
      <c r="S2376" s="19" t="n">
        <v>0</v>
      </c>
      <c r="T2376" s="19" t="n">
        <v>0</v>
      </c>
      <c r="U2376" s="19" t="n">
        <v>0</v>
      </c>
      <c r="V2376" s="19"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6" t="s">
        <v>2891</v>
      </c>
    </row>
    <row r="2377" customFormat="false" ht="12.95" hidden="false" customHeight="true" outlineLevel="0" collapsed="false">
      <c r="D2377" s="11" t="s">
        <v>2872</v>
      </c>
      <c r="F2377" s="11" t="s">
        <v>123</v>
      </c>
      <c r="G2377" s="11" t="s">
        <v>124</v>
      </c>
      <c r="H2377" s="14" t="n">
        <v>0</v>
      </c>
      <c r="I2377" s="14" t="n">
        <v>0</v>
      </c>
      <c r="J2377" s="14" t="n">
        <v>0</v>
      </c>
      <c r="K2377" s="14" t="n">
        <v>0</v>
      </c>
      <c r="L2377" s="14" t="n">
        <v>0</v>
      </c>
      <c r="M2377" s="14" t="n">
        <f aca="false">[1]Sheet1!W2377</f>
        <v>0</v>
      </c>
      <c r="N2377" s="14" t="n">
        <f aca="false">[1]Sheet1!X2377</f>
        <v>0</v>
      </c>
      <c r="O2377" s="14" t="n">
        <f aca="false">[1]Sheet1!Y2377</f>
        <v>0</v>
      </c>
      <c r="P2377" s="14" t="n">
        <f aca="false">[1]Sheet1!Z2377</f>
        <v>0</v>
      </c>
      <c r="Q2377" s="14" t="n">
        <f aca="false">[1]Sheet1!AA2377</f>
        <v>0</v>
      </c>
      <c r="R2377" s="19" t="n">
        <v>0</v>
      </c>
      <c r="S2377" s="19" t="n">
        <v>0</v>
      </c>
      <c r="T2377" s="19" t="n">
        <v>0</v>
      </c>
      <c r="U2377" s="19" t="n">
        <v>0</v>
      </c>
      <c r="V2377" s="19"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6" t="s">
        <v>2892</v>
      </c>
    </row>
    <row r="2378" customFormat="false" ht="12.95" hidden="false" customHeight="true" outlineLevel="0" collapsed="false">
      <c r="D2378" s="11" t="s">
        <v>2872</v>
      </c>
      <c r="F2378" s="11" t="s">
        <v>127</v>
      </c>
      <c r="G2378" s="11" t="s">
        <v>81</v>
      </c>
      <c r="H2378" s="14" t="n">
        <v>0</v>
      </c>
      <c r="I2378" s="14" t="n">
        <v>0</v>
      </c>
      <c r="J2378" s="14" t="n">
        <v>0</v>
      </c>
      <c r="K2378" s="14" t="n">
        <v>0</v>
      </c>
      <c r="L2378" s="14" t="n">
        <v>0</v>
      </c>
      <c r="M2378" s="14" t="n">
        <f aca="false">[1]Sheet1!W2378</f>
        <v>0</v>
      </c>
      <c r="N2378" s="14" t="n">
        <f aca="false">[1]Sheet1!X2378</f>
        <v>0</v>
      </c>
      <c r="O2378" s="14" t="n">
        <f aca="false">[1]Sheet1!Y2378</f>
        <v>0</v>
      </c>
      <c r="P2378" s="14" t="n">
        <f aca="false">[1]Sheet1!Z2378</f>
        <v>0</v>
      </c>
      <c r="Q2378" s="14" t="n">
        <f aca="false">[1]Sheet1!AA2378</f>
        <v>0</v>
      </c>
      <c r="R2378" s="19" t="n">
        <v>0</v>
      </c>
      <c r="S2378" s="19" t="n">
        <v>0</v>
      </c>
      <c r="T2378" s="19" t="n">
        <v>0</v>
      </c>
      <c r="U2378" s="19" t="n">
        <v>0</v>
      </c>
      <c r="V2378" s="19"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6" t="s">
        <v>2893</v>
      </c>
    </row>
    <row r="2379" customFormat="false" ht="12.95" hidden="false" customHeight="true" outlineLevel="0" collapsed="false">
      <c r="D2379" s="11" t="s">
        <v>2872</v>
      </c>
      <c r="F2379" s="23" t="s">
        <v>130</v>
      </c>
      <c r="G2379" s="23" t="s">
        <v>131</v>
      </c>
      <c r="H2379" s="24" t="n">
        <v>0</v>
      </c>
      <c r="I2379" s="24" t="n">
        <v>0</v>
      </c>
      <c r="J2379" s="24" t="n">
        <v>0</v>
      </c>
      <c r="K2379" s="24" t="n">
        <v>0</v>
      </c>
      <c r="L2379" s="24" t="n">
        <v>0</v>
      </c>
      <c r="M2379" s="24" t="n">
        <f aca="false">[1]Sheet1!W2379</f>
        <v>0</v>
      </c>
      <c r="N2379" s="24" t="n">
        <f aca="false">[1]Sheet1!X2379</f>
        <v>0</v>
      </c>
      <c r="O2379" s="24" t="n">
        <f aca="false">[1]Sheet1!Y2379</f>
        <v>0</v>
      </c>
      <c r="P2379" s="24" t="n">
        <f aca="false">[1]Sheet1!Z2379</f>
        <v>0</v>
      </c>
      <c r="Q2379" s="24" t="n">
        <f aca="false">[1]Sheet1!AA2379</f>
        <v>0</v>
      </c>
      <c r="R2379" s="25" t="n">
        <f aca="false">SUM(R2371:R2378)</f>
        <v>0</v>
      </c>
      <c r="S2379" s="25" t="n">
        <f aca="false">SUM(S2371:S2378)</f>
        <v>0</v>
      </c>
      <c r="T2379" s="25" t="n">
        <f aca="false">SUM(T2371:T2378)</f>
        <v>0</v>
      </c>
      <c r="U2379" s="25" t="n">
        <f aca="false">SUM(U2371:U2378)</f>
        <v>0</v>
      </c>
      <c r="V2379" s="25" t="n">
        <f aca="false">SUM(V2371:V2378)</f>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6" t="s">
        <v>2894</v>
      </c>
    </row>
    <row r="2380" customFormat="false" ht="12.95" hidden="false" customHeight="true" outlineLevel="0" collapsed="false">
      <c r="D2380" s="11" t="s">
        <v>2872</v>
      </c>
      <c r="F2380" s="13" t="s">
        <v>134</v>
      </c>
      <c r="G2380" s="13" t="s">
        <v>135</v>
      </c>
      <c r="H2380" s="14"/>
      <c r="I2380" s="14"/>
      <c r="J2380" s="14"/>
      <c r="K2380" s="14"/>
      <c r="L2380" s="14"/>
      <c r="M2380" s="14" t="n">
        <f aca="false">[1]Sheet1!W2380</f>
        <v>0</v>
      </c>
      <c r="N2380" s="14" t="n">
        <f aca="false">[1]Sheet1!X2380</f>
        <v>0</v>
      </c>
      <c r="O2380" s="14" t="n">
        <f aca="false">[1]Sheet1!Y2380</f>
        <v>0</v>
      </c>
      <c r="P2380" s="14" t="n">
        <f aca="false">[1]Sheet1!Z2380</f>
        <v>0</v>
      </c>
      <c r="Q2380" s="14" t="n">
        <f aca="false">[1]Sheet1!AA2380</f>
        <v>0</v>
      </c>
      <c r="R2380" s="15"/>
      <c r="S2380" s="15"/>
      <c r="T2380" s="15"/>
      <c r="U2380" s="15"/>
      <c r="V2380" s="15"/>
      <c r="W2380" s="14"/>
      <c r="X2380" s="14"/>
      <c r="Y2380" s="14"/>
      <c r="Z2380" s="14"/>
      <c r="AA2380" s="14"/>
      <c r="AB2380" s="14"/>
      <c r="AC2380" s="14"/>
      <c r="AD2380" s="14"/>
      <c r="AE2380" s="14"/>
      <c r="AF2380" s="14"/>
      <c r="AG2380" s="14"/>
      <c r="AH2380" s="14"/>
      <c r="AI2380" s="14"/>
      <c r="AJ2380" s="14"/>
      <c r="AK2380" s="14"/>
      <c r="AL2380" s="16" t="s">
        <v>2895</v>
      </c>
    </row>
    <row r="2381" customFormat="false" ht="12.95" hidden="false" customHeight="true" outlineLevel="0" collapsed="false">
      <c r="D2381" s="11" t="s">
        <v>2872</v>
      </c>
      <c r="F2381" s="11" t="s">
        <v>138</v>
      </c>
      <c r="G2381" s="11" t="s">
        <v>139</v>
      </c>
      <c r="H2381" s="14" t="n">
        <v>0</v>
      </c>
      <c r="I2381" s="14" t="n">
        <v>0</v>
      </c>
      <c r="J2381" s="14" t="n">
        <v>0</v>
      </c>
      <c r="K2381" s="14" t="n">
        <v>0</v>
      </c>
      <c r="L2381" s="14" t="n">
        <v>0</v>
      </c>
      <c r="M2381" s="14" t="n">
        <f aca="false">[1]Sheet1!W2381</f>
        <v>0</v>
      </c>
      <c r="N2381" s="14" t="n">
        <f aca="false">[1]Sheet1!X2381</f>
        <v>0</v>
      </c>
      <c r="O2381" s="14" t="n">
        <f aca="false">[1]Sheet1!Y2381</f>
        <v>0</v>
      </c>
      <c r="P2381" s="14" t="n">
        <f aca="false">[1]Sheet1!Z2381</f>
        <v>0</v>
      </c>
      <c r="Q2381" s="14" t="n">
        <f aca="false">[1]Sheet1!AA2381</f>
        <v>0</v>
      </c>
      <c r="R2381" s="19" t="n">
        <v>0</v>
      </c>
      <c r="S2381" s="19" t="n">
        <v>0</v>
      </c>
      <c r="T2381" s="19" t="n">
        <v>0</v>
      </c>
      <c r="U2381" s="19" t="n">
        <v>0</v>
      </c>
      <c r="V2381" s="19"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6" t="s">
        <v>2896</v>
      </c>
    </row>
    <row r="2382" customFormat="false" ht="12.95" hidden="false" customHeight="true" outlineLevel="0" collapsed="false">
      <c r="D2382" s="11" t="s">
        <v>2872</v>
      </c>
      <c r="F2382" s="23" t="s">
        <v>142</v>
      </c>
      <c r="G2382" s="23" t="s">
        <v>143</v>
      </c>
      <c r="H2382" s="24" t="n">
        <v>0</v>
      </c>
      <c r="I2382" s="24" t="n">
        <v>0</v>
      </c>
      <c r="J2382" s="24" t="n">
        <v>0</v>
      </c>
      <c r="K2382" s="24" t="n">
        <v>0</v>
      </c>
      <c r="L2382" s="24" t="n">
        <v>0</v>
      </c>
      <c r="M2382" s="24" t="n">
        <f aca="false">[1]Sheet1!W2382</f>
        <v>0</v>
      </c>
      <c r="N2382" s="24" t="n">
        <f aca="false">[1]Sheet1!X2382</f>
        <v>0</v>
      </c>
      <c r="O2382" s="24" t="n">
        <f aca="false">[1]Sheet1!Y2382</f>
        <v>0</v>
      </c>
      <c r="P2382" s="24" t="n">
        <f aca="false">[1]Sheet1!Z2382</f>
        <v>0</v>
      </c>
      <c r="Q2382" s="24" t="n">
        <f aca="false">[1]Sheet1!AA2382</f>
        <v>0</v>
      </c>
      <c r="R2382" s="25" t="n">
        <f aca="false">+R2381</f>
        <v>0</v>
      </c>
      <c r="S2382" s="25" t="n">
        <f aca="false">+S2381</f>
        <v>0</v>
      </c>
      <c r="T2382" s="25" t="n">
        <f aca="false">+T2381</f>
        <v>0</v>
      </c>
      <c r="U2382" s="25" t="n">
        <f aca="false">+U2381</f>
        <v>0</v>
      </c>
      <c r="V2382" s="25" t="n">
        <f aca="false">+V2381</f>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6" t="s">
        <v>2897</v>
      </c>
    </row>
    <row r="2383" customFormat="false" ht="12.95" hidden="false" customHeight="true" outlineLevel="0" collapsed="false">
      <c r="D2383" s="11" t="s">
        <v>2872</v>
      </c>
      <c r="F2383" s="13" t="s">
        <v>146</v>
      </c>
      <c r="G2383" s="13" t="s">
        <v>147</v>
      </c>
      <c r="H2383" s="14"/>
      <c r="I2383" s="14"/>
      <c r="J2383" s="14"/>
      <c r="K2383" s="14"/>
      <c r="L2383" s="14"/>
      <c r="M2383" s="14" t="n">
        <f aca="false">[1]Sheet1!W2383</f>
        <v>0</v>
      </c>
      <c r="N2383" s="14" t="n">
        <f aca="false">[1]Sheet1!X2383</f>
        <v>0</v>
      </c>
      <c r="O2383" s="14" t="n">
        <f aca="false">[1]Sheet1!Y2383</f>
        <v>0</v>
      </c>
      <c r="P2383" s="14" t="n">
        <f aca="false">[1]Sheet1!Z2383</f>
        <v>0</v>
      </c>
      <c r="Q2383" s="14" t="n">
        <f aca="false">[1]Sheet1!AA2383</f>
        <v>0</v>
      </c>
      <c r="R2383" s="15"/>
      <c r="S2383" s="15"/>
      <c r="T2383" s="15"/>
      <c r="U2383" s="15"/>
      <c r="V2383" s="15"/>
      <c r="W2383" s="14"/>
      <c r="X2383" s="14"/>
      <c r="Y2383" s="14"/>
      <c r="Z2383" s="14"/>
      <c r="AA2383" s="14"/>
      <c r="AB2383" s="14"/>
      <c r="AC2383" s="14"/>
      <c r="AD2383" s="14"/>
      <c r="AE2383" s="14"/>
      <c r="AF2383" s="14"/>
      <c r="AG2383" s="14"/>
      <c r="AH2383" s="14"/>
      <c r="AI2383" s="14"/>
      <c r="AJ2383" s="14"/>
      <c r="AK2383" s="14"/>
      <c r="AL2383" s="16" t="s">
        <v>2898</v>
      </c>
    </row>
    <row r="2384" customFormat="false" ht="12.95" hidden="false" customHeight="true" outlineLevel="0" collapsed="false">
      <c r="D2384" s="11" t="s">
        <v>2872</v>
      </c>
      <c r="F2384" s="11" t="s">
        <v>150</v>
      </c>
      <c r="G2384" s="11" t="s">
        <v>151</v>
      </c>
      <c r="H2384" s="14" t="n">
        <v>0</v>
      </c>
      <c r="I2384" s="14" t="n">
        <v>0</v>
      </c>
      <c r="J2384" s="14" t="n">
        <v>0</v>
      </c>
      <c r="K2384" s="14" t="n">
        <v>0</v>
      </c>
      <c r="L2384" s="14" t="n">
        <v>0</v>
      </c>
      <c r="M2384" s="14" t="n">
        <f aca="false">[1]Sheet1!W2384</f>
        <v>0</v>
      </c>
      <c r="N2384" s="14" t="n">
        <f aca="false">[1]Sheet1!X2384</f>
        <v>0</v>
      </c>
      <c r="O2384" s="14" t="n">
        <f aca="false">[1]Sheet1!Y2384</f>
        <v>0</v>
      </c>
      <c r="P2384" s="14" t="n">
        <f aca="false">[1]Sheet1!Z2384</f>
        <v>0</v>
      </c>
      <c r="Q2384" s="14" t="n">
        <f aca="false">[1]Sheet1!AA2384</f>
        <v>0</v>
      </c>
      <c r="R2384" s="19" t="n">
        <v>0</v>
      </c>
      <c r="S2384" s="19" t="n">
        <v>0</v>
      </c>
      <c r="T2384" s="19" t="n">
        <v>0</v>
      </c>
      <c r="U2384" s="19" t="n">
        <v>0</v>
      </c>
      <c r="V2384" s="19"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6" t="s">
        <v>2899</v>
      </c>
    </row>
    <row r="2385" customFormat="false" ht="12.95" hidden="false" customHeight="true" outlineLevel="0" collapsed="false">
      <c r="D2385" s="11" t="s">
        <v>2872</v>
      </c>
      <c r="F2385" s="23" t="s">
        <v>154</v>
      </c>
      <c r="G2385" s="23" t="s">
        <v>155</v>
      </c>
      <c r="H2385" s="24" t="n">
        <v>0</v>
      </c>
      <c r="I2385" s="24" t="n">
        <v>0</v>
      </c>
      <c r="J2385" s="24" t="n">
        <v>0</v>
      </c>
      <c r="K2385" s="24" t="n">
        <v>0</v>
      </c>
      <c r="L2385" s="24" t="n">
        <v>0</v>
      </c>
      <c r="M2385" s="24" t="n">
        <f aca="false">[1]Sheet1!W2385</f>
        <v>0</v>
      </c>
      <c r="N2385" s="24" t="n">
        <f aca="false">[1]Sheet1!X2385</f>
        <v>0</v>
      </c>
      <c r="O2385" s="24" t="n">
        <f aca="false">[1]Sheet1!Y2385</f>
        <v>0</v>
      </c>
      <c r="P2385" s="24" t="n">
        <f aca="false">[1]Sheet1!Z2385</f>
        <v>0</v>
      </c>
      <c r="Q2385" s="24" t="n">
        <f aca="false">[1]Sheet1!AA2385</f>
        <v>0</v>
      </c>
      <c r="R2385" s="25" t="n">
        <f aca="false">+R2384</f>
        <v>0</v>
      </c>
      <c r="S2385" s="25" t="n">
        <f aca="false">+S2384</f>
        <v>0</v>
      </c>
      <c r="T2385" s="25" t="n">
        <f aca="false">+T2384</f>
        <v>0</v>
      </c>
      <c r="U2385" s="25" t="n">
        <f aca="false">+U2384</f>
        <v>0</v>
      </c>
      <c r="V2385" s="25" t="n">
        <f aca="false">+V2384</f>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6" t="s">
        <v>2900</v>
      </c>
    </row>
    <row r="2386" customFormat="false" ht="12.95" hidden="false" customHeight="true" outlineLevel="0" collapsed="false">
      <c r="D2386" s="11" t="s">
        <v>2872</v>
      </c>
      <c r="F2386" s="13" t="s">
        <v>158</v>
      </c>
      <c r="G2386" s="13" t="s">
        <v>159</v>
      </c>
      <c r="H2386" s="14"/>
      <c r="I2386" s="14"/>
      <c r="J2386" s="14"/>
      <c r="K2386" s="14"/>
      <c r="L2386" s="14"/>
      <c r="M2386" s="14" t="n">
        <f aca="false">[1]Sheet1!W2386</f>
        <v>0</v>
      </c>
      <c r="N2386" s="14" t="n">
        <f aca="false">[1]Sheet1!X2386</f>
        <v>0</v>
      </c>
      <c r="O2386" s="14" t="n">
        <f aca="false">[1]Sheet1!Y2386</f>
        <v>0</v>
      </c>
      <c r="P2386" s="14" t="n">
        <f aca="false">[1]Sheet1!Z2386</f>
        <v>0</v>
      </c>
      <c r="Q2386" s="14" t="n">
        <f aca="false">[1]Sheet1!AA2386</f>
        <v>0</v>
      </c>
      <c r="R2386" s="15"/>
      <c r="S2386" s="15"/>
      <c r="T2386" s="15"/>
      <c r="U2386" s="15"/>
      <c r="V2386" s="15"/>
      <c r="W2386" s="14"/>
      <c r="X2386" s="14"/>
      <c r="Y2386" s="14"/>
      <c r="Z2386" s="14"/>
      <c r="AA2386" s="14"/>
      <c r="AB2386" s="14"/>
      <c r="AC2386" s="14"/>
      <c r="AD2386" s="14"/>
      <c r="AE2386" s="14"/>
      <c r="AF2386" s="14"/>
      <c r="AG2386" s="14"/>
      <c r="AH2386" s="14"/>
      <c r="AI2386" s="14"/>
      <c r="AJ2386" s="14"/>
      <c r="AK2386" s="14"/>
      <c r="AL2386" s="16" t="s">
        <v>2901</v>
      </c>
    </row>
    <row r="2387" customFormat="false" ht="12.95" hidden="false" customHeight="true" outlineLevel="0" collapsed="false">
      <c r="D2387" s="11" t="s">
        <v>2872</v>
      </c>
      <c r="F2387" s="11" t="s">
        <v>162</v>
      </c>
      <c r="G2387" s="11" t="s">
        <v>163</v>
      </c>
      <c r="H2387" s="14" t="n">
        <v>0</v>
      </c>
      <c r="I2387" s="14" t="n">
        <v>0</v>
      </c>
      <c r="J2387" s="14" t="n">
        <v>0</v>
      </c>
      <c r="K2387" s="14" t="n">
        <v>0</v>
      </c>
      <c r="L2387" s="14" t="n">
        <v>0</v>
      </c>
      <c r="M2387" s="14" t="n">
        <f aca="false">[1]Sheet1!W2387</f>
        <v>0</v>
      </c>
      <c r="N2387" s="14" t="n">
        <f aca="false">[1]Sheet1!X2387</f>
        <v>0</v>
      </c>
      <c r="O2387" s="14" t="n">
        <f aca="false">[1]Sheet1!Y2387</f>
        <v>0</v>
      </c>
      <c r="P2387" s="14" t="n">
        <f aca="false">[1]Sheet1!Z2387</f>
        <v>0</v>
      </c>
      <c r="Q2387" s="14" t="n">
        <f aca="false">[1]Sheet1!AA2387</f>
        <v>0</v>
      </c>
      <c r="R2387" s="19" t="n">
        <v>0</v>
      </c>
      <c r="S2387" s="19" t="n">
        <v>0</v>
      </c>
      <c r="T2387" s="19" t="n">
        <v>0</v>
      </c>
      <c r="U2387" s="19" t="n">
        <v>0</v>
      </c>
      <c r="V2387" s="19"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6" t="s">
        <v>2902</v>
      </c>
    </row>
    <row r="2388" customFormat="false" ht="12.95" hidden="false" customHeight="true" outlineLevel="0" collapsed="false">
      <c r="D2388" s="11" t="s">
        <v>2872</v>
      </c>
      <c r="F2388" s="11" t="s">
        <v>166</v>
      </c>
      <c r="G2388" s="11" t="s">
        <v>167</v>
      </c>
      <c r="H2388" s="14" t="n">
        <v>0</v>
      </c>
      <c r="I2388" s="14" t="n">
        <v>0</v>
      </c>
      <c r="J2388" s="14" t="n">
        <v>0</v>
      </c>
      <c r="K2388" s="14" t="n">
        <v>0</v>
      </c>
      <c r="L2388" s="14" t="n">
        <v>0</v>
      </c>
      <c r="M2388" s="14" t="n">
        <f aca="false">[1]Sheet1!W2388</f>
        <v>0</v>
      </c>
      <c r="N2388" s="14" t="n">
        <f aca="false">[1]Sheet1!X2388</f>
        <v>0</v>
      </c>
      <c r="O2388" s="14" t="n">
        <f aca="false">[1]Sheet1!Y2388</f>
        <v>0</v>
      </c>
      <c r="P2388" s="14" t="n">
        <f aca="false">[1]Sheet1!Z2388</f>
        <v>0</v>
      </c>
      <c r="Q2388" s="14" t="n">
        <f aca="false">[1]Sheet1!AA2388</f>
        <v>0</v>
      </c>
      <c r="R2388" s="19" t="n">
        <v>0</v>
      </c>
      <c r="S2388" s="19" t="n">
        <v>0</v>
      </c>
      <c r="T2388" s="19" t="n">
        <v>0</v>
      </c>
      <c r="U2388" s="19" t="n">
        <v>0</v>
      </c>
      <c r="V2388" s="19"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6" t="s">
        <v>2903</v>
      </c>
    </row>
    <row r="2389" customFormat="false" ht="12.95" hidden="false" customHeight="true" outlineLevel="0" collapsed="false">
      <c r="D2389" s="11" t="s">
        <v>2872</v>
      </c>
      <c r="F2389" s="11" t="s">
        <v>170</v>
      </c>
      <c r="G2389" s="11" t="s">
        <v>171</v>
      </c>
      <c r="H2389" s="14" t="n">
        <v>0</v>
      </c>
      <c r="I2389" s="14" t="n">
        <v>0</v>
      </c>
      <c r="J2389" s="14" t="n">
        <v>0</v>
      </c>
      <c r="K2389" s="14" t="n">
        <v>0</v>
      </c>
      <c r="L2389" s="14" t="n">
        <v>0</v>
      </c>
      <c r="M2389" s="14" t="n">
        <f aca="false">[1]Sheet1!W2389</f>
        <v>0</v>
      </c>
      <c r="N2389" s="14" t="n">
        <f aca="false">[1]Sheet1!X2389</f>
        <v>0</v>
      </c>
      <c r="O2389" s="14" t="n">
        <f aca="false">[1]Sheet1!Y2389</f>
        <v>0</v>
      </c>
      <c r="P2389" s="14" t="n">
        <f aca="false">[1]Sheet1!Z2389</f>
        <v>0</v>
      </c>
      <c r="Q2389" s="14" t="n">
        <f aca="false">[1]Sheet1!AA2389</f>
        <v>0</v>
      </c>
      <c r="R2389" s="19" t="n">
        <v>0</v>
      </c>
      <c r="S2389" s="19" t="n">
        <v>0</v>
      </c>
      <c r="T2389" s="19" t="n">
        <v>0</v>
      </c>
      <c r="U2389" s="19" t="n">
        <v>0</v>
      </c>
      <c r="V2389" s="19"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6" t="s">
        <v>2904</v>
      </c>
    </row>
    <row r="2390" customFormat="false" ht="12.95" hidden="false" customHeight="true" outlineLevel="0" collapsed="false">
      <c r="D2390" s="11" t="s">
        <v>2872</v>
      </c>
      <c r="F2390" s="11" t="s">
        <v>174</v>
      </c>
      <c r="G2390" s="11" t="s">
        <v>175</v>
      </c>
      <c r="H2390" s="14" t="n">
        <v>0</v>
      </c>
      <c r="I2390" s="14" t="n">
        <v>0</v>
      </c>
      <c r="J2390" s="14" t="n">
        <v>0</v>
      </c>
      <c r="K2390" s="14" t="n">
        <v>0</v>
      </c>
      <c r="L2390" s="14" t="n">
        <v>0</v>
      </c>
      <c r="M2390" s="14" t="n">
        <f aca="false">[1]Sheet1!W2390</f>
        <v>0</v>
      </c>
      <c r="N2390" s="14" t="n">
        <f aca="false">[1]Sheet1!X2390</f>
        <v>0</v>
      </c>
      <c r="O2390" s="14" t="n">
        <f aca="false">[1]Sheet1!Y2390</f>
        <v>0</v>
      </c>
      <c r="P2390" s="14" t="n">
        <f aca="false">[1]Sheet1!Z2390</f>
        <v>0</v>
      </c>
      <c r="Q2390" s="14" t="n">
        <f aca="false">[1]Sheet1!AA2390</f>
        <v>0</v>
      </c>
      <c r="R2390" s="19" t="n">
        <v>0</v>
      </c>
      <c r="S2390" s="19" t="n">
        <v>0</v>
      </c>
      <c r="T2390" s="19" t="n">
        <v>0</v>
      </c>
      <c r="U2390" s="19" t="n">
        <v>0</v>
      </c>
      <c r="V2390" s="19"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6" t="s">
        <v>2905</v>
      </c>
    </row>
    <row r="2391" customFormat="false" ht="12.95" hidden="false" customHeight="true" outlineLevel="0" collapsed="false">
      <c r="D2391" s="11" t="s">
        <v>2872</v>
      </c>
      <c r="F2391" s="11" t="s">
        <v>178</v>
      </c>
      <c r="G2391" s="11" t="s">
        <v>179</v>
      </c>
      <c r="H2391" s="14" t="n">
        <v>0</v>
      </c>
      <c r="I2391" s="14" t="n">
        <v>0</v>
      </c>
      <c r="J2391" s="14" t="n">
        <v>0</v>
      </c>
      <c r="K2391" s="14" t="n">
        <v>0</v>
      </c>
      <c r="L2391" s="14" t="n">
        <v>0</v>
      </c>
      <c r="M2391" s="14" t="n">
        <f aca="false">[1]Sheet1!W2391</f>
        <v>0</v>
      </c>
      <c r="N2391" s="14" t="n">
        <f aca="false">[1]Sheet1!X2391</f>
        <v>0</v>
      </c>
      <c r="O2391" s="14" t="n">
        <f aca="false">[1]Sheet1!Y2391</f>
        <v>0</v>
      </c>
      <c r="P2391" s="14" t="n">
        <f aca="false">[1]Sheet1!Z2391</f>
        <v>0</v>
      </c>
      <c r="Q2391" s="14" t="n">
        <f aca="false">[1]Sheet1!AA2391</f>
        <v>0</v>
      </c>
      <c r="R2391" s="19" t="n">
        <v>0</v>
      </c>
      <c r="S2391" s="19" t="n">
        <v>0</v>
      </c>
      <c r="T2391" s="19" t="n">
        <v>0</v>
      </c>
      <c r="U2391" s="19" t="n">
        <v>0</v>
      </c>
      <c r="V2391" s="19"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6" t="s">
        <v>2906</v>
      </c>
    </row>
    <row r="2392" customFormat="false" ht="12.95" hidden="false" customHeight="true" outlineLevel="0" collapsed="false">
      <c r="D2392" s="11" t="s">
        <v>2872</v>
      </c>
      <c r="F2392" s="11" t="s">
        <v>182</v>
      </c>
      <c r="G2392" s="11" t="s">
        <v>183</v>
      </c>
      <c r="H2392" s="14" t="n">
        <v>0</v>
      </c>
      <c r="I2392" s="14" t="n">
        <v>0</v>
      </c>
      <c r="J2392" s="14" t="n">
        <v>0</v>
      </c>
      <c r="K2392" s="14" t="n">
        <v>0</v>
      </c>
      <c r="L2392" s="14" t="n">
        <v>0</v>
      </c>
      <c r="M2392" s="14" t="n">
        <f aca="false">[1]Sheet1!W2392</f>
        <v>0</v>
      </c>
      <c r="N2392" s="14" t="n">
        <f aca="false">[1]Sheet1!X2392</f>
        <v>0</v>
      </c>
      <c r="O2392" s="14" t="n">
        <f aca="false">[1]Sheet1!Y2392</f>
        <v>0</v>
      </c>
      <c r="P2392" s="14" t="n">
        <f aca="false">[1]Sheet1!Z2392</f>
        <v>0</v>
      </c>
      <c r="Q2392" s="14" t="n">
        <f aca="false">[1]Sheet1!AA2392</f>
        <v>0</v>
      </c>
      <c r="R2392" s="19" t="n">
        <v>0</v>
      </c>
      <c r="S2392" s="19" t="n">
        <v>0</v>
      </c>
      <c r="T2392" s="19" t="n">
        <v>0</v>
      </c>
      <c r="U2392" s="19" t="n">
        <v>0</v>
      </c>
      <c r="V2392" s="19"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6" t="s">
        <v>2907</v>
      </c>
    </row>
    <row r="2393" customFormat="false" ht="12.95" hidden="false" customHeight="true" outlineLevel="0" collapsed="false">
      <c r="D2393" s="11" t="s">
        <v>2872</v>
      </c>
      <c r="F2393" s="11" t="s">
        <v>186</v>
      </c>
      <c r="G2393" s="11" t="s">
        <v>187</v>
      </c>
      <c r="H2393" s="14" t="n">
        <v>0</v>
      </c>
      <c r="I2393" s="14" t="n">
        <v>0</v>
      </c>
      <c r="J2393" s="14" t="n">
        <v>0</v>
      </c>
      <c r="K2393" s="14" t="n">
        <v>0</v>
      </c>
      <c r="L2393" s="14" t="n">
        <v>0</v>
      </c>
      <c r="M2393" s="14" t="n">
        <f aca="false">[1]Sheet1!W2393</f>
        <v>0</v>
      </c>
      <c r="N2393" s="14" t="n">
        <f aca="false">[1]Sheet1!X2393</f>
        <v>0</v>
      </c>
      <c r="O2393" s="14" t="n">
        <f aca="false">[1]Sheet1!Y2393</f>
        <v>0</v>
      </c>
      <c r="P2393" s="14" t="n">
        <f aca="false">[1]Sheet1!Z2393</f>
        <v>0</v>
      </c>
      <c r="Q2393" s="14" t="n">
        <f aca="false">[1]Sheet1!AA2393</f>
        <v>0</v>
      </c>
      <c r="R2393" s="19" t="n">
        <v>0</v>
      </c>
      <c r="S2393" s="19" t="n">
        <v>0</v>
      </c>
      <c r="T2393" s="19" t="n">
        <v>0</v>
      </c>
      <c r="U2393" s="19" t="n">
        <v>0</v>
      </c>
      <c r="V2393" s="19"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6" t="s">
        <v>2908</v>
      </c>
    </row>
    <row r="2394" customFormat="false" ht="12.95" hidden="false" customHeight="true" outlineLevel="0" collapsed="false">
      <c r="D2394" s="11" t="s">
        <v>2872</v>
      </c>
      <c r="F2394" s="11" t="s">
        <v>190</v>
      </c>
      <c r="G2394" s="11" t="s">
        <v>191</v>
      </c>
      <c r="H2394" s="14" t="n">
        <v>0</v>
      </c>
      <c r="I2394" s="14" t="n">
        <v>0</v>
      </c>
      <c r="J2394" s="14" t="n">
        <v>0</v>
      </c>
      <c r="K2394" s="14" t="n">
        <v>0</v>
      </c>
      <c r="L2394" s="14" t="n">
        <v>0</v>
      </c>
      <c r="M2394" s="14" t="n">
        <f aca="false">[1]Sheet1!W2394</f>
        <v>0</v>
      </c>
      <c r="N2394" s="14" t="n">
        <f aca="false">[1]Sheet1!X2394</f>
        <v>0</v>
      </c>
      <c r="O2394" s="14" t="n">
        <f aca="false">[1]Sheet1!Y2394</f>
        <v>0</v>
      </c>
      <c r="P2394" s="14" t="n">
        <f aca="false">[1]Sheet1!Z2394</f>
        <v>0</v>
      </c>
      <c r="Q2394" s="14" t="n">
        <f aca="false">[1]Sheet1!AA2394</f>
        <v>0</v>
      </c>
      <c r="R2394" s="19" t="n">
        <v>0</v>
      </c>
      <c r="S2394" s="19" t="n">
        <v>0</v>
      </c>
      <c r="T2394" s="19" t="n">
        <v>0</v>
      </c>
      <c r="U2394" s="19" t="n">
        <v>0</v>
      </c>
      <c r="V2394" s="19"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6" t="s">
        <v>2909</v>
      </c>
    </row>
    <row r="2395" customFormat="false" ht="12.95" hidden="false" customHeight="true" outlineLevel="0" collapsed="false">
      <c r="D2395" s="11" t="s">
        <v>2872</v>
      </c>
      <c r="F2395" s="11" t="s">
        <v>194</v>
      </c>
      <c r="G2395" s="11" t="s">
        <v>195</v>
      </c>
      <c r="H2395" s="14" t="n">
        <v>0</v>
      </c>
      <c r="I2395" s="14" t="n">
        <v>0</v>
      </c>
      <c r="J2395" s="14" t="n">
        <v>0</v>
      </c>
      <c r="K2395" s="14" t="n">
        <v>0</v>
      </c>
      <c r="L2395" s="14" t="n">
        <v>0</v>
      </c>
      <c r="M2395" s="14" t="n">
        <f aca="false">[1]Sheet1!W2395</f>
        <v>0</v>
      </c>
      <c r="N2395" s="14" t="n">
        <f aca="false">[1]Sheet1!X2395</f>
        <v>0</v>
      </c>
      <c r="O2395" s="14" t="n">
        <f aca="false">[1]Sheet1!Y2395</f>
        <v>0</v>
      </c>
      <c r="P2395" s="14" t="n">
        <f aca="false">[1]Sheet1!Z2395</f>
        <v>0</v>
      </c>
      <c r="Q2395" s="14" t="n">
        <f aca="false">[1]Sheet1!AA2395</f>
        <v>0</v>
      </c>
      <c r="R2395" s="19" t="n">
        <v>0</v>
      </c>
      <c r="S2395" s="19" t="n">
        <v>0</v>
      </c>
      <c r="T2395" s="19" t="n">
        <v>0</v>
      </c>
      <c r="U2395" s="19" t="n">
        <v>0</v>
      </c>
      <c r="V2395" s="19"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6" t="s">
        <v>2910</v>
      </c>
    </row>
    <row r="2396" customFormat="false" ht="12.95" hidden="false" customHeight="true" outlineLevel="0" collapsed="false">
      <c r="D2396" s="11" t="s">
        <v>2872</v>
      </c>
      <c r="F2396" s="11" t="s">
        <v>198</v>
      </c>
      <c r="G2396" s="11" t="s">
        <v>81</v>
      </c>
      <c r="H2396" s="14" t="n">
        <v>0</v>
      </c>
      <c r="I2396" s="14" t="n">
        <v>0</v>
      </c>
      <c r="J2396" s="14" t="n">
        <v>0</v>
      </c>
      <c r="K2396" s="14" t="n">
        <v>0</v>
      </c>
      <c r="L2396" s="14" t="n">
        <v>0</v>
      </c>
      <c r="M2396" s="14" t="n">
        <f aca="false">[1]Sheet1!W2396</f>
        <v>0</v>
      </c>
      <c r="N2396" s="14" t="n">
        <f aca="false">[1]Sheet1!X2396</f>
        <v>0</v>
      </c>
      <c r="O2396" s="14" t="n">
        <f aca="false">[1]Sheet1!Y2396</f>
        <v>0</v>
      </c>
      <c r="P2396" s="14" t="n">
        <f aca="false">[1]Sheet1!Z2396</f>
        <v>0</v>
      </c>
      <c r="Q2396" s="14" t="n">
        <f aca="false">[1]Sheet1!AA2396</f>
        <v>0</v>
      </c>
      <c r="R2396" s="19" t="n">
        <v>0</v>
      </c>
      <c r="S2396" s="19" t="n">
        <v>0</v>
      </c>
      <c r="T2396" s="19" t="n">
        <v>0</v>
      </c>
      <c r="U2396" s="19" t="n">
        <v>0</v>
      </c>
      <c r="V2396" s="19"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6" t="s">
        <v>2911</v>
      </c>
    </row>
    <row r="2397" customFormat="false" ht="12.95" hidden="false" customHeight="true" outlineLevel="0" collapsed="false">
      <c r="D2397" s="11" t="s">
        <v>2872</v>
      </c>
      <c r="F2397" s="23" t="s">
        <v>201</v>
      </c>
      <c r="G2397" s="23" t="s">
        <v>202</v>
      </c>
      <c r="H2397" s="24" t="n">
        <v>0</v>
      </c>
      <c r="I2397" s="24" t="n">
        <v>0</v>
      </c>
      <c r="J2397" s="24" t="n">
        <v>0</v>
      </c>
      <c r="K2397" s="24" t="n">
        <v>0</v>
      </c>
      <c r="L2397" s="24" t="n">
        <v>0</v>
      </c>
      <c r="M2397" s="24" t="n">
        <f aca="false">[1]Sheet1!W2397</f>
        <v>0</v>
      </c>
      <c r="N2397" s="24" t="n">
        <f aca="false">[1]Sheet1!X2397</f>
        <v>0</v>
      </c>
      <c r="O2397" s="24" t="n">
        <f aca="false">[1]Sheet1!Y2397</f>
        <v>0</v>
      </c>
      <c r="P2397" s="24" t="n">
        <f aca="false">[1]Sheet1!Z2397</f>
        <v>0</v>
      </c>
      <c r="Q2397" s="24" t="n">
        <f aca="false">[1]Sheet1!AA2397</f>
        <v>0</v>
      </c>
      <c r="R2397" s="25" t="n">
        <f aca="false">SUM(R2387:R2396)</f>
        <v>0</v>
      </c>
      <c r="S2397" s="25" t="n">
        <f aca="false">SUM(S2387:S2396)</f>
        <v>0</v>
      </c>
      <c r="T2397" s="25" t="n">
        <f aca="false">SUM(T2387:T2396)</f>
        <v>0</v>
      </c>
      <c r="U2397" s="25" t="n">
        <f aca="false">SUM(U2387:U2396)</f>
        <v>0</v>
      </c>
      <c r="V2397" s="25" t="n">
        <f aca="false">SUM(V2387:V2396)</f>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6" t="s">
        <v>2912</v>
      </c>
    </row>
    <row r="2398" customFormat="false" ht="12.95" hidden="false" customHeight="true" outlineLevel="0" collapsed="false">
      <c r="D2398" s="11" t="s">
        <v>2872</v>
      </c>
      <c r="F2398" s="13" t="s">
        <v>205</v>
      </c>
      <c r="G2398" s="13" t="s">
        <v>206</v>
      </c>
      <c r="H2398" s="14"/>
      <c r="I2398" s="14"/>
      <c r="J2398" s="14"/>
      <c r="K2398" s="14"/>
      <c r="L2398" s="14"/>
      <c r="M2398" s="14" t="n">
        <f aca="false">[1]Sheet1!W2398</f>
        <v>0</v>
      </c>
      <c r="N2398" s="14" t="n">
        <f aca="false">[1]Sheet1!X2398</f>
        <v>0</v>
      </c>
      <c r="O2398" s="14" t="n">
        <f aca="false">[1]Sheet1!Y2398</f>
        <v>0</v>
      </c>
      <c r="P2398" s="14" t="n">
        <f aca="false">[1]Sheet1!Z2398</f>
        <v>0</v>
      </c>
      <c r="Q2398" s="14" t="n">
        <f aca="false">[1]Sheet1!AA2398</f>
        <v>0</v>
      </c>
      <c r="R2398" s="15"/>
      <c r="S2398" s="15"/>
      <c r="T2398" s="15"/>
      <c r="U2398" s="15"/>
      <c r="V2398" s="15"/>
      <c r="W2398" s="14"/>
      <c r="X2398" s="14"/>
      <c r="Y2398" s="14"/>
      <c r="Z2398" s="14"/>
      <c r="AA2398" s="14"/>
      <c r="AB2398" s="14"/>
      <c r="AC2398" s="14"/>
      <c r="AD2398" s="14"/>
      <c r="AE2398" s="14"/>
      <c r="AF2398" s="14"/>
      <c r="AG2398" s="14"/>
      <c r="AH2398" s="14"/>
      <c r="AI2398" s="14"/>
      <c r="AJ2398" s="14"/>
      <c r="AK2398" s="14"/>
      <c r="AL2398" s="16" t="s">
        <v>2913</v>
      </c>
    </row>
    <row r="2399" customFormat="false" ht="12.95" hidden="false" customHeight="true" outlineLevel="0" collapsed="false">
      <c r="D2399" s="11" t="s">
        <v>2872</v>
      </c>
      <c r="F2399" s="11" t="s">
        <v>209</v>
      </c>
      <c r="G2399" s="11" t="s">
        <v>210</v>
      </c>
      <c r="H2399" s="14" t="n">
        <v>0</v>
      </c>
      <c r="I2399" s="14" t="n">
        <v>0</v>
      </c>
      <c r="J2399" s="14" t="n">
        <v>0</v>
      </c>
      <c r="K2399" s="14" t="n">
        <v>0</v>
      </c>
      <c r="L2399" s="14" t="n">
        <v>0</v>
      </c>
      <c r="M2399" s="14" t="n">
        <f aca="false">[1]Sheet1!W2399</f>
        <v>0</v>
      </c>
      <c r="N2399" s="14" t="n">
        <f aca="false">[1]Sheet1!X2399</f>
        <v>0</v>
      </c>
      <c r="O2399" s="14" t="n">
        <f aca="false">[1]Sheet1!Y2399</f>
        <v>0</v>
      </c>
      <c r="P2399" s="14" t="n">
        <f aca="false">[1]Sheet1!Z2399</f>
        <v>0</v>
      </c>
      <c r="Q2399" s="14" t="n">
        <f aca="false">[1]Sheet1!AA2399</f>
        <v>0</v>
      </c>
      <c r="R2399" s="19" t="n">
        <v>0</v>
      </c>
      <c r="S2399" s="19" t="n">
        <v>0</v>
      </c>
      <c r="T2399" s="19" t="n">
        <v>0</v>
      </c>
      <c r="U2399" s="19" t="n">
        <v>0</v>
      </c>
      <c r="V2399" s="19"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6" t="s">
        <v>2914</v>
      </c>
    </row>
    <row r="2400" customFormat="false" ht="12.95" hidden="false" customHeight="true" outlineLevel="0" collapsed="false">
      <c r="D2400" s="11" t="s">
        <v>2872</v>
      </c>
      <c r="F2400" s="11" t="s">
        <v>213</v>
      </c>
      <c r="G2400" s="11" t="s">
        <v>214</v>
      </c>
      <c r="H2400" s="14" t="n">
        <v>0</v>
      </c>
      <c r="I2400" s="14" t="n">
        <v>0</v>
      </c>
      <c r="J2400" s="14" t="n">
        <v>0</v>
      </c>
      <c r="K2400" s="14" t="n">
        <v>0</v>
      </c>
      <c r="L2400" s="14" t="n">
        <v>0</v>
      </c>
      <c r="M2400" s="14" t="n">
        <f aca="false">[1]Sheet1!W2400</f>
        <v>0</v>
      </c>
      <c r="N2400" s="14" t="n">
        <f aca="false">[1]Sheet1!X2400</f>
        <v>0</v>
      </c>
      <c r="O2400" s="14" t="n">
        <f aca="false">[1]Sheet1!Y2400</f>
        <v>0</v>
      </c>
      <c r="P2400" s="14" t="n">
        <f aca="false">[1]Sheet1!Z2400</f>
        <v>0</v>
      </c>
      <c r="Q2400" s="14" t="n">
        <f aca="false">[1]Sheet1!AA2400</f>
        <v>0</v>
      </c>
      <c r="R2400" s="19" t="n">
        <v>0</v>
      </c>
      <c r="S2400" s="19" t="n">
        <v>0</v>
      </c>
      <c r="T2400" s="19" t="n">
        <v>0</v>
      </c>
      <c r="U2400" s="19" t="n">
        <v>0</v>
      </c>
      <c r="V2400" s="19"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6" t="s">
        <v>2915</v>
      </c>
    </row>
    <row r="2401" customFormat="false" ht="12.95" hidden="false" customHeight="true" outlineLevel="0" collapsed="false">
      <c r="D2401" s="11" t="s">
        <v>2872</v>
      </c>
      <c r="F2401" s="11" t="s">
        <v>217</v>
      </c>
      <c r="G2401" s="11" t="s">
        <v>218</v>
      </c>
      <c r="H2401" s="14" t="n">
        <v>0</v>
      </c>
      <c r="I2401" s="14" t="n">
        <v>0</v>
      </c>
      <c r="J2401" s="14" t="n">
        <v>0</v>
      </c>
      <c r="K2401" s="14" t="n">
        <v>0</v>
      </c>
      <c r="L2401" s="14" t="n">
        <v>0</v>
      </c>
      <c r="M2401" s="14" t="n">
        <f aca="false">[1]Sheet1!W2401</f>
        <v>0</v>
      </c>
      <c r="N2401" s="14" t="n">
        <f aca="false">[1]Sheet1!X2401</f>
        <v>0</v>
      </c>
      <c r="O2401" s="14" t="n">
        <f aca="false">[1]Sheet1!Y2401</f>
        <v>0</v>
      </c>
      <c r="P2401" s="14" t="n">
        <f aca="false">[1]Sheet1!Z2401</f>
        <v>0</v>
      </c>
      <c r="Q2401" s="14" t="n">
        <f aca="false">[1]Sheet1!AA2401</f>
        <v>0</v>
      </c>
      <c r="R2401" s="19" t="n">
        <v>0</v>
      </c>
      <c r="S2401" s="19" t="n">
        <v>0</v>
      </c>
      <c r="T2401" s="19" t="n">
        <v>0</v>
      </c>
      <c r="U2401" s="19" t="n">
        <v>0</v>
      </c>
      <c r="V2401" s="19"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6" t="s">
        <v>2916</v>
      </c>
    </row>
    <row r="2402" customFormat="false" ht="12.95" hidden="false" customHeight="true" outlineLevel="0" collapsed="false">
      <c r="D2402" s="11" t="s">
        <v>2872</v>
      </c>
      <c r="F2402" s="11" t="s">
        <v>221</v>
      </c>
      <c r="G2402" s="11" t="s">
        <v>222</v>
      </c>
      <c r="H2402" s="14" t="n">
        <v>0</v>
      </c>
      <c r="I2402" s="14" t="n">
        <v>0</v>
      </c>
      <c r="J2402" s="14" t="n">
        <v>0</v>
      </c>
      <c r="K2402" s="14" t="n">
        <v>0</v>
      </c>
      <c r="L2402" s="14" t="n">
        <v>0</v>
      </c>
      <c r="M2402" s="14" t="n">
        <f aca="false">[1]Sheet1!W2402</f>
        <v>0</v>
      </c>
      <c r="N2402" s="14" t="n">
        <f aca="false">[1]Sheet1!X2402</f>
        <v>0</v>
      </c>
      <c r="O2402" s="14" t="n">
        <f aca="false">[1]Sheet1!Y2402</f>
        <v>0</v>
      </c>
      <c r="P2402" s="14" t="n">
        <f aca="false">[1]Sheet1!Z2402</f>
        <v>0</v>
      </c>
      <c r="Q2402" s="14" t="n">
        <f aca="false">[1]Sheet1!AA2402</f>
        <v>0</v>
      </c>
      <c r="R2402" s="19" t="n">
        <v>0</v>
      </c>
      <c r="S2402" s="19" t="n">
        <v>0</v>
      </c>
      <c r="T2402" s="19" t="n">
        <v>0</v>
      </c>
      <c r="U2402" s="19" t="n">
        <v>0</v>
      </c>
      <c r="V2402" s="19"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6" t="s">
        <v>2917</v>
      </c>
    </row>
    <row r="2403" customFormat="false" ht="12.95" hidden="false" customHeight="true" outlineLevel="0" collapsed="false">
      <c r="D2403" s="11" t="s">
        <v>2872</v>
      </c>
      <c r="F2403" s="11" t="s">
        <v>225</v>
      </c>
      <c r="G2403" s="11" t="s">
        <v>226</v>
      </c>
      <c r="H2403" s="14" t="n">
        <v>0</v>
      </c>
      <c r="I2403" s="14" t="n">
        <v>0</v>
      </c>
      <c r="J2403" s="14" t="n">
        <v>0</v>
      </c>
      <c r="K2403" s="14" t="n">
        <v>0</v>
      </c>
      <c r="L2403" s="14" t="n">
        <v>0</v>
      </c>
      <c r="M2403" s="14" t="n">
        <f aca="false">[1]Sheet1!W2403</f>
        <v>0</v>
      </c>
      <c r="N2403" s="14" t="n">
        <f aca="false">[1]Sheet1!X2403</f>
        <v>0</v>
      </c>
      <c r="O2403" s="14" t="n">
        <f aca="false">[1]Sheet1!Y2403</f>
        <v>0</v>
      </c>
      <c r="P2403" s="14" t="n">
        <f aca="false">[1]Sheet1!Z2403</f>
        <v>0</v>
      </c>
      <c r="Q2403" s="14" t="n">
        <f aca="false">[1]Sheet1!AA2403</f>
        <v>0</v>
      </c>
      <c r="R2403" s="19" t="n">
        <v>0</v>
      </c>
      <c r="S2403" s="19" t="n">
        <v>0</v>
      </c>
      <c r="T2403" s="19" t="n">
        <v>0</v>
      </c>
      <c r="U2403" s="19" t="n">
        <v>0</v>
      </c>
      <c r="V2403" s="19"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6" t="s">
        <v>2918</v>
      </c>
    </row>
    <row r="2404" customFormat="false" ht="12.95" hidden="false" customHeight="true" outlineLevel="0" collapsed="false">
      <c r="D2404" s="11" t="s">
        <v>2872</v>
      </c>
      <c r="F2404" s="23" t="s">
        <v>229</v>
      </c>
      <c r="G2404" s="23" t="s">
        <v>230</v>
      </c>
      <c r="H2404" s="24" t="n">
        <v>0</v>
      </c>
      <c r="I2404" s="24" t="n">
        <v>0</v>
      </c>
      <c r="J2404" s="24" t="n">
        <v>0</v>
      </c>
      <c r="K2404" s="24" t="n">
        <v>0</v>
      </c>
      <c r="L2404" s="24" t="n">
        <v>0</v>
      </c>
      <c r="M2404" s="24" t="n">
        <f aca="false">[1]Sheet1!W2404</f>
        <v>0</v>
      </c>
      <c r="N2404" s="24" t="n">
        <f aca="false">[1]Sheet1!X2404</f>
        <v>0</v>
      </c>
      <c r="O2404" s="24" t="n">
        <f aca="false">[1]Sheet1!Y2404</f>
        <v>0</v>
      </c>
      <c r="P2404" s="24" t="n">
        <f aca="false">[1]Sheet1!Z2404</f>
        <v>0</v>
      </c>
      <c r="Q2404" s="24" t="n">
        <f aca="false">[1]Sheet1!AA2404</f>
        <v>0</v>
      </c>
      <c r="R2404" s="25" t="n">
        <f aca="false">SUM(R2399:R2403)</f>
        <v>0</v>
      </c>
      <c r="S2404" s="25" t="n">
        <f aca="false">SUM(S2399:S2403)</f>
        <v>0</v>
      </c>
      <c r="T2404" s="25" t="n">
        <f aca="false">SUM(T2399:T2403)</f>
        <v>0</v>
      </c>
      <c r="U2404" s="25" t="n">
        <f aca="false">SUM(U2399:U2403)</f>
        <v>0</v>
      </c>
      <c r="V2404" s="25" t="n">
        <f aca="false">SUM(V2399:V2403)</f>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6" t="s">
        <v>2919</v>
      </c>
    </row>
    <row r="2405" customFormat="false" ht="12.95" hidden="false" customHeight="true" outlineLevel="0" collapsed="false">
      <c r="D2405" s="11" t="s">
        <v>2872</v>
      </c>
      <c r="F2405" s="13" t="s">
        <v>233</v>
      </c>
      <c r="G2405" s="13" t="s">
        <v>234</v>
      </c>
      <c r="H2405" s="14"/>
      <c r="I2405" s="14"/>
      <c r="J2405" s="14"/>
      <c r="K2405" s="14"/>
      <c r="L2405" s="14"/>
      <c r="M2405" s="14" t="n">
        <f aca="false">[1]Sheet1!W2405</f>
        <v>0</v>
      </c>
      <c r="N2405" s="14" t="n">
        <f aca="false">[1]Sheet1!X2405</f>
        <v>0</v>
      </c>
      <c r="O2405" s="14" t="n">
        <f aca="false">[1]Sheet1!Y2405</f>
        <v>0</v>
      </c>
      <c r="P2405" s="14" t="n">
        <f aca="false">[1]Sheet1!Z2405</f>
        <v>0</v>
      </c>
      <c r="Q2405" s="14" t="n">
        <f aca="false">[1]Sheet1!AA2405</f>
        <v>0</v>
      </c>
      <c r="R2405" s="15"/>
      <c r="S2405" s="15"/>
      <c r="T2405" s="15"/>
      <c r="U2405" s="15"/>
      <c r="V2405" s="15"/>
      <c r="W2405" s="14"/>
      <c r="X2405" s="14"/>
      <c r="Y2405" s="14"/>
      <c r="Z2405" s="14"/>
      <c r="AA2405" s="14"/>
      <c r="AB2405" s="14"/>
      <c r="AC2405" s="14"/>
      <c r="AD2405" s="14"/>
      <c r="AE2405" s="14"/>
      <c r="AF2405" s="14"/>
      <c r="AG2405" s="14"/>
      <c r="AH2405" s="14"/>
      <c r="AI2405" s="14"/>
      <c r="AJ2405" s="14"/>
      <c r="AK2405" s="14"/>
      <c r="AL2405" s="16" t="s">
        <v>2920</v>
      </c>
    </row>
    <row r="2406" customFormat="false" ht="12.95" hidden="false" customHeight="true" outlineLevel="0" collapsed="false">
      <c r="D2406" s="11" t="s">
        <v>2872</v>
      </c>
      <c r="F2406" s="11" t="s">
        <v>237</v>
      </c>
      <c r="G2406" s="11" t="s">
        <v>238</v>
      </c>
      <c r="H2406" s="14" t="n">
        <v>0</v>
      </c>
      <c r="I2406" s="14" t="n">
        <v>0</v>
      </c>
      <c r="J2406" s="14" t="n">
        <v>0</v>
      </c>
      <c r="K2406" s="14" t="n">
        <v>0</v>
      </c>
      <c r="L2406" s="14" t="n">
        <v>0</v>
      </c>
      <c r="M2406" s="14" t="n">
        <f aca="false">[1]Sheet1!W2406</f>
        <v>0</v>
      </c>
      <c r="N2406" s="14" t="n">
        <f aca="false">[1]Sheet1!X2406</f>
        <v>0</v>
      </c>
      <c r="O2406" s="14" t="n">
        <f aca="false">[1]Sheet1!Y2406</f>
        <v>0</v>
      </c>
      <c r="P2406" s="14" t="n">
        <f aca="false">[1]Sheet1!Z2406</f>
        <v>0</v>
      </c>
      <c r="Q2406" s="14" t="n">
        <f aca="false">[1]Sheet1!AA2406</f>
        <v>0</v>
      </c>
      <c r="R2406" s="19" t="n">
        <v>0</v>
      </c>
      <c r="S2406" s="19" t="n">
        <v>0</v>
      </c>
      <c r="T2406" s="19" t="n">
        <v>0</v>
      </c>
      <c r="U2406" s="19" t="n">
        <v>0</v>
      </c>
      <c r="V2406" s="19"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6" t="s">
        <v>2921</v>
      </c>
    </row>
    <row r="2407" customFormat="false" ht="12.95" hidden="false" customHeight="true" outlineLevel="0" collapsed="false">
      <c r="D2407" s="11" t="s">
        <v>2872</v>
      </c>
      <c r="F2407" s="23" t="s">
        <v>241</v>
      </c>
      <c r="G2407" s="23" t="s">
        <v>242</v>
      </c>
      <c r="H2407" s="24" t="n">
        <v>0</v>
      </c>
      <c r="I2407" s="24" t="n">
        <v>0</v>
      </c>
      <c r="J2407" s="24" t="n">
        <v>0</v>
      </c>
      <c r="K2407" s="24" t="n">
        <v>0</v>
      </c>
      <c r="L2407" s="24" t="n">
        <v>0</v>
      </c>
      <c r="M2407" s="24" t="n">
        <f aca="false">[1]Sheet1!W2407</f>
        <v>0</v>
      </c>
      <c r="N2407" s="24" t="n">
        <f aca="false">[1]Sheet1!X2407</f>
        <v>0</v>
      </c>
      <c r="O2407" s="24" t="n">
        <f aca="false">[1]Sheet1!Y2407</f>
        <v>0</v>
      </c>
      <c r="P2407" s="24" t="n">
        <f aca="false">[1]Sheet1!Z2407</f>
        <v>0</v>
      </c>
      <c r="Q2407" s="24" t="n">
        <f aca="false">[1]Sheet1!AA2407</f>
        <v>0</v>
      </c>
      <c r="R2407" s="25" t="n">
        <f aca="false">+R2406</f>
        <v>0</v>
      </c>
      <c r="S2407" s="25" t="n">
        <f aca="false">+S2406</f>
        <v>0</v>
      </c>
      <c r="T2407" s="25" t="n">
        <f aca="false">+T2406</f>
        <v>0</v>
      </c>
      <c r="U2407" s="25" t="n">
        <f aca="false">+U2406</f>
        <v>0</v>
      </c>
      <c r="V2407" s="25" t="n">
        <f aca="false">+V2406</f>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6" t="s">
        <v>2922</v>
      </c>
    </row>
    <row r="2408" customFormat="false" ht="12.95" hidden="false" customHeight="true" outlineLevel="0" collapsed="false">
      <c r="D2408" s="11" t="s">
        <v>2872</v>
      </c>
      <c r="F2408" s="13" t="s">
        <v>245</v>
      </c>
      <c r="G2408" s="13" t="s">
        <v>246</v>
      </c>
      <c r="H2408" s="14"/>
      <c r="I2408" s="14"/>
      <c r="J2408" s="14"/>
      <c r="K2408" s="14"/>
      <c r="L2408" s="14"/>
      <c r="M2408" s="14" t="n">
        <f aca="false">[1]Sheet1!W2408</f>
        <v>0</v>
      </c>
      <c r="N2408" s="14" t="n">
        <f aca="false">[1]Sheet1!X2408</f>
        <v>0</v>
      </c>
      <c r="O2408" s="14" t="n">
        <f aca="false">[1]Sheet1!Y2408</f>
        <v>0</v>
      </c>
      <c r="P2408" s="14" t="n">
        <f aca="false">[1]Sheet1!Z2408</f>
        <v>0</v>
      </c>
      <c r="Q2408" s="14" t="n">
        <f aca="false">[1]Sheet1!AA2408</f>
        <v>0</v>
      </c>
      <c r="R2408" s="15"/>
      <c r="S2408" s="15"/>
      <c r="T2408" s="15"/>
      <c r="U2408" s="15"/>
      <c r="V2408" s="15"/>
      <c r="W2408" s="14"/>
      <c r="X2408" s="14"/>
      <c r="Y2408" s="14"/>
      <c r="Z2408" s="14"/>
      <c r="AA2408" s="14"/>
      <c r="AB2408" s="14"/>
      <c r="AC2408" s="14"/>
      <c r="AD2408" s="14"/>
      <c r="AE2408" s="14"/>
      <c r="AF2408" s="14"/>
      <c r="AG2408" s="14"/>
      <c r="AH2408" s="14"/>
      <c r="AI2408" s="14"/>
      <c r="AJ2408" s="14"/>
      <c r="AK2408" s="14"/>
      <c r="AL2408" s="16" t="s">
        <v>2923</v>
      </c>
    </row>
    <row r="2409" customFormat="false" ht="12.95" hidden="false" customHeight="true" outlineLevel="0" collapsed="false">
      <c r="D2409" s="11" t="s">
        <v>2872</v>
      </c>
      <c r="F2409" s="11" t="s">
        <v>249</v>
      </c>
      <c r="G2409" s="11" t="s">
        <v>250</v>
      </c>
      <c r="H2409" s="14" t="n">
        <v>0</v>
      </c>
      <c r="I2409" s="14" t="n">
        <v>0</v>
      </c>
      <c r="J2409" s="14" t="n">
        <v>0</v>
      </c>
      <c r="K2409" s="14" t="n">
        <v>0</v>
      </c>
      <c r="L2409" s="14" t="n">
        <v>0</v>
      </c>
      <c r="M2409" s="14" t="n">
        <f aca="false">[1]Sheet1!W2409</f>
        <v>0</v>
      </c>
      <c r="N2409" s="14" t="n">
        <f aca="false">[1]Sheet1!X2409</f>
        <v>0</v>
      </c>
      <c r="O2409" s="14" t="n">
        <f aca="false">[1]Sheet1!Y2409</f>
        <v>0</v>
      </c>
      <c r="P2409" s="14" t="n">
        <f aca="false">[1]Sheet1!Z2409</f>
        <v>0</v>
      </c>
      <c r="Q2409" s="14" t="n">
        <f aca="false">[1]Sheet1!AA2409</f>
        <v>0</v>
      </c>
      <c r="R2409" s="19" t="n">
        <v>0</v>
      </c>
      <c r="S2409" s="19" t="n">
        <v>0</v>
      </c>
      <c r="T2409" s="19" t="n">
        <v>0</v>
      </c>
      <c r="U2409" s="19" t="n">
        <v>0</v>
      </c>
      <c r="V2409" s="19"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6" t="s">
        <v>2924</v>
      </c>
    </row>
    <row r="2410" customFormat="false" ht="12.95" hidden="false" customHeight="true" outlineLevel="0" collapsed="false">
      <c r="D2410" s="11" t="s">
        <v>2872</v>
      </c>
      <c r="F2410" s="23" t="s">
        <v>253</v>
      </c>
      <c r="G2410" s="23" t="s">
        <v>254</v>
      </c>
      <c r="H2410" s="24" t="n">
        <v>0</v>
      </c>
      <c r="I2410" s="24" t="n">
        <v>0</v>
      </c>
      <c r="J2410" s="24" t="n">
        <v>0</v>
      </c>
      <c r="K2410" s="24" t="n">
        <v>0</v>
      </c>
      <c r="L2410" s="24" t="n">
        <v>0</v>
      </c>
      <c r="M2410" s="24" t="n">
        <f aca="false">[1]Sheet1!W2410</f>
        <v>0</v>
      </c>
      <c r="N2410" s="24" t="n">
        <f aca="false">[1]Sheet1!X2410</f>
        <v>0</v>
      </c>
      <c r="O2410" s="24" t="n">
        <f aca="false">[1]Sheet1!Y2410</f>
        <v>0</v>
      </c>
      <c r="P2410" s="24" t="n">
        <f aca="false">[1]Sheet1!Z2410</f>
        <v>0</v>
      </c>
      <c r="Q2410" s="24" t="n">
        <f aca="false">[1]Sheet1!AA2410</f>
        <v>0</v>
      </c>
      <c r="R2410" s="25" t="n">
        <f aca="false">+R2409</f>
        <v>0</v>
      </c>
      <c r="S2410" s="25" t="n">
        <f aca="false">+S2409</f>
        <v>0</v>
      </c>
      <c r="T2410" s="25" t="n">
        <f aca="false">+T2409</f>
        <v>0</v>
      </c>
      <c r="U2410" s="25" t="n">
        <f aca="false">+U2409</f>
        <v>0</v>
      </c>
      <c r="V2410" s="25" t="n">
        <f aca="false">+V2409</f>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6" t="s">
        <v>2925</v>
      </c>
    </row>
    <row r="2411" customFormat="false" ht="12.95" hidden="false" customHeight="true" outlineLevel="0" collapsed="false">
      <c r="D2411" s="11" t="s">
        <v>2872</v>
      </c>
      <c r="F2411" s="13" t="s">
        <v>257</v>
      </c>
      <c r="G2411" s="13" t="s">
        <v>258</v>
      </c>
      <c r="H2411" s="14"/>
      <c r="I2411" s="14"/>
      <c r="J2411" s="14"/>
      <c r="K2411" s="14"/>
      <c r="L2411" s="14"/>
      <c r="M2411" s="14" t="n">
        <f aca="false">[1]Sheet1!W2411</f>
        <v>0</v>
      </c>
      <c r="N2411" s="14" t="n">
        <f aca="false">[1]Sheet1!X2411</f>
        <v>0</v>
      </c>
      <c r="O2411" s="14" t="n">
        <f aca="false">[1]Sheet1!Y2411</f>
        <v>0</v>
      </c>
      <c r="P2411" s="14" t="n">
        <f aca="false">[1]Sheet1!Z2411</f>
        <v>0</v>
      </c>
      <c r="Q2411" s="14" t="n">
        <f aca="false">[1]Sheet1!AA2411</f>
        <v>0</v>
      </c>
      <c r="R2411" s="15"/>
      <c r="S2411" s="15"/>
      <c r="T2411" s="15"/>
      <c r="U2411" s="15"/>
      <c r="V2411" s="15"/>
      <c r="W2411" s="14"/>
      <c r="X2411" s="14"/>
      <c r="Y2411" s="14"/>
      <c r="Z2411" s="14"/>
      <c r="AA2411" s="14"/>
      <c r="AB2411" s="14"/>
      <c r="AC2411" s="14"/>
      <c r="AD2411" s="14"/>
      <c r="AE2411" s="14"/>
      <c r="AF2411" s="14"/>
      <c r="AG2411" s="14"/>
      <c r="AH2411" s="14"/>
      <c r="AI2411" s="14"/>
      <c r="AJ2411" s="14"/>
      <c r="AK2411" s="14"/>
      <c r="AL2411" s="16" t="s">
        <v>2926</v>
      </c>
    </row>
    <row r="2412" customFormat="false" ht="12.95" hidden="false" customHeight="true" outlineLevel="0" collapsed="false">
      <c r="D2412" s="11" t="s">
        <v>2872</v>
      </c>
      <c r="F2412" s="11" t="s">
        <v>261</v>
      </c>
      <c r="G2412" s="11" t="s">
        <v>262</v>
      </c>
      <c r="H2412" s="14" t="n">
        <v>0</v>
      </c>
      <c r="I2412" s="14" t="n">
        <v>0</v>
      </c>
      <c r="J2412" s="14" t="n">
        <v>0</v>
      </c>
      <c r="K2412" s="14" t="n">
        <v>0</v>
      </c>
      <c r="L2412" s="14" t="n">
        <v>0</v>
      </c>
      <c r="M2412" s="14" t="n">
        <f aca="false">[1]Sheet1!W2412</f>
        <v>0</v>
      </c>
      <c r="N2412" s="14" t="n">
        <f aca="false">[1]Sheet1!X2412</f>
        <v>0</v>
      </c>
      <c r="O2412" s="14" t="n">
        <f aca="false">[1]Sheet1!Y2412</f>
        <v>0</v>
      </c>
      <c r="P2412" s="14" t="n">
        <f aca="false">[1]Sheet1!Z2412</f>
        <v>0</v>
      </c>
      <c r="Q2412" s="14" t="n">
        <f aca="false">[1]Sheet1!AA2412</f>
        <v>0</v>
      </c>
      <c r="R2412" s="19" t="n">
        <v>0</v>
      </c>
      <c r="S2412" s="19" t="n">
        <v>0</v>
      </c>
      <c r="T2412" s="19" t="n">
        <v>0</v>
      </c>
      <c r="U2412" s="19" t="n">
        <v>0</v>
      </c>
      <c r="V2412" s="19"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6" t="s">
        <v>2927</v>
      </c>
    </row>
    <row r="2413" customFormat="false" ht="12.95" hidden="false" customHeight="true" outlineLevel="0" collapsed="false">
      <c r="D2413" s="11" t="s">
        <v>2872</v>
      </c>
      <c r="F2413" s="23" t="s">
        <v>265</v>
      </c>
      <c r="G2413" s="23" t="s">
        <v>266</v>
      </c>
      <c r="H2413" s="24" t="n">
        <v>0</v>
      </c>
      <c r="I2413" s="24" t="n">
        <v>0</v>
      </c>
      <c r="J2413" s="24" t="n">
        <v>0</v>
      </c>
      <c r="K2413" s="24" t="n">
        <v>0</v>
      </c>
      <c r="L2413" s="24" t="n">
        <v>0</v>
      </c>
      <c r="M2413" s="24" t="n">
        <f aca="false">[1]Sheet1!W2413</f>
        <v>0</v>
      </c>
      <c r="N2413" s="24" t="n">
        <f aca="false">[1]Sheet1!X2413</f>
        <v>0</v>
      </c>
      <c r="O2413" s="24" t="n">
        <f aca="false">[1]Sheet1!Y2413</f>
        <v>0</v>
      </c>
      <c r="P2413" s="24" t="n">
        <f aca="false">[1]Sheet1!Z2413</f>
        <v>0</v>
      </c>
      <c r="Q2413" s="24" t="n">
        <f aca="false">[1]Sheet1!AA2413</f>
        <v>0</v>
      </c>
      <c r="R2413" s="25" t="n">
        <f aca="false">+R2412</f>
        <v>0</v>
      </c>
      <c r="S2413" s="25" t="n">
        <f aca="false">+S2412</f>
        <v>0</v>
      </c>
      <c r="T2413" s="25" t="n">
        <f aca="false">+T2412</f>
        <v>0</v>
      </c>
      <c r="U2413" s="25" t="n">
        <f aca="false">+U2412</f>
        <v>0</v>
      </c>
      <c r="V2413" s="25" t="n">
        <f aca="false">+V2412</f>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6" t="s">
        <v>2928</v>
      </c>
    </row>
    <row r="2414" customFormat="false" ht="12.95" hidden="false" customHeight="true" outlineLevel="0" collapsed="false">
      <c r="D2414" s="11" t="s">
        <v>2872</v>
      </c>
      <c r="F2414" s="23" t="s">
        <v>269</v>
      </c>
      <c r="G2414" s="23" t="s">
        <v>270</v>
      </c>
      <c r="H2414" s="24" t="n">
        <v>0</v>
      </c>
      <c r="I2414" s="24" t="n">
        <v>0</v>
      </c>
      <c r="J2414" s="24" t="n">
        <v>0</v>
      </c>
      <c r="K2414" s="24" t="n">
        <v>0</v>
      </c>
      <c r="L2414" s="24" t="n">
        <v>0</v>
      </c>
      <c r="M2414" s="24" t="n">
        <f aca="false">[1]Sheet1!W2414</f>
        <v>0</v>
      </c>
      <c r="N2414" s="24" t="n">
        <f aca="false">[1]Sheet1!X2414</f>
        <v>0</v>
      </c>
      <c r="O2414" s="24" t="n">
        <f aca="false">[1]Sheet1!Y2414</f>
        <v>0</v>
      </c>
      <c r="P2414" s="24" t="n">
        <f aca="false">[1]Sheet1!Z2414</f>
        <v>0</v>
      </c>
      <c r="Q2414" s="24" t="n">
        <f aca="false">[1]Sheet1!AA2414</f>
        <v>0</v>
      </c>
      <c r="R2414" s="25" t="n">
        <f aca="false">+R2369+R2379+R2382+R2385+R2397+R2404+R2407+R2410+R2413</f>
        <v>0</v>
      </c>
      <c r="S2414" s="25" t="n">
        <f aca="false">+S2369+S2379+S2382+S2385+S2397+S2404+S2407+S2410+S2413</f>
        <v>0</v>
      </c>
      <c r="T2414" s="25" t="n">
        <f aca="false">+T2369+T2379+T2382+T2385+T2397+T2404+T2407+T2410+T2413</f>
        <v>0</v>
      </c>
      <c r="U2414" s="25" t="n">
        <f aca="false">+U2369+U2379+U2382+U2385+U2397+U2404+U2407+U2410+U2413</f>
        <v>0</v>
      </c>
      <c r="V2414" s="25" t="n">
        <f aca="false">+V2369+V2379+V2382+V2385+V2397+V2404+V2407+V2410+V2413</f>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6" t="s">
        <v>2929</v>
      </c>
    </row>
    <row r="2415" customFormat="false" ht="12.95" hidden="false" customHeight="true" outlineLevel="0" collapsed="false">
      <c r="D2415" s="11" t="s">
        <v>2872</v>
      </c>
      <c r="F2415" s="13" t="s">
        <v>273</v>
      </c>
      <c r="G2415" s="13" t="s">
        <v>274</v>
      </c>
      <c r="H2415" s="14"/>
      <c r="I2415" s="14"/>
      <c r="J2415" s="14"/>
      <c r="K2415" s="14"/>
      <c r="L2415" s="14"/>
      <c r="M2415" s="14" t="n">
        <f aca="false">[1]Sheet1!W2415</f>
        <v>0</v>
      </c>
      <c r="N2415" s="14" t="n">
        <f aca="false">[1]Sheet1!X2415</f>
        <v>0</v>
      </c>
      <c r="O2415" s="14" t="n">
        <f aca="false">[1]Sheet1!Y2415</f>
        <v>0</v>
      </c>
      <c r="P2415" s="14" t="n">
        <f aca="false">[1]Sheet1!Z2415</f>
        <v>0</v>
      </c>
      <c r="Q2415" s="14" t="n">
        <f aca="false">[1]Sheet1!AA2415</f>
        <v>0</v>
      </c>
      <c r="R2415" s="15"/>
      <c r="S2415" s="15"/>
      <c r="T2415" s="15"/>
      <c r="U2415" s="15"/>
      <c r="V2415" s="15"/>
      <c r="W2415" s="14"/>
      <c r="X2415" s="14"/>
      <c r="Y2415" s="14"/>
      <c r="Z2415" s="14"/>
      <c r="AA2415" s="14"/>
      <c r="AB2415" s="14"/>
      <c r="AC2415" s="14"/>
      <c r="AD2415" s="14"/>
      <c r="AE2415" s="14"/>
      <c r="AF2415" s="14"/>
      <c r="AG2415" s="14"/>
      <c r="AH2415" s="14"/>
      <c r="AI2415" s="14"/>
      <c r="AJ2415" s="14"/>
      <c r="AK2415" s="14"/>
      <c r="AL2415" s="16" t="s">
        <v>2930</v>
      </c>
    </row>
    <row r="2416" customFormat="false" ht="12.95" hidden="false" customHeight="true" outlineLevel="0" collapsed="false">
      <c r="D2416" s="11" t="s">
        <v>2872</v>
      </c>
      <c r="F2416" s="11" t="s">
        <v>277</v>
      </c>
      <c r="G2416" s="11" t="s">
        <v>278</v>
      </c>
      <c r="H2416" s="14" t="n">
        <v>0</v>
      </c>
      <c r="I2416" s="14" t="n">
        <v>0</v>
      </c>
      <c r="J2416" s="14" t="n">
        <v>0</v>
      </c>
      <c r="K2416" s="14" t="n">
        <v>0</v>
      </c>
      <c r="L2416" s="14" t="n">
        <v>0</v>
      </c>
      <c r="M2416" s="14" t="n">
        <f aca="false">[1]Sheet1!W2416</f>
        <v>0</v>
      </c>
      <c r="N2416" s="14" t="n">
        <f aca="false">[1]Sheet1!X2416</f>
        <v>0</v>
      </c>
      <c r="O2416" s="14" t="n">
        <f aca="false">[1]Sheet1!Y2416</f>
        <v>0</v>
      </c>
      <c r="P2416" s="14" t="n">
        <f aca="false">[1]Sheet1!Z2416</f>
        <v>0</v>
      </c>
      <c r="Q2416" s="14" t="n">
        <f aca="false">[1]Sheet1!AA2416</f>
        <v>0</v>
      </c>
      <c r="R2416" s="19" t="n">
        <v>0</v>
      </c>
      <c r="S2416" s="19" t="n">
        <v>0</v>
      </c>
      <c r="T2416" s="19" t="n">
        <v>0</v>
      </c>
      <c r="U2416" s="19" t="n">
        <v>0</v>
      </c>
      <c r="V2416" s="19"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6" t="s">
        <v>2931</v>
      </c>
    </row>
    <row r="2417" customFormat="false" ht="12.95" hidden="false" customHeight="true" outlineLevel="0" collapsed="false">
      <c r="D2417" s="11" t="s">
        <v>2872</v>
      </c>
      <c r="F2417" s="11" t="s">
        <v>281</v>
      </c>
      <c r="G2417" s="11" t="s">
        <v>282</v>
      </c>
      <c r="H2417" s="14" t="n">
        <v>0</v>
      </c>
      <c r="I2417" s="14" t="n">
        <v>0</v>
      </c>
      <c r="J2417" s="14" t="n">
        <v>0</v>
      </c>
      <c r="K2417" s="14" t="n">
        <v>0</v>
      </c>
      <c r="L2417" s="14" t="n">
        <v>0</v>
      </c>
      <c r="M2417" s="14" t="n">
        <f aca="false">[1]Sheet1!W2417</f>
        <v>0</v>
      </c>
      <c r="N2417" s="14" t="n">
        <f aca="false">[1]Sheet1!X2417</f>
        <v>0</v>
      </c>
      <c r="O2417" s="14" t="n">
        <f aca="false">[1]Sheet1!Y2417</f>
        <v>0</v>
      </c>
      <c r="P2417" s="14" t="n">
        <f aca="false">[1]Sheet1!Z2417</f>
        <v>0</v>
      </c>
      <c r="Q2417" s="14" t="n">
        <f aca="false">[1]Sheet1!AA2417</f>
        <v>0</v>
      </c>
      <c r="R2417" s="19" t="n">
        <v>0</v>
      </c>
      <c r="S2417" s="19" t="n">
        <v>0</v>
      </c>
      <c r="T2417" s="19" t="n">
        <v>0</v>
      </c>
      <c r="U2417" s="19" t="n">
        <v>0</v>
      </c>
      <c r="V2417" s="19"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6" t="s">
        <v>2932</v>
      </c>
    </row>
    <row r="2418" customFormat="false" ht="12.95" hidden="false" customHeight="true" outlineLevel="0" collapsed="false">
      <c r="D2418" s="11" t="s">
        <v>2872</v>
      </c>
      <c r="F2418" s="11" t="s">
        <v>285</v>
      </c>
      <c r="G2418" s="11" t="s">
        <v>286</v>
      </c>
      <c r="H2418" s="14" t="n">
        <v>0</v>
      </c>
      <c r="I2418" s="14" t="n">
        <v>0</v>
      </c>
      <c r="J2418" s="14" t="n">
        <v>0</v>
      </c>
      <c r="K2418" s="14" t="n">
        <v>0</v>
      </c>
      <c r="L2418" s="14" t="n">
        <v>0</v>
      </c>
      <c r="M2418" s="14" t="n">
        <f aca="false">[1]Sheet1!W2418</f>
        <v>0</v>
      </c>
      <c r="N2418" s="14" t="n">
        <f aca="false">[1]Sheet1!X2418</f>
        <v>0</v>
      </c>
      <c r="O2418" s="14" t="n">
        <f aca="false">[1]Sheet1!Y2418</f>
        <v>0</v>
      </c>
      <c r="P2418" s="14" t="n">
        <f aca="false">[1]Sheet1!Z2418</f>
        <v>0</v>
      </c>
      <c r="Q2418" s="14" t="n">
        <f aca="false">[1]Sheet1!AA2418</f>
        <v>0</v>
      </c>
      <c r="R2418" s="19" t="n">
        <v>0</v>
      </c>
      <c r="S2418" s="19" t="n">
        <v>0</v>
      </c>
      <c r="T2418" s="19" t="n">
        <v>0</v>
      </c>
      <c r="U2418" s="19" t="n">
        <v>0</v>
      </c>
      <c r="V2418" s="19"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6" t="s">
        <v>2933</v>
      </c>
    </row>
    <row r="2419" customFormat="false" ht="12.95" hidden="false" customHeight="true" outlineLevel="0" collapsed="false">
      <c r="D2419" s="11" t="s">
        <v>2872</v>
      </c>
      <c r="F2419" s="11" t="s">
        <v>289</v>
      </c>
      <c r="G2419" s="11" t="s">
        <v>290</v>
      </c>
      <c r="H2419" s="14" t="n">
        <v>0</v>
      </c>
      <c r="I2419" s="14" t="n">
        <v>0</v>
      </c>
      <c r="J2419" s="14" t="n">
        <v>0</v>
      </c>
      <c r="K2419" s="14" t="n">
        <v>0</v>
      </c>
      <c r="L2419" s="14" t="n">
        <v>0</v>
      </c>
      <c r="M2419" s="14" t="n">
        <f aca="false">[1]Sheet1!W2419</f>
        <v>0</v>
      </c>
      <c r="N2419" s="14" t="n">
        <f aca="false">[1]Sheet1!X2419</f>
        <v>0</v>
      </c>
      <c r="O2419" s="14" t="n">
        <f aca="false">[1]Sheet1!Y2419</f>
        <v>0</v>
      </c>
      <c r="P2419" s="14" t="n">
        <f aca="false">[1]Sheet1!Z2419</f>
        <v>0</v>
      </c>
      <c r="Q2419" s="14" t="n">
        <f aca="false">[1]Sheet1!AA2419</f>
        <v>0</v>
      </c>
      <c r="R2419" s="19" t="n">
        <v>0</v>
      </c>
      <c r="S2419" s="19" t="n">
        <v>0</v>
      </c>
      <c r="T2419" s="19" t="n">
        <v>0</v>
      </c>
      <c r="U2419" s="19" t="n">
        <v>0</v>
      </c>
      <c r="V2419" s="19"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6" t="s">
        <v>2934</v>
      </c>
    </row>
    <row r="2420" customFormat="false" ht="12.95" hidden="false" customHeight="true" outlineLevel="0" collapsed="false">
      <c r="D2420" s="11" t="s">
        <v>2872</v>
      </c>
      <c r="F2420" s="11" t="s">
        <v>293</v>
      </c>
      <c r="G2420" s="11" t="s">
        <v>294</v>
      </c>
      <c r="H2420" s="14" t="n">
        <v>0</v>
      </c>
      <c r="I2420" s="14" t="n">
        <v>0</v>
      </c>
      <c r="J2420" s="14" t="n">
        <v>0</v>
      </c>
      <c r="K2420" s="14" t="n">
        <v>0</v>
      </c>
      <c r="L2420" s="14" t="n">
        <v>0</v>
      </c>
      <c r="M2420" s="14" t="n">
        <f aca="false">[1]Sheet1!W2420</f>
        <v>0</v>
      </c>
      <c r="N2420" s="14" t="n">
        <f aca="false">[1]Sheet1!X2420</f>
        <v>0</v>
      </c>
      <c r="O2420" s="14" t="n">
        <f aca="false">[1]Sheet1!Y2420</f>
        <v>0</v>
      </c>
      <c r="P2420" s="14" t="n">
        <f aca="false">[1]Sheet1!Z2420</f>
        <v>0</v>
      </c>
      <c r="Q2420" s="14" t="n">
        <f aca="false">[1]Sheet1!AA2420</f>
        <v>0</v>
      </c>
      <c r="R2420" s="19" t="n">
        <v>0</v>
      </c>
      <c r="S2420" s="19" t="n">
        <v>0</v>
      </c>
      <c r="T2420" s="19" t="n">
        <v>0</v>
      </c>
      <c r="U2420" s="19" t="n">
        <v>0</v>
      </c>
      <c r="V2420" s="19"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6" t="s">
        <v>2935</v>
      </c>
    </row>
    <row r="2421" customFormat="false" ht="12.95" hidden="false" customHeight="true" outlineLevel="0" collapsed="false">
      <c r="D2421" s="11" t="s">
        <v>2872</v>
      </c>
      <c r="F2421" s="11" t="s">
        <v>297</v>
      </c>
      <c r="G2421" s="11" t="s">
        <v>298</v>
      </c>
      <c r="H2421" s="14" t="n">
        <v>0</v>
      </c>
      <c r="I2421" s="14" t="n">
        <v>0</v>
      </c>
      <c r="J2421" s="14" t="n">
        <v>0</v>
      </c>
      <c r="K2421" s="14" t="n">
        <v>0</v>
      </c>
      <c r="L2421" s="14" t="n">
        <v>0</v>
      </c>
      <c r="M2421" s="14" t="n">
        <f aca="false">[1]Sheet1!W2421</f>
        <v>0</v>
      </c>
      <c r="N2421" s="14" t="n">
        <f aca="false">[1]Sheet1!X2421</f>
        <v>0</v>
      </c>
      <c r="O2421" s="14" t="n">
        <f aca="false">[1]Sheet1!Y2421</f>
        <v>0</v>
      </c>
      <c r="P2421" s="14" t="n">
        <f aca="false">[1]Sheet1!Z2421</f>
        <v>0</v>
      </c>
      <c r="Q2421" s="14" t="n">
        <f aca="false">[1]Sheet1!AA2421</f>
        <v>0</v>
      </c>
      <c r="R2421" s="19" t="n">
        <v>0</v>
      </c>
      <c r="S2421" s="19" t="n">
        <v>0</v>
      </c>
      <c r="T2421" s="19" t="n">
        <v>0</v>
      </c>
      <c r="U2421" s="19" t="n">
        <v>0</v>
      </c>
      <c r="V2421" s="19"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6" t="s">
        <v>2936</v>
      </c>
    </row>
    <row r="2422" customFormat="false" ht="12.95" hidden="false" customHeight="true" outlineLevel="0" collapsed="false">
      <c r="D2422" s="11" t="s">
        <v>2872</v>
      </c>
      <c r="F2422" s="11" t="s">
        <v>301</v>
      </c>
      <c r="G2422" s="11" t="s">
        <v>302</v>
      </c>
      <c r="H2422" s="14" t="n">
        <v>0</v>
      </c>
      <c r="I2422" s="14" t="n">
        <v>0</v>
      </c>
      <c r="J2422" s="14" t="n">
        <v>0</v>
      </c>
      <c r="K2422" s="14" t="n">
        <v>0</v>
      </c>
      <c r="L2422" s="14" t="n">
        <v>0</v>
      </c>
      <c r="M2422" s="14" t="n">
        <f aca="false">[1]Sheet1!W2422</f>
        <v>0</v>
      </c>
      <c r="N2422" s="14" t="n">
        <f aca="false">[1]Sheet1!X2422</f>
        <v>0</v>
      </c>
      <c r="O2422" s="14" t="n">
        <f aca="false">[1]Sheet1!Y2422</f>
        <v>0</v>
      </c>
      <c r="P2422" s="14" t="n">
        <f aca="false">[1]Sheet1!Z2422</f>
        <v>0</v>
      </c>
      <c r="Q2422" s="14" t="n">
        <f aca="false">[1]Sheet1!AA2422</f>
        <v>0</v>
      </c>
      <c r="R2422" s="19" t="n">
        <v>0</v>
      </c>
      <c r="S2422" s="19" t="n">
        <v>0</v>
      </c>
      <c r="T2422" s="19" t="n">
        <v>0</v>
      </c>
      <c r="U2422" s="19" t="n">
        <v>0</v>
      </c>
      <c r="V2422" s="19"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6" t="s">
        <v>2937</v>
      </c>
    </row>
    <row r="2423" customFormat="false" ht="12.95" hidden="false" customHeight="true" outlineLevel="0" collapsed="false">
      <c r="D2423" s="11" t="s">
        <v>2872</v>
      </c>
      <c r="F2423" s="11" t="s">
        <v>305</v>
      </c>
      <c r="G2423" s="11" t="s">
        <v>306</v>
      </c>
      <c r="H2423" s="14" t="n">
        <v>0</v>
      </c>
      <c r="I2423" s="14" t="n">
        <v>0</v>
      </c>
      <c r="J2423" s="14" t="n">
        <v>0</v>
      </c>
      <c r="K2423" s="14" t="n">
        <v>0</v>
      </c>
      <c r="L2423" s="14" t="n">
        <v>0</v>
      </c>
      <c r="M2423" s="14" t="n">
        <f aca="false">[1]Sheet1!W2423</f>
        <v>0</v>
      </c>
      <c r="N2423" s="14" t="n">
        <f aca="false">[1]Sheet1!X2423</f>
        <v>0</v>
      </c>
      <c r="O2423" s="14" t="n">
        <f aca="false">[1]Sheet1!Y2423</f>
        <v>0</v>
      </c>
      <c r="P2423" s="14" t="n">
        <f aca="false">[1]Sheet1!Z2423</f>
        <v>0</v>
      </c>
      <c r="Q2423" s="14" t="n">
        <f aca="false">[1]Sheet1!AA2423</f>
        <v>0</v>
      </c>
      <c r="R2423" s="19" t="n">
        <v>0</v>
      </c>
      <c r="S2423" s="19" t="n">
        <v>0</v>
      </c>
      <c r="T2423" s="19" t="n">
        <v>0</v>
      </c>
      <c r="U2423" s="19" t="n">
        <v>0</v>
      </c>
      <c r="V2423" s="19"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6" t="s">
        <v>2938</v>
      </c>
    </row>
    <row r="2424" customFormat="false" ht="12.95" hidden="false" customHeight="true" outlineLevel="0" collapsed="false">
      <c r="D2424" s="11" t="s">
        <v>2872</v>
      </c>
      <c r="F2424" s="11" t="s">
        <v>309</v>
      </c>
      <c r="G2424" s="11" t="s">
        <v>310</v>
      </c>
      <c r="H2424" s="14" t="n">
        <v>0</v>
      </c>
      <c r="I2424" s="14" t="n">
        <v>0</v>
      </c>
      <c r="J2424" s="14" t="n">
        <v>0</v>
      </c>
      <c r="K2424" s="14" t="n">
        <v>0</v>
      </c>
      <c r="L2424" s="14" t="n">
        <v>0</v>
      </c>
      <c r="M2424" s="14" t="n">
        <f aca="false">[1]Sheet1!W2424</f>
        <v>0</v>
      </c>
      <c r="N2424" s="14" t="n">
        <f aca="false">[1]Sheet1!X2424</f>
        <v>0</v>
      </c>
      <c r="O2424" s="14" t="n">
        <f aca="false">[1]Sheet1!Y2424</f>
        <v>0</v>
      </c>
      <c r="P2424" s="14" t="n">
        <f aca="false">[1]Sheet1!Z2424</f>
        <v>0</v>
      </c>
      <c r="Q2424" s="14" t="n">
        <f aca="false">[1]Sheet1!AA2424</f>
        <v>0</v>
      </c>
      <c r="R2424" s="19" t="n">
        <v>0</v>
      </c>
      <c r="S2424" s="19" t="n">
        <v>0</v>
      </c>
      <c r="T2424" s="19" t="n">
        <v>0</v>
      </c>
      <c r="U2424" s="19" t="n">
        <v>0</v>
      </c>
      <c r="V2424" s="19"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6" t="s">
        <v>2939</v>
      </c>
    </row>
    <row r="2425" customFormat="false" ht="12.95" hidden="false" customHeight="true" outlineLevel="0" collapsed="false">
      <c r="D2425" s="11" t="s">
        <v>2872</v>
      </c>
      <c r="F2425" s="11" t="s">
        <v>313</v>
      </c>
      <c r="G2425" s="11" t="s">
        <v>81</v>
      </c>
      <c r="H2425" s="14" t="n">
        <v>0</v>
      </c>
      <c r="I2425" s="14" t="n">
        <v>0</v>
      </c>
      <c r="J2425" s="14" t="n">
        <v>0</v>
      </c>
      <c r="K2425" s="14" t="n">
        <v>0</v>
      </c>
      <c r="L2425" s="14" t="n">
        <v>0</v>
      </c>
      <c r="M2425" s="14" t="n">
        <f aca="false">[1]Sheet1!W2425</f>
        <v>0</v>
      </c>
      <c r="N2425" s="14" t="n">
        <f aca="false">[1]Sheet1!X2425</f>
        <v>0</v>
      </c>
      <c r="O2425" s="14" t="n">
        <f aca="false">[1]Sheet1!Y2425</f>
        <v>0</v>
      </c>
      <c r="P2425" s="14" t="n">
        <f aca="false">[1]Sheet1!Z2425</f>
        <v>0</v>
      </c>
      <c r="Q2425" s="14" t="n">
        <f aca="false">[1]Sheet1!AA2425</f>
        <v>0</v>
      </c>
      <c r="R2425" s="19" t="n">
        <v>0</v>
      </c>
      <c r="S2425" s="19" t="n">
        <v>0</v>
      </c>
      <c r="T2425" s="19" t="n">
        <v>0</v>
      </c>
      <c r="U2425" s="19" t="n">
        <v>0</v>
      </c>
      <c r="V2425" s="19"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6" t="s">
        <v>2940</v>
      </c>
    </row>
    <row r="2426" customFormat="false" ht="12.95" hidden="false" customHeight="true" outlineLevel="0" collapsed="false">
      <c r="D2426" s="11" t="s">
        <v>2872</v>
      </c>
      <c r="F2426" s="23" t="s">
        <v>316</v>
      </c>
      <c r="G2426" s="23" t="s">
        <v>317</v>
      </c>
      <c r="H2426" s="24" t="n">
        <v>0</v>
      </c>
      <c r="I2426" s="24" t="n">
        <v>0</v>
      </c>
      <c r="J2426" s="24" t="n">
        <v>0</v>
      </c>
      <c r="K2426" s="24" t="n">
        <v>0</v>
      </c>
      <c r="L2426" s="24" t="n">
        <v>0</v>
      </c>
      <c r="M2426" s="24" t="n">
        <f aca="false">[1]Sheet1!W2426</f>
        <v>0</v>
      </c>
      <c r="N2426" s="24" t="n">
        <f aca="false">[1]Sheet1!X2426</f>
        <v>0</v>
      </c>
      <c r="O2426" s="24" t="n">
        <f aca="false">[1]Sheet1!Y2426</f>
        <v>0</v>
      </c>
      <c r="P2426" s="24" t="n">
        <f aca="false">[1]Sheet1!Z2426</f>
        <v>0</v>
      </c>
      <c r="Q2426" s="24" t="n">
        <f aca="false">[1]Sheet1!AA2426</f>
        <v>0</v>
      </c>
      <c r="R2426" s="25" t="n">
        <f aca="false">SUM(R2416:R2425)</f>
        <v>0</v>
      </c>
      <c r="S2426" s="25" t="n">
        <f aca="false">SUM(S2416:S2425)</f>
        <v>0</v>
      </c>
      <c r="T2426" s="25" t="n">
        <f aca="false">SUM(T2416:T2425)</f>
        <v>0</v>
      </c>
      <c r="U2426" s="25" t="n">
        <f aca="false">SUM(U2416:U2425)</f>
        <v>0</v>
      </c>
      <c r="V2426" s="25" t="n">
        <f aca="false">SUM(V2416:V2425)</f>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6" t="s">
        <v>2941</v>
      </c>
    </row>
    <row r="2427" customFormat="false" ht="12.95" hidden="false" customHeight="true" outlineLevel="0" collapsed="false">
      <c r="C2427" s="11" t="s">
        <v>2942</v>
      </c>
      <c r="D2427" s="11" t="s">
        <v>2943</v>
      </c>
      <c r="E2427" s="12"/>
      <c r="F2427" s="13" t="s">
        <v>25</v>
      </c>
      <c r="G2427" s="13" t="s">
        <v>26</v>
      </c>
      <c r="H2427" s="14"/>
      <c r="I2427" s="14"/>
      <c r="J2427" s="14"/>
      <c r="K2427" s="14"/>
      <c r="L2427" s="14"/>
      <c r="M2427" s="14" t="n">
        <f aca="false">[1]Sheet1!W2427</f>
        <v>0</v>
      </c>
      <c r="N2427" s="14" t="n">
        <f aca="false">[1]Sheet1!X2427</f>
        <v>0</v>
      </c>
      <c r="O2427" s="14" t="n">
        <f aca="false">[1]Sheet1!Y2427</f>
        <v>0</v>
      </c>
      <c r="P2427" s="14" t="n">
        <f aca="false">[1]Sheet1!Z2427</f>
        <v>0</v>
      </c>
      <c r="Q2427" s="14" t="n">
        <f aca="false">[1]Sheet1!AA2427</f>
        <v>0</v>
      </c>
      <c r="R2427" s="15"/>
      <c r="S2427" s="15"/>
      <c r="T2427" s="15"/>
      <c r="U2427" s="15"/>
      <c r="V2427" s="15"/>
      <c r="W2427" s="14"/>
      <c r="X2427" s="14"/>
      <c r="Y2427" s="14"/>
      <c r="Z2427" s="14"/>
      <c r="AA2427" s="14"/>
      <c r="AB2427" s="14"/>
      <c r="AC2427" s="14"/>
      <c r="AD2427" s="14"/>
      <c r="AE2427" s="14"/>
      <c r="AF2427" s="14"/>
      <c r="AG2427" s="14"/>
      <c r="AH2427" s="14"/>
      <c r="AI2427" s="14"/>
      <c r="AJ2427" s="14"/>
      <c r="AK2427" s="14"/>
      <c r="AL2427" s="16" t="s">
        <v>2944</v>
      </c>
    </row>
    <row r="2428" customFormat="false" ht="12.95" hidden="false" customHeight="true" outlineLevel="0" collapsed="false">
      <c r="D2428" s="11" t="s">
        <v>2943</v>
      </c>
      <c r="F2428" s="11" t="s">
        <v>35</v>
      </c>
      <c r="G2428" s="11" t="s">
        <v>36</v>
      </c>
      <c r="H2428" s="14" t="n">
        <v>0</v>
      </c>
      <c r="I2428" s="14" t="n">
        <v>0</v>
      </c>
      <c r="J2428" s="14" t="n">
        <v>0</v>
      </c>
      <c r="K2428" s="14" t="n">
        <v>0</v>
      </c>
      <c r="L2428" s="14" t="n">
        <v>0</v>
      </c>
      <c r="M2428" s="14" t="n">
        <f aca="false">[1]Sheet1!W2428</f>
        <v>0</v>
      </c>
      <c r="N2428" s="14" t="n">
        <f aca="false">[1]Sheet1!X2428</f>
        <v>0</v>
      </c>
      <c r="O2428" s="14" t="n">
        <f aca="false">[1]Sheet1!Y2428</f>
        <v>0</v>
      </c>
      <c r="P2428" s="14" t="n">
        <f aca="false">[1]Sheet1!Z2428</f>
        <v>0</v>
      </c>
      <c r="Q2428" s="14" t="n">
        <f aca="false">[1]Sheet1!AA2428</f>
        <v>0</v>
      </c>
      <c r="R2428" s="19" t="n">
        <v>0</v>
      </c>
      <c r="S2428" s="19" t="n">
        <v>0</v>
      </c>
      <c r="T2428" s="19" t="n">
        <v>0</v>
      </c>
      <c r="U2428" s="19" t="n">
        <v>0</v>
      </c>
      <c r="V2428" s="19"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6" t="s">
        <v>2945</v>
      </c>
    </row>
    <row r="2429" customFormat="false" ht="12.95" hidden="false" customHeight="true" outlineLevel="0" collapsed="false">
      <c r="D2429" s="11" t="s">
        <v>2943</v>
      </c>
      <c r="F2429" s="11" t="s">
        <v>40</v>
      </c>
      <c r="G2429" s="11" t="s">
        <v>41</v>
      </c>
      <c r="H2429" s="14" t="n">
        <v>0</v>
      </c>
      <c r="I2429" s="14" t="n">
        <v>0</v>
      </c>
      <c r="J2429" s="14" t="n">
        <v>0</v>
      </c>
      <c r="K2429" s="14" t="n">
        <v>0</v>
      </c>
      <c r="L2429" s="14" t="n">
        <v>0</v>
      </c>
      <c r="M2429" s="14" t="n">
        <f aca="false">[1]Sheet1!W2429</f>
        <v>0</v>
      </c>
      <c r="N2429" s="14" t="n">
        <f aca="false">[1]Sheet1!X2429</f>
        <v>0</v>
      </c>
      <c r="O2429" s="14" t="n">
        <f aca="false">[1]Sheet1!Y2429</f>
        <v>0</v>
      </c>
      <c r="P2429" s="14" t="n">
        <f aca="false">[1]Sheet1!Z2429</f>
        <v>0</v>
      </c>
      <c r="Q2429" s="14" t="n">
        <f aca="false">[1]Sheet1!AA2429</f>
        <v>0</v>
      </c>
      <c r="R2429" s="19" t="n">
        <v>0</v>
      </c>
      <c r="S2429" s="19" t="n">
        <v>0</v>
      </c>
      <c r="T2429" s="19" t="n">
        <v>0</v>
      </c>
      <c r="U2429" s="19" t="n">
        <v>0</v>
      </c>
      <c r="V2429" s="19"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6" t="s">
        <v>2946</v>
      </c>
    </row>
    <row r="2430" customFormat="false" ht="12.95" hidden="false" customHeight="true" outlineLevel="0" collapsed="false">
      <c r="D2430" s="11" t="s">
        <v>2943</v>
      </c>
      <c r="F2430" s="11" t="s">
        <v>45</v>
      </c>
      <c r="G2430" s="11" t="s">
        <v>46</v>
      </c>
      <c r="H2430" s="14" t="n">
        <v>0</v>
      </c>
      <c r="I2430" s="14" t="n">
        <v>0</v>
      </c>
      <c r="J2430" s="14" t="n">
        <v>0</v>
      </c>
      <c r="K2430" s="14" t="n">
        <v>0</v>
      </c>
      <c r="L2430" s="14" t="n">
        <v>0</v>
      </c>
      <c r="M2430" s="14" t="n">
        <f aca="false">[1]Sheet1!W2430</f>
        <v>0</v>
      </c>
      <c r="N2430" s="14" t="n">
        <f aca="false">[1]Sheet1!X2430</f>
        <v>0</v>
      </c>
      <c r="O2430" s="14" t="n">
        <f aca="false">[1]Sheet1!Y2430</f>
        <v>0</v>
      </c>
      <c r="P2430" s="14" t="n">
        <f aca="false">[1]Sheet1!Z2430</f>
        <v>0</v>
      </c>
      <c r="Q2430" s="14" t="n">
        <f aca="false">[1]Sheet1!AA2430</f>
        <v>0</v>
      </c>
      <c r="R2430" s="19" t="n">
        <v>0</v>
      </c>
      <c r="S2430" s="19" t="n">
        <v>0</v>
      </c>
      <c r="T2430" s="19" t="n">
        <v>0</v>
      </c>
      <c r="U2430" s="19" t="n">
        <v>0</v>
      </c>
      <c r="V2430" s="19"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6" t="s">
        <v>2947</v>
      </c>
    </row>
    <row r="2431" customFormat="false" ht="12.95" hidden="false" customHeight="true" outlineLevel="0" collapsed="false">
      <c r="D2431" s="11" t="s">
        <v>2943</v>
      </c>
      <c r="F2431" s="11" t="s">
        <v>50</v>
      </c>
      <c r="G2431" s="11" t="s">
        <v>51</v>
      </c>
      <c r="H2431" s="14" t="n">
        <v>0</v>
      </c>
      <c r="I2431" s="14" t="n">
        <v>0</v>
      </c>
      <c r="J2431" s="14" t="n">
        <v>0</v>
      </c>
      <c r="K2431" s="14" t="n">
        <v>0</v>
      </c>
      <c r="L2431" s="14" t="n">
        <v>0</v>
      </c>
      <c r="M2431" s="14" t="n">
        <f aca="false">[1]Sheet1!W2431</f>
        <v>0</v>
      </c>
      <c r="N2431" s="14" t="n">
        <f aca="false">[1]Sheet1!X2431</f>
        <v>0</v>
      </c>
      <c r="O2431" s="14" t="n">
        <f aca="false">[1]Sheet1!Y2431</f>
        <v>0</v>
      </c>
      <c r="P2431" s="14" t="n">
        <f aca="false">[1]Sheet1!Z2431</f>
        <v>0</v>
      </c>
      <c r="Q2431" s="14" t="n">
        <f aca="false">[1]Sheet1!AA2431</f>
        <v>0</v>
      </c>
      <c r="R2431" s="19" t="n">
        <v>0</v>
      </c>
      <c r="S2431" s="19" t="n">
        <v>0</v>
      </c>
      <c r="T2431" s="19" t="n">
        <v>0</v>
      </c>
      <c r="U2431" s="19" t="n">
        <v>0</v>
      </c>
      <c r="V2431" s="19"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6" t="s">
        <v>2948</v>
      </c>
    </row>
    <row r="2432" customFormat="false" ht="12.95" hidden="false" customHeight="true" outlineLevel="0" collapsed="false">
      <c r="D2432" s="11" t="s">
        <v>2943</v>
      </c>
      <c r="F2432" s="11" t="s">
        <v>55</v>
      </c>
      <c r="G2432" s="11" t="s">
        <v>56</v>
      </c>
      <c r="H2432" s="14" t="n">
        <v>0</v>
      </c>
      <c r="I2432" s="14" t="n">
        <v>0</v>
      </c>
      <c r="J2432" s="14" t="n">
        <v>0</v>
      </c>
      <c r="K2432" s="14" t="n">
        <v>0</v>
      </c>
      <c r="L2432" s="14" t="n">
        <v>0</v>
      </c>
      <c r="M2432" s="14" t="n">
        <f aca="false">[1]Sheet1!W2432</f>
        <v>0</v>
      </c>
      <c r="N2432" s="14" t="n">
        <f aca="false">[1]Sheet1!X2432</f>
        <v>0</v>
      </c>
      <c r="O2432" s="14" t="n">
        <f aca="false">[1]Sheet1!Y2432</f>
        <v>0</v>
      </c>
      <c r="P2432" s="14" t="n">
        <f aca="false">[1]Sheet1!Z2432</f>
        <v>0</v>
      </c>
      <c r="Q2432" s="14" t="n">
        <f aca="false">[1]Sheet1!AA2432</f>
        <v>0</v>
      </c>
      <c r="R2432" s="19" t="n">
        <v>0</v>
      </c>
      <c r="S2432" s="19" t="n">
        <v>0</v>
      </c>
      <c r="T2432" s="19" t="n">
        <v>0</v>
      </c>
      <c r="U2432" s="19" t="n">
        <v>0</v>
      </c>
      <c r="V2432" s="19"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6" t="s">
        <v>2949</v>
      </c>
    </row>
    <row r="2433" customFormat="false" ht="12.95" hidden="false" customHeight="true" outlineLevel="0" collapsed="false">
      <c r="D2433" s="11" t="s">
        <v>2943</v>
      </c>
      <c r="F2433" s="11" t="s">
        <v>60</v>
      </c>
      <c r="G2433" s="11" t="s">
        <v>61</v>
      </c>
      <c r="H2433" s="14" t="n">
        <v>0</v>
      </c>
      <c r="I2433" s="14" t="n">
        <v>0</v>
      </c>
      <c r="J2433" s="14" t="n">
        <v>0</v>
      </c>
      <c r="K2433" s="14" t="n">
        <v>0</v>
      </c>
      <c r="L2433" s="14" t="n">
        <v>0</v>
      </c>
      <c r="M2433" s="14" t="n">
        <f aca="false">[1]Sheet1!W2433</f>
        <v>0</v>
      </c>
      <c r="N2433" s="14" t="n">
        <f aca="false">[1]Sheet1!X2433</f>
        <v>0</v>
      </c>
      <c r="O2433" s="14" t="n">
        <f aca="false">[1]Sheet1!Y2433</f>
        <v>0</v>
      </c>
      <c r="P2433" s="14" t="n">
        <f aca="false">[1]Sheet1!Z2433</f>
        <v>0</v>
      </c>
      <c r="Q2433" s="14" t="n">
        <f aca="false">[1]Sheet1!AA2433</f>
        <v>0</v>
      </c>
      <c r="R2433" s="19" t="n">
        <v>0</v>
      </c>
      <c r="S2433" s="19" t="n">
        <v>0</v>
      </c>
      <c r="T2433" s="19" t="n">
        <v>0</v>
      </c>
      <c r="U2433" s="19" t="n">
        <v>0</v>
      </c>
      <c r="V2433" s="19"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6" t="s">
        <v>2950</v>
      </c>
    </row>
    <row r="2434" customFormat="false" ht="12.95" hidden="false" customHeight="true" outlineLevel="0" collapsed="false">
      <c r="D2434" s="11" t="s">
        <v>2943</v>
      </c>
      <c r="F2434" s="11" t="s">
        <v>65</v>
      </c>
      <c r="G2434" s="11" t="s">
        <v>66</v>
      </c>
      <c r="H2434" s="14" t="n">
        <v>0</v>
      </c>
      <c r="I2434" s="14" t="n">
        <v>0</v>
      </c>
      <c r="J2434" s="14" t="n">
        <v>0</v>
      </c>
      <c r="K2434" s="14" t="n">
        <v>0</v>
      </c>
      <c r="L2434" s="14" t="n">
        <v>0</v>
      </c>
      <c r="M2434" s="14" t="n">
        <f aca="false">[1]Sheet1!W2434</f>
        <v>0</v>
      </c>
      <c r="N2434" s="14" t="n">
        <f aca="false">[1]Sheet1!X2434</f>
        <v>0</v>
      </c>
      <c r="O2434" s="14" t="n">
        <f aca="false">[1]Sheet1!Y2434</f>
        <v>0</v>
      </c>
      <c r="P2434" s="14" t="n">
        <f aca="false">[1]Sheet1!Z2434</f>
        <v>0</v>
      </c>
      <c r="Q2434" s="14" t="n">
        <f aca="false">[1]Sheet1!AA2434</f>
        <v>0</v>
      </c>
      <c r="R2434" s="19" t="n">
        <v>0</v>
      </c>
      <c r="S2434" s="19" t="n">
        <v>0</v>
      </c>
      <c r="T2434" s="19" t="n">
        <v>0</v>
      </c>
      <c r="U2434" s="19" t="n">
        <v>0</v>
      </c>
      <c r="V2434" s="19"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6" t="s">
        <v>2951</v>
      </c>
    </row>
    <row r="2435" customFormat="false" ht="12.95" hidden="false" customHeight="true" outlineLevel="0" collapsed="false">
      <c r="D2435" s="11" t="s">
        <v>2943</v>
      </c>
      <c r="F2435" s="11" t="s">
        <v>70</v>
      </c>
      <c r="G2435" s="11" t="s">
        <v>71</v>
      </c>
      <c r="H2435" s="14" t="n">
        <v>0</v>
      </c>
      <c r="I2435" s="14" t="n">
        <v>0</v>
      </c>
      <c r="J2435" s="14" t="n">
        <v>0</v>
      </c>
      <c r="K2435" s="14" t="n">
        <v>0</v>
      </c>
      <c r="L2435" s="14" t="n">
        <v>0</v>
      </c>
      <c r="M2435" s="14" t="n">
        <f aca="false">[1]Sheet1!W2435</f>
        <v>0</v>
      </c>
      <c r="N2435" s="14" t="n">
        <f aca="false">[1]Sheet1!X2435</f>
        <v>0</v>
      </c>
      <c r="O2435" s="14" t="n">
        <f aca="false">[1]Sheet1!Y2435</f>
        <v>0</v>
      </c>
      <c r="P2435" s="14" t="n">
        <f aca="false">[1]Sheet1!Z2435</f>
        <v>0</v>
      </c>
      <c r="Q2435" s="14" t="n">
        <f aca="false">[1]Sheet1!AA2435</f>
        <v>0</v>
      </c>
      <c r="R2435" s="19" t="n">
        <v>0</v>
      </c>
      <c r="S2435" s="19" t="n">
        <v>0</v>
      </c>
      <c r="T2435" s="19" t="n">
        <v>0</v>
      </c>
      <c r="U2435" s="19" t="n">
        <v>0</v>
      </c>
      <c r="V2435" s="19"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6" t="s">
        <v>2952</v>
      </c>
    </row>
    <row r="2436" customFormat="false" ht="12.95" hidden="false" customHeight="true" outlineLevel="0" collapsed="false">
      <c r="D2436" s="11" t="s">
        <v>2943</v>
      </c>
      <c r="F2436" s="11" t="s">
        <v>75</v>
      </c>
      <c r="G2436" s="11" t="s">
        <v>76</v>
      </c>
      <c r="H2436" s="14" t="n">
        <v>0</v>
      </c>
      <c r="I2436" s="14" t="n">
        <v>0</v>
      </c>
      <c r="J2436" s="14" t="n">
        <v>0</v>
      </c>
      <c r="K2436" s="14" t="n">
        <v>0</v>
      </c>
      <c r="L2436" s="14" t="n">
        <v>0</v>
      </c>
      <c r="M2436" s="14" t="n">
        <f aca="false">[1]Sheet1!W2436</f>
        <v>0</v>
      </c>
      <c r="N2436" s="14" t="n">
        <f aca="false">[1]Sheet1!X2436</f>
        <v>0</v>
      </c>
      <c r="O2436" s="14" t="n">
        <f aca="false">[1]Sheet1!Y2436</f>
        <v>0</v>
      </c>
      <c r="P2436" s="14" t="n">
        <f aca="false">[1]Sheet1!Z2436</f>
        <v>0</v>
      </c>
      <c r="Q2436" s="14" t="n">
        <f aca="false">[1]Sheet1!AA2436</f>
        <v>0</v>
      </c>
      <c r="R2436" s="19" t="n">
        <v>0</v>
      </c>
      <c r="S2436" s="19" t="n">
        <v>0</v>
      </c>
      <c r="T2436" s="19" t="n">
        <v>0</v>
      </c>
      <c r="U2436" s="19" t="n">
        <v>0</v>
      </c>
      <c r="V2436" s="19"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6" t="s">
        <v>2953</v>
      </c>
    </row>
    <row r="2437" customFormat="false" ht="12.95" hidden="false" customHeight="true" outlineLevel="0" collapsed="false">
      <c r="D2437" s="11" t="s">
        <v>2943</v>
      </c>
      <c r="F2437" s="11" t="s">
        <v>80</v>
      </c>
      <c r="G2437" s="11" t="s">
        <v>81</v>
      </c>
      <c r="H2437" s="14" t="n">
        <v>0</v>
      </c>
      <c r="I2437" s="14" t="n">
        <v>0</v>
      </c>
      <c r="J2437" s="14" t="n">
        <v>0</v>
      </c>
      <c r="K2437" s="14" t="n">
        <v>0</v>
      </c>
      <c r="L2437" s="14" t="n">
        <v>0</v>
      </c>
      <c r="M2437" s="14" t="n">
        <f aca="false">[1]Sheet1!W2437</f>
        <v>0</v>
      </c>
      <c r="N2437" s="14" t="n">
        <f aca="false">[1]Sheet1!X2437</f>
        <v>0</v>
      </c>
      <c r="O2437" s="14" t="n">
        <f aca="false">[1]Sheet1!Y2437</f>
        <v>0</v>
      </c>
      <c r="P2437" s="14" t="n">
        <f aca="false">[1]Sheet1!Z2437</f>
        <v>0</v>
      </c>
      <c r="Q2437" s="14" t="n">
        <f aca="false">[1]Sheet1!AA2437</f>
        <v>0</v>
      </c>
      <c r="R2437" s="19" t="n">
        <v>0</v>
      </c>
      <c r="S2437" s="19" t="n">
        <v>0</v>
      </c>
      <c r="T2437" s="19" t="n">
        <v>0</v>
      </c>
      <c r="U2437" s="19" t="n">
        <v>0</v>
      </c>
      <c r="V2437" s="19"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6" t="s">
        <v>2954</v>
      </c>
    </row>
    <row r="2438" customFormat="false" ht="12.95" hidden="false" customHeight="true" outlineLevel="0" collapsed="false">
      <c r="D2438" s="11" t="s">
        <v>2943</v>
      </c>
      <c r="F2438" s="23" t="s">
        <v>85</v>
      </c>
      <c r="G2438" s="23" t="s">
        <v>86</v>
      </c>
      <c r="H2438" s="24" t="n">
        <v>0</v>
      </c>
      <c r="I2438" s="24" t="n">
        <v>0</v>
      </c>
      <c r="J2438" s="24" t="n">
        <v>0</v>
      </c>
      <c r="K2438" s="24" t="n">
        <v>0</v>
      </c>
      <c r="L2438" s="24" t="n">
        <v>0</v>
      </c>
      <c r="M2438" s="24" t="n">
        <f aca="false">[1]Sheet1!W2438</f>
        <v>0</v>
      </c>
      <c r="N2438" s="24" t="n">
        <f aca="false">[1]Sheet1!X2438</f>
        <v>0</v>
      </c>
      <c r="O2438" s="24" t="n">
        <f aca="false">[1]Sheet1!Y2438</f>
        <v>0</v>
      </c>
      <c r="P2438" s="24" t="n">
        <f aca="false">[1]Sheet1!Z2438</f>
        <v>0</v>
      </c>
      <c r="Q2438" s="24" t="n">
        <f aca="false">[1]Sheet1!AA2438</f>
        <v>0</v>
      </c>
      <c r="R2438" s="25" t="n">
        <f aca="false">SUM(R2428:R2437)</f>
        <v>0</v>
      </c>
      <c r="S2438" s="25" t="n">
        <f aca="false">SUM(S2428:S2437)</f>
        <v>0</v>
      </c>
      <c r="T2438" s="25" t="n">
        <f aca="false">SUM(T2428:T2437)</f>
        <v>0</v>
      </c>
      <c r="U2438" s="25" t="n">
        <f aca="false">SUM(U2428:U2437)</f>
        <v>0</v>
      </c>
      <c r="V2438" s="25" t="n">
        <f aca="false">SUM(V2428:V2437)</f>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6" t="s">
        <v>2955</v>
      </c>
    </row>
    <row r="2439" customFormat="false" ht="12.95" hidden="false" customHeight="true" outlineLevel="0" collapsed="false">
      <c r="D2439" s="11" t="s">
        <v>2943</v>
      </c>
      <c r="F2439" s="13" t="s">
        <v>90</v>
      </c>
      <c r="G2439" s="13" t="s">
        <v>91</v>
      </c>
      <c r="H2439" s="14"/>
      <c r="I2439" s="14"/>
      <c r="J2439" s="14"/>
      <c r="K2439" s="14"/>
      <c r="L2439" s="14"/>
      <c r="M2439" s="14" t="n">
        <f aca="false">[1]Sheet1!W2439</f>
        <v>0</v>
      </c>
      <c r="N2439" s="14" t="n">
        <f aca="false">[1]Sheet1!X2439</f>
        <v>0</v>
      </c>
      <c r="O2439" s="14" t="n">
        <f aca="false">[1]Sheet1!Y2439</f>
        <v>0</v>
      </c>
      <c r="P2439" s="14" t="n">
        <f aca="false">[1]Sheet1!Z2439</f>
        <v>0</v>
      </c>
      <c r="Q2439" s="14" t="n">
        <f aca="false">[1]Sheet1!AA2439</f>
        <v>0</v>
      </c>
      <c r="R2439" s="15"/>
      <c r="S2439" s="15"/>
      <c r="T2439" s="15"/>
      <c r="U2439" s="15"/>
      <c r="V2439" s="15"/>
      <c r="W2439" s="14"/>
      <c r="X2439" s="14"/>
      <c r="Y2439" s="14"/>
      <c r="Z2439" s="14"/>
      <c r="AA2439" s="14"/>
      <c r="AB2439" s="14"/>
      <c r="AC2439" s="14"/>
      <c r="AD2439" s="14"/>
      <c r="AE2439" s="14"/>
      <c r="AF2439" s="14"/>
      <c r="AG2439" s="14"/>
      <c r="AH2439" s="14"/>
      <c r="AI2439" s="14"/>
      <c r="AJ2439" s="14"/>
      <c r="AK2439" s="14"/>
      <c r="AL2439" s="16" t="s">
        <v>2956</v>
      </c>
    </row>
    <row r="2440" customFormat="false" ht="12.95" hidden="false" customHeight="true" outlineLevel="0" collapsed="false">
      <c r="D2440" s="11" t="s">
        <v>2943</v>
      </c>
      <c r="F2440" s="11" t="s">
        <v>95</v>
      </c>
      <c r="G2440" s="11" t="s">
        <v>96</v>
      </c>
      <c r="H2440" s="14" t="n">
        <v>0</v>
      </c>
      <c r="I2440" s="14" t="n">
        <v>0</v>
      </c>
      <c r="J2440" s="14" t="n">
        <v>0</v>
      </c>
      <c r="K2440" s="14" t="n">
        <v>0</v>
      </c>
      <c r="L2440" s="14" t="n">
        <v>0</v>
      </c>
      <c r="M2440" s="14" t="n">
        <f aca="false">[1]Sheet1!W2440</f>
        <v>0</v>
      </c>
      <c r="N2440" s="14" t="n">
        <f aca="false">[1]Sheet1!X2440</f>
        <v>0</v>
      </c>
      <c r="O2440" s="14" t="n">
        <f aca="false">[1]Sheet1!Y2440</f>
        <v>0</v>
      </c>
      <c r="P2440" s="14" t="n">
        <f aca="false">[1]Sheet1!Z2440</f>
        <v>0</v>
      </c>
      <c r="Q2440" s="14" t="n">
        <f aca="false">[1]Sheet1!AA2440</f>
        <v>0</v>
      </c>
      <c r="R2440" s="19" t="n">
        <v>0</v>
      </c>
      <c r="S2440" s="19" t="n">
        <v>0</v>
      </c>
      <c r="T2440" s="19" t="n">
        <v>0</v>
      </c>
      <c r="U2440" s="19" t="n">
        <v>0</v>
      </c>
      <c r="V2440" s="19"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6" t="s">
        <v>2957</v>
      </c>
    </row>
    <row r="2441" customFormat="false" ht="12.95" hidden="false" customHeight="true" outlineLevel="0" collapsed="false">
      <c r="D2441" s="11" t="s">
        <v>2943</v>
      </c>
      <c r="F2441" s="11" t="s">
        <v>100</v>
      </c>
      <c r="G2441" s="11" t="s">
        <v>101</v>
      </c>
      <c r="H2441" s="14" t="n">
        <v>0</v>
      </c>
      <c r="I2441" s="14" t="n">
        <v>0</v>
      </c>
      <c r="J2441" s="14" t="n">
        <v>0</v>
      </c>
      <c r="K2441" s="14" t="n">
        <v>0</v>
      </c>
      <c r="L2441" s="14" t="n">
        <v>0</v>
      </c>
      <c r="M2441" s="14" t="n">
        <f aca="false">[1]Sheet1!W2441</f>
        <v>0</v>
      </c>
      <c r="N2441" s="14" t="n">
        <f aca="false">[1]Sheet1!X2441</f>
        <v>0</v>
      </c>
      <c r="O2441" s="14" t="n">
        <f aca="false">[1]Sheet1!Y2441</f>
        <v>0</v>
      </c>
      <c r="P2441" s="14" t="n">
        <f aca="false">[1]Sheet1!Z2441</f>
        <v>0</v>
      </c>
      <c r="Q2441" s="14" t="n">
        <f aca="false">[1]Sheet1!AA2441</f>
        <v>0</v>
      </c>
      <c r="R2441" s="19" t="n">
        <v>0</v>
      </c>
      <c r="S2441" s="19" t="n">
        <v>0</v>
      </c>
      <c r="T2441" s="19" t="n">
        <v>0</v>
      </c>
      <c r="U2441" s="19" t="n">
        <v>0</v>
      </c>
      <c r="V2441" s="19"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6" t="s">
        <v>2958</v>
      </c>
    </row>
    <row r="2442" customFormat="false" ht="12.95" hidden="false" customHeight="true" outlineLevel="0" collapsed="false">
      <c r="D2442" s="11" t="s">
        <v>2943</v>
      </c>
      <c r="F2442" s="11" t="s">
        <v>105</v>
      </c>
      <c r="G2442" s="11" t="s">
        <v>106</v>
      </c>
      <c r="H2442" s="14" t="n">
        <v>0</v>
      </c>
      <c r="I2442" s="14" t="n">
        <v>0</v>
      </c>
      <c r="J2442" s="14" t="n">
        <v>0</v>
      </c>
      <c r="K2442" s="14" t="n">
        <v>0</v>
      </c>
      <c r="L2442" s="14" t="n">
        <v>0</v>
      </c>
      <c r="M2442" s="14" t="n">
        <f aca="false">[1]Sheet1!W2442</f>
        <v>0</v>
      </c>
      <c r="N2442" s="14" t="n">
        <f aca="false">[1]Sheet1!X2442</f>
        <v>0</v>
      </c>
      <c r="O2442" s="14" t="n">
        <f aca="false">[1]Sheet1!Y2442</f>
        <v>0</v>
      </c>
      <c r="P2442" s="14" t="n">
        <f aca="false">[1]Sheet1!Z2442</f>
        <v>0</v>
      </c>
      <c r="Q2442" s="14" t="n">
        <f aca="false">[1]Sheet1!AA2442</f>
        <v>0</v>
      </c>
      <c r="R2442" s="19" t="n">
        <v>0</v>
      </c>
      <c r="S2442" s="19" t="n">
        <v>0</v>
      </c>
      <c r="T2442" s="19" t="n">
        <v>0</v>
      </c>
      <c r="U2442" s="19" t="n">
        <v>0</v>
      </c>
      <c r="V2442" s="19"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6" t="s">
        <v>2959</v>
      </c>
    </row>
    <row r="2443" customFormat="false" ht="12.95" hidden="false" customHeight="true" outlineLevel="0" collapsed="false">
      <c r="D2443" s="11" t="s">
        <v>2943</v>
      </c>
      <c r="F2443" s="11" t="s">
        <v>110</v>
      </c>
      <c r="G2443" s="11" t="s">
        <v>111</v>
      </c>
      <c r="H2443" s="14" t="n">
        <v>0</v>
      </c>
      <c r="I2443" s="14" t="n">
        <v>0</v>
      </c>
      <c r="J2443" s="14" t="n">
        <v>0</v>
      </c>
      <c r="K2443" s="14" t="n">
        <v>0</v>
      </c>
      <c r="L2443" s="14" t="n">
        <v>0</v>
      </c>
      <c r="M2443" s="14" t="n">
        <f aca="false">[1]Sheet1!W2443</f>
        <v>0</v>
      </c>
      <c r="N2443" s="14" t="n">
        <f aca="false">[1]Sheet1!X2443</f>
        <v>0</v>
      </c>
      <c r="O2443" s="14" t="n">
        <f aca="false">[1]Sheet1!Y2443</f>
        <v>0</v>
      </c>
      <c r="P2443" s="14" t="n">
        <f aca="false">[1]Sheet1!Z2443</f>
        <v>0</v>
      </c>
      <c r="Q2443" s="14" t="n">
        <f aca="false">[1]Sheet1!AA2443</f>
        <v>0</v>
      </c>
      <c r="R2443" s="19" t="n">
        <v>0</v>
      </c>
      <c r="S2443" s="19" t="n">
        <v>0</v>
      </c>
      <c r="T2443" s="19" t="n">
        <v>0</v>
      </c>
      <c r="U2443" s="19" t="n">
        <v>0</v>
      </c>
      <c r="V2443" s="19"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6" t="s">
        <v>2960</v>
      </c>
    </row>
    <row r="2444" customFormat="false" ht="12.95" hidden="false" customHeight="true" outlineLevel="0" collapsed="false">
      <c r="D2444" s="11" t="s">
        <v>2943</v>
      </c>
      <c r="F2444" s="11" t="s">
        <v>115</v>
      </c>
      <c r="G2444" s="11" t="s">
        <v>116</v>
      </c>
      <c r="H2444" s="14" t="n">
        <v>0</v>
      </c>
      <c r="I2444" s="14" t="n">
        <v>0</v>
      </c>
      <c r="J2444" s="14" t="n">
        <v>0</v>
      </c>
      <c r="K2444" s="14" t="n">
        <v>0</v>
      </c>
      <c r="L2444" s="14" t="n">
        <v>0</v>
      </c>
      <c r="M2444" s="14" t="n">
        <f aca="false">[1]Sheet1!W2444</f>
        <v>0</v>
      </c>
      <c r="N2444" s="14" t="n">
        <f aca="false">[1]Sheet1!X2444</f>
        <v>0</v>
      </c>
      <c r="O2444" s="14" t="n">
        <f aca="false">[1]Sheet1!Y2444</f>
        <v>0</v>
      </c>
      <c r="P2444" s="14" t="n">
        <f aca="false">[1]Sheet1!Z2444</f>
        <v>0</v>
      </c>
      <c r="Q2444" s="14" t="n">
        <f aca="false">[1]Sheet1!AA2444</f>
        <v>0</v>
      </c>
      <c r="R2444" s="19" t="n">
        <v>0</v>
      </c>
      <c r="S2444" s="19" t="n">
        <v>0</v>
      </c>
      <c r="T2444" s="19" t="n">
        <v>0</v>
      </c>
      <c r="U2444" s="19" t="n">
        <v>0</v>
      </c>
      <c r="V2444" s="19"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6" t="s">
        <v>2961</v>
      </c>
    </row>
    <row r="2445" customFormat="false" ht="12.95" hidden="false" customHeight="true" outlineLevel="0" collapsed="false">
      <c r="D2445" s="11" t="s">
        <v>2943</v>
      </c>
      <c r="F2445" s="11" t="s">
        <v>119</v>
      </c>
      <c r="G2445" s="11" t="s">
        <v>120</v>
      </c>
      <c r="H2445" s="14" t="n">
        <v>0</v>
      </c>
      <c r="I2445" s="14" t="n">
        <v>0</v>
      </c>
      <c r="J2445" s="14" t="n">
        <v>0</v>
      </c>
      <c r="K2445" s="14" t="n">
        <v>0</v>
      </c>
      <c r="L2445" s="14" t="n">
        <v>0</v>
      </c>
      <c r="M2445" s="14" t="n">
        <f aca="false">[1]Sheet1!W2445</f>
        <v>0</v>
      </c>
      <c r="N2445" s="14" t="n">
        <f aca="false">[1]Sheet1!X2445</f>
        <v>0</v>
      </c>
      <c r="O2445" s="14" t="n">
        <f aca="false">[1]Sheet1!Y2445</f>
        <v>0</v>
      </c>
      <c r="P2445" s="14" t="n">
        <f aca="false">[1]Sheet1!Z2445</f>
        <v>0</v>
      </c>
      <c r="Q2445" s="14" t="n">
        <f aca="false">[1]Sheet1!AA2445</f>
        <v>0</v>
      </c>
      <c r="R2445" s="19" t="n">
        <v>0</v>
      </c>
      <c r="S2445" s="19" t="n">
        <v>0</v>
      </c>
      <c r="T2445" s="19" t="n">
        <v>0</v>
      </c>
      <c r="U2445" s="19" t="n">
        <v>0</v>
      </c>
      <c r="V2445" s="19"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6" t="s">
        <v>2962</v>
      </c>
    </row>
    <row r="2446" customFormat="false" ht="12.95" hidden="false" customHeight="true" outlineLevel="0" collapsed="false">
      <c r="D2446" s="11" t="s">
        <v>2943</v>
      </c>
      <c r="F2446" s="11" t="s">
        <v>123</v>
      </c>
      <c r="G2446" s="11" t="s">
        <v>124</v>
      </c>
      <c r="H2446" s="14" t="n">
        <v>0</v>
      </c>
      <c r="I2446" s="14" t="n">
        <v>0</v>
      </c>
      <c r="J2446" s="14" t="n">
        <v>0</v>
      </c>
      <c r="K2446" s="14" t="n">
        <v>0</v>
      </c>
      <c r="L2446" s="14" t="n">
        <v>0</v>
      </c>
      <c r="M2446" s="14" t="n">
        <f aca="false">[1]Sheet1!W2446</f>
        <v>0</v>
      </c>
      <c r="N2446" s="14" t="n">
        <f aca="false">[1]Sheet1!X2446</f>
        <v>0</v>
      </c>
      <c r="O2446" s="14" t="n">
        <f aca="false">[1]Sheet1!Y2446</f>
        <v>0</v>
      </c>
      <c r="P2446" s="14" t="n">
        <f aca="false">[1]Sheet1!Z2446</f>
        <v>0</v>
      </c>
      <c r="Q2446" s="14" t="n">
        <f aca="false">[1]Sheet1!AA2446</f>
        <v>0</v>
      </c>
      <c r="R2446" s="19" t="n">
        <v>0</v>
      </c>
      <c r="S2446" s="19" t="n">
        <v>0</v>
      </c>
      <c r="T2446" s="19" t="n">
        <v>0</v>
      </c>
      <c r="U2446" s="19" t="n">
        <v>0</v>
      </c>
      <c r="V2446" s="19"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6" t="s">
        <v>2963</v>
      </c>
    </row>
    <row r="2447" customFormat="false" ht="12.95" hidden="false" customHeight="true" outlineLevel="0" collapsed="false">
      <c r="D2447" s="11" t="s">
        <v>2943</v>
      </c>
      <c r="F2447" s="11" t="s">
        <v>127</v>
      </c>
      <c r="G2447" s="11" t="s">
        <v>81</v>
      </c>
      <c r="H2447" s="14" t="n">
        <v>0</v>
      </c>
      <c r="I2447" s="14" t="n">
        <v>0</v>
      </c>
      <c r="J2447" s="14" t="n">
        <v>0</v>
      </c>
      <c r="K2447" s="14" t="n">
        <v>0</v>
      </c>
      <c r="L2447" s="14" t="n">
        <v>0</v>
      </c>
      <c r="M2447" s="14" t="n">
        <f aca="false">[1]Sheet1!W2447</f>
        <v>0</v>
      </c>
      <c r="N2447" s="14" t="n">
        <f aca="false">[1]Sheet1!X2447</f>
        <v>0</v>
      </c>
      <c r="O2447" s="14" t="n">
        <f aca="false">[1]Sheet1!Y2447</f>
        <v>0</v>
      </c>
      <c r="P2447" s="14" t="n">
        <f aca="false">[1]Sheet1!Z2447</f>
        <v>0</v>
      </c>
      <c r="Q2447" s="14" t="n">
        <f aca="false">[1]Sheet1!AA2447</f>
        <v>0</v>
      </c>
      <c r="R2447" s="19" t="n">
        <v>0</v>
      </c>
      <c r="S2447" s="19" t="n">
        <v>0</v>
      </c>
      <c r="T2447" s="19" t="n">
        <v>0</v>
      </c>
      <c r="U2447" s="19" t="n">
        <v>0</v>
      </c>
      <c r="V2447" s="19"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6" t="s">
        <v>2964</v>
      </c>
    </row>
    <row r="2448" customFormat="false" ht="12.95" hidden="false" customHeight="true" outlineLevel="0" collapsed="false">
      <c r="D2448" s="11" t="s">
        <v>2943</v>
      </c>
      <c r="F2448" s="23" t="s">
        <v>130</v>
      </c>
      <c r="G2448" s="23" t="s">
        <v>131</v>
      </c>
      <c r="H2448" s="24" t="n">
        <v>0</v>
      </c>
      <c r="I2448" s="24" t="n">
        <v>0</v>
      </c>
      <c r="J2448" s="24" t="n">
        <v>0</v>
      </c>
      <c r="K2448" s="24" t="n">
        <v>0</v>
      </c>
      <c r="L2448" s="24" t="n">
        <v>0</v>
      </c>
      <c r="M2448" s="24" t="n">
        <f aca="false">[1]Sheet1!W2448</f>
        <v>0</v>
      </c>
      <c r="N2448" s="24" t="n">
        <f aca="false">[1]Sheet1!X2448</f>
        <v>0</v>
      </c>
      <c r="O2448" s="24" t="n">
        <f aca="false">[1]Sheet1!Y2448</f>
        <v>0</v>
      </c>
      <c r="P2448" s="24" t="n">
        <f aca="false">[1]Sheet1!Z2448</f>
        <v>0</v>
      </c>
      <c r="Q2448" s="24" t="n">
        <f aca="false">[1]Sheet1!AA2448</f>
        <v>0</v>
      </c>
      <c r="R2448" s="25" t="n">
        <f aca="false">SUM(R2440:R2447)</f>
        <v>0</v>
      </c>
      <c r="S2448" s="25" t="n">
        <f aca="false">SUM(S2440:S2447)</f>
        <v>0</v>
      </c>
      <c r="T2448" s="25" t="n">
        <f aca="false">SUM(T2440:T2447)</f>
        <v>0</v>
      </c>
      <c r="U2448" s="25" t="n">
        <f aca="false">SUM(U2440:U2447)</f>
        <v>0</v>
      </c>
      <c r="V2448" s="25" t="n">
        <f aca="false">SUM(V2440:V2447)</f>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6" t="s">
        <v>2965</v>
      </c>
    </row>
    <row r="2449" customFormat="false" ht="12.95" hidden="false" customHeight="true" outlineLevel="0" collapsed="false">
      <c r="D2449" s="11" t="s">
        <v>2943</v>
      </c>
      <c r="F2449" s="13" t="s">
        <v>134</v>
      </c>
      <c r="G2449" s="13" t="s">
        <v>135</v>
      </c>
      <c r="H2449" s="14"/>
      <c r="I2449" s="14"/>
      <c r="J2449" s="14"/>
      <c r="K2449" s="14"/>
      <c r="L2449" s="14"/>
      <c r="M2449" s="14" t="n">
        <f aca="false">[1]Sheet1!W2449</f>
        <v>0</v>
      </c>
      <c r="N2449" s="14" t="n">
        <f aca="false">[1]Sheet1!X2449</f>
        <v>0</v>
      </c>
      <c r="O2449" s="14" t="n">
        <f aca="false">[1]Sheet1!Y2449</f>
        <v>0</v>
      </c>
      <c r="P2449" s="14" t="n">
        <f aca="false">[1]Sheet1!Z2449</f>
        <v>0</v>
      </c>
      <c r="Q2449" s="14" t="n">
        <f aca="false">[1]Sheet1!AA2449</f>
        <v>0</v>
      </c>
      <c r="R2449" s="15"/>
      <c r="S2449" s="15"/>
      <c r="T2449" s="15"/>
      <c r="U2449" s="15"/>
      <c r="V2449" s="15"/>
      <c r="W2449" s="14"/>
      <c r="X2449" s="14"/>
      <c r="Y2449" s="14"/>
      <c r="Z2449" s="14"/>
      <c r="AA2449" s="14"/>
      <c r="AB2449" s="14"/>
      <c r="AC2449" s="14"/>
      <c r="AD2449" s="14"/>
      <c r="AE2449" s="14"/>
      <c r="AF2449" s="14"/>
      <c r="AG2449" s="14"/>
      <c r="AH2449" s="14"/>
      <c r="AI2449" s="14"/>
      <c r="AJ2449" s="14"/>
      <c r="AK2449" s="14"/>
      <c r="AL2449" s="16" t="s">
        <v>2966</v>
      </c>
    </row>
    <row r="2450" customFormat="false" ht="12.95" hidden="false" customHeight="true" outlineLevel="0" collapsed="false">
      <c r="D2450" s="11" t="s">
        <v>2943</v>
      </c>
      <c r="F2450" s="11" t="s">
        <v>138</v>
      </c>
      <c r="G2450" s="11" t="s">
        <v>139</v>
      </c>
      <c r="H2450" s="14" t="n">
        <v>0</v>
      </c>
      <c r="I2450" s="14" t="n">
        <v>0</v>
      </c>
      <c r="J2450" s="14" t="n">
        <v>0</v>
      </c>
      <c r="K2450" s="14" t="n">
        <v>0</v>
      </c>
      <c r="L2450" s="14" t="n">
        <v>0</v>
      </c>
      <c r="M2450" s="14" t="n">
        <f aca="false">[1]Sheet1!W2450</f>
        <v>0</v>
      </c>
      <c r="N2450" s="14" t="n">
        <f aca="false">[1]Sheet1!X2450</f>
        <v>0</v>
      </c>
      <c r="O2450" s="14" t="n">
        <f aca="false">[1]Sheet1!Y2450</f>
        <v>0</v>
      </c>
      <c r="P2450" s="14" t="n">
        <f aca="false">[1]Sheet1!Z2450</f>
        <v>0</v>
      </c>
      <c r="Q2450" s="14" t="n">
        <f aca="false">[1]Sheet1!AA2450</f>
        <v>0</v>
      </c>
      <c r="R2450" s="19" t="n">
        <v>0</v>
      </c>
      <c r="S2450" s="19" t="n">
        <v>0</v>
      </c>
      <c r="T2450" s="19" t="n">
        <v>0</v>
      </c>
      <c r="U2450" s="19" t="n">
        <v>0</v>
      </c>
      <c r="V2450" s="19"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6" t="s">
        <v>2967</v>
      </c>
    </row>
    <row r="2451" customFormat="false" ht="12.95" hidden="false" customHeight="true" outlineLevel="0" collapsed="false">
      <c r="D2451" s="11" t="s">
        <v>2943</v>
      </c>
      <c r="F2451" s="23" t="s">
        <v>142</v>
      </c>
      <c r="G2451" s="23" t="s">
        <v>143</v>
      </c>
      <c r="H2451" s="24" t="n">
        <v>0</v>
      </c>
      <c r="I2451" s="24" t="n">
        <v>0</v>
      </c>
      <c r="J2451" s="24" t="n">
        <v>0</v>
      </c>
      <c r="K2451" s="24" t="n">
        <v>0</v>
      </c>
      <c r="L2451" s="24" t="n">
        <v>0</v>
      </c>
      <c r="M2451" s="24" t="n">
        <f aca="false">[1]Sheet1!W2451</f>
        <v>0</v>
      </c>
      <c r="N2451" s="24" t="n">
        <f aca="false">[1]Sheet1!X2451</f>
        <v>0</v>
      </c>
      <c r="O2451" s="24" t="n">
        <f aca="false">[1]Sheet1!Y2451</f>
        <v>0</v>
      </c>
      <c r="P2451" s="24" t="n">
        <f aca="false">[1]Sheet1!Z2451</f>
        <v>0</v>
      </c>
      <c r="Q2451" s="24" t="n">
        <f aca="false">[1]Sheet1!AA2451</f>
        <v>0</v>
      </c>
      <c r="R2451" s="25" t="n">
        <f aca="false">+R2450</f>
        <v>0</v>
      </c>
      <c r="S2451" s="25" t="n">
        <f aca="false">+S2450</f>
        <v>0</v>
      </c>
      <c r="T2451" s="25" t="n">
        <f aca="false">+T2450</f>
        <v>0</v>
      </c>
      <c r="U2451" s="25" t="n">
        <f aca="false">+U2450</f>
        <v>0</v>
      </c>
      <c r="V2451" s="25" t="n">
        <f aca="false">+V2450</f>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6" t="s">
        <v>2968</v>
      </c>
    </row>
    <row r="2452" customFormat="false" ht="12.95" hidden="false" customHeight="true" outlineLevel="0" collapsed="false">
      <c r="D2452" s="11" t="s">
        <v>2943</v>
      </c>
      <c r="F2452" s="13" t="s">
        <v>146</v>
      </c>
      <c r="G2452" s="13" t="s">
        <v>147</v>
      </c>
      <c r="H2452" s="14"/>
      <c r="I2452" s="14"/>
      <c r="J2452" s="14"/>
      <c r="K2452" s="14"/>
      <c r="L2452" s="14"/>
      <c r="M2452" s="14" t="n">
        <f aca="false">[1]Sheet1!W2452</f>
        <v>0</v>
      </c>
      <c r="N2452" s="14" t="n">
        <f aca="false">[1]Sheet1!X2452</f>
        <v>0</v>
      </c>
      <c r="O2452" s="14" t="n">
        <f aca="false">[1]Sheet1!Y2452</f>
        <v>0</v>
      </c>
      <c r="P2452" s="14" t="n">
        <f aca="false">[1]Sheet1!Z2452</f>
        <v>0</v>
      </c>
      <c r="Q2452" s="14" t="n">
        <f aca="false">[1]Sheet1!AA2452</f>
        <v>0</v>
      </c>
      <c r="R2452" s="15"/>
      <c r="S2452" s="15"/>
      <c r="T2452" s="15"/>
      <c r="U2452" s="15"/>
      <c r="V2452" s="15"/>
      <c r="W2452" s="14"/>
      <c r="X2452" s="14"/>
      <c r="Y2452" s="14"/>
      <c r="Z2452" s="14"/>
      <c r="AA2452" s="14"/>
      <c r="AB2452" s="14"/>
      <c r="AC2452" s="14"/>
      <c r="AD2452" s="14"/>
      <c r="AE2452" s="14"/>
      <c r="AF2452" s="14"/>
      <c r="AG2452" s="14"/>
      <c r="AH2452" s="14"/>
      <c r="AI2452" s="14"/>
      <c r="AJ2452" s="14"/>
      <c r="AK2452" s="14"/>
      <c r="AL2452" s="16" t="s">
        <v>2969</v>
      </c>
    </row>
    <row r="2453" customFormat="false" ht="12.95" hidden="false" customHeight="true" outlineLevel="0" collapsed="false">
      <c r="D2453" s="11" t="s">
        <v>2943</v>
      </c>
      <c r="F2453" s="11" t="s">
        <v>150</v>
      </c>
      <c r="G2453" s="11" t="s">
        <v>151</v>
      </c>
      <c r="H2453" s="14" t="n">
        <v>0</v>
      </c>
      <c r="I2453" s="14" t="n">
        <v>0</v>
      </c>
      <c r="J2453" s="14" t="n">
        <v>0</v>
      </c>
      <c r="K2453" s="14" t="n">
        <v>0</v>
      </c>
      <c r="L2453" s="14" t="n">
        <v>0</v>
      </c>
      <c r="M2453" s="14" t="n">
        <f aca="false">[1]Sheet1!W2453</f>
        <v>0</v>
      </c>
      <c r="N2453" s="14" t="n">
        <f aca="false">[1]Sheet1!X2453</f>
        <v>0</v>
      </c>
      <c r="O2453" s="14" t="n">
        <f aca="false">[1]Sheet1!Y2453</f>
        <v>0</v>
      </c>
      <c r="P2453" s="14" t="n">
        <f aca="false">[1]Sheet1!Z2453</f>
        <v>0</v>
      </c>
      <c r="Q2453" s="14" t="n">
        <f aca="false">[1]Sheet1!AA2453</f>
        <v>0</v>
      </c>
      <c r="R2453" s="19" t="n">
        <v>0</v>
      </c>
      <c r="S2453" s="19" t="n">
        <v>0</v>
      </c>
      <c r="T2453" s="19" t="n">
        <v>0</v>
      </c>
      <c r="U2453" s="19" t="n">
        <v>0</v>
      </c>
      <c r="V2453" s="19"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6" t="s">
        <v>2970</v>
      </c>
    </row>
    <row r="2454" customFormat="false" ht="12.95" hidden="false" customHeight="true" outlineLevel="0" collapsed="false">
      <c r="D2454" s="11" t="s">
        <v>2943</v>
      </c>
      <c r="F2454" s="23" t="s">
        <v>154</v>
      </c>
      <c r="G2454" s="23" t="s">
        <v>155</v>
      </c>
      <c r="H2454" s="24" t="n">
        <v>0</v>
      </c>
      <c r="I2454" s="24" t="n">
        <v>0</v>
      </c>
      <c r="J2454" s="24" t="n">
        <v>0</v>
      </c>
      <c r="K2454" s="24" t="n">
        <v>0</v>
      </c>
      <c r="L2454" s="24" t="n">
        <v>0</v>
      </c>
      <c r="M2454" s="24" t="n">
        <f aca="false">[1]Sheet1!W2454</f>
        <v>0</v>
      </c>
      <c r="N2454" s="24" t="n">
        <f aca="false">[1]Sheet1!X2454</f>
        <v>0</v>
      </c>
      <c r="O2454" s="24" t="n">
        <f aca="false">[1]Sheet1!Y2454</f>
        <v>0</v>
      </c>
      <c r="P2454" s="24" t="n">
        <f aca="false">[1]Sheet1!Z2454</f>
        <v>0</v>
      </c>
      <c r="Q2454" s="24" t="n">
        <f aca="false">[1]Sheet1!AA2454</f>
        <v>0</v>
      </c>
      <c r="R2454" s="25" t="n">
        <f aca="false">+R2453</f>
        <v>0</v>
      </c>
      <c r="S2454" s="25" t="n">
        <f aca="false">+S2453</f>
        <v>0</v>
      </c>
      <c r="T2454" s="25" t="n">
        <f aca="false">+T2453</f>
        <v>0</v>
      </c>
      <c r="U2454" s="25" t="n">
        <f aca="false">+U2453</f>
        <v>0</v>
      </c>
      <c r="V2454" s="25" t="n">
        <f aca="false">+V2453</f>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6" t="s">
        <v>2971</v>
      </c>
    </row>
    <row r="2455" customFormat="false" ht="12.95" hidden="false" customHeight="true" outlineLevel="0" collapsed="false">
      <c r="D2455" s="11" t="s">
        <v>2943</v>
      </c>
      <c r="F2455" s="13" t="s">
        <v>158</v>
      </c>
      <c r="G2455" s="13" t="s">
        <v>159</v>
      </c>
      <c r="H2455" s="14"/>
      <c r="I2455" s="14"/>
      <c r="J2455" s="14"/>
      <c r="K2455" s="14"/>
      <c r="L2455" s="14"/>
      <c r="M2455" s="14" t="n">
        <f aca="false">[1]Sheet1!W2455</f>
        <v>0</v>
      </c>
      <c r="N2455" s="14" t="n">
        <f aca="false">[1]Sheet1!X2455</f>
        <v>0</v>
      </c>
      <c r="O2455" s="14" t="n">
        <f aca="false">[1]Sheet1!Y2455</f>
        <v>0</v>
      </c>
      <c r="P2455" s="14" t="n">
        <f aca="false">[1]Sheet1!Z2455</f>
        <v>0</v>
      </c>
      <c r="Q2455" s="14" t="n">
        <f aca="false">[1]Sheet1!AA2455</f>
        <v>0</v>
      </c>
      <c r="R2455" s="15"/>
      <c r="S2455" s="15"/>
      <c r="T2455" s="15"/>
      <c r="U2455" s="15"/>
      <c r="V2455" s="15"/>
      <c r="W2455" s="14"/>
      <c r="X2455" s="14"/>
      <c r="Y2455" s="14"/>
      <c r="Z2455" s="14"/>
      <c r="AA2455" s="14"/>
      <c r="AB2455" s="14"/>
      <c r="AC2455" s="14"/>
      <c r="AD2455" s="14"/>
      <c r="AE2455" s="14"/>
      <c r="AF2455" s="14"/>
      <c r="AG2455" s="14"/>
      <c r="AH2455" s="14"/>
      <c r="AI2455" s="14"/>
      <c r="AJ2455" s="14"/>
      <c r="AK2455" s="14"/>
      <c r="AL2455" s="16" t="s">
        <v>2972</v>
      </c>
    </row>
    <row r="2456" customFormat="false" ht="12.95" hidden="false" customHeight="true" outlineLevel="0" collapsed="false">
      <c r="D2456" s="11" t="s">
        <v>2943</v>
      </c>
      <c r="F2456" s="11" t="s">
        <v>162</v>
      </c>
      <c r="G2456" s="11" t="s">
        <v>163</v>
      </c>
      <c r="H2456" s="14" t="n">
        <v>0</v>
      </c>
      <c r="I2456" s="14" t="n">
        <v>0</v>
      </c>
      <c r="J2456" s="14" t="n">
        <v>0</v>
      </c>
      <c r="K2456" s="14" t="n">
        <v>0</v>
      </c>
      <c r="L2456" s="14" t="n">
        <v>0</v>
      </c>
      <c r="M2456" s="14" t="n">
        <f aca="false">[1]Sheet1!W2456</f>
        <v>0</v>
      </c>
      <c r="N2456" s="14" t="n">
        <f aca="false">[1]Sheet1!X2456</f>
        <v>0</v>
      </c>
      <c r="O2456" s="14" t="n">
        <f aca="false">[1]Sheet1!Y2456</f>
        <v>0</v>
      </c>
      <c r="P2456" s="14" t="n">
        <f aca="false">[1]Sheet1!Z2456</f>
        <v>0</v>
      </c>
      <c r="Q2456" s="14" t="n">
        <f aca="false">[1]Sheet1!AA2456</f>
        <v>0</v>
      </c>
      <c r="R2456" s="19" t="n">
        <v>0</v>
      </c>
      <c r="S2456" s="19" t="n">
        <v>0</v>
      </c>
      <c r="T2456" s="19" t="n">
        <v>0</v>
      </c>
      <c r="U2456" s="19" t="n">
        <v>0</v>
      </c>
      <c r="V2456" s="19"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6" t="s">
        <v>2973</v>
      </c>
    </row>
    <row r="2457" customFormat="false" ht="12.95" hidden="false" customHeight="true" outlineLevel="0" collapsed="false">
      <c r="D2457" s="11" t="s">
        <v>2943</v>
      </c>
      <c r="F2457" s="11" t="s">
        <v>166</v>
      </c>
      <c r="G2457" s="11" t="s">
        <v>167</v>
      </c>
      <c r="H2457" s="14" t="n">
        <v>0</v>
      </c>
      <c r="I2457" s="14" t="n">
        <v>0</v>
      </c>
      <c r="J2457" s="14" t="n">
        <v>0</v>
      </c>
      <c r="K2457" s="14" t="n">
        <v>0</v>
      </c>
      <c r="L2457" s="14" t="n">
        <v>0</v>
      </c>
      <c r="M2457" s="14" t="n">
        <f aca="false">[1]Sheet1!W2457</f>
        <v>0</v>
      </c>
      <c r="N2457" s="14" t="n">
        <f aca="false">[1]Sheet1!X2457</f>
        <v>0</v>
      </c>
      <c r="O2457" s="14" t="n">
        <f aca="false">[1]Sheet1!Y2457</f>
        <v>0</v>
      </c>
      <c r="P2457" s="14" t="n">
        <f aca="false">[1]Sheet1!Z2457</f>
        <v>0</v>
      </c>
      <c r="Q2457" s="14" t="n">
        <f aca="false">[1]Sheet1!AA2457</f>
        <v>0</v>
      </c>
      <c r="R2457" s="19" t="n">
        <v>0</v>
      </c>
      <c r="S2457" s="19" t="n">
        <v>0</v>
      </c>
      <c r="T2457" s="19" t="n">
        <v>0</v>
      </c>
      <c r="U2457" s="19" t="n">
        <v>0</v>
      </c>
      <c r="V2457" s="19"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6" t="s">
        <v>2974</v>
      </c>
    </row>
    <row r="2458" customFormat="false" ht="12.95" hidden="false" customHeight="true" outlineLevel="0" collapsed="false">
      <c r="D2458" s="11" t="s">
        <v>2943</v>
      </c>
      <c r="F2458" s="11" t="s">
        <v>170</v>
      </c>
      <c r="G2458" s="11" t="s">
        <v>171</v>
      </c>
      <c r="H2458" s="14" t="n">
        <v>0</v>
      </c>
      <c r="I2458" s="14" t="n">
        <v>0</v>
      </c>
      <c r="J2458" s="14" t="n">
        <v>0</v>
      </c>
      <c r="K2458" s="14" t="n">
        <v>0</v>
      </c>
      <c r="L2458" s="14" t="n">
        <v>0</v>
      </c>
      <c r="M2458" s="14" t="n">
        <f aca="false">[1]Sheet1!W2458</f>
        <v>0</v>
      </c>
      <c r="N2458" s="14" t="n">
        <f aca="false">[1]Sheet1!X2458</f>
        <v>0</v>
      </c>
      <c r="O2458" s="14" t="n">
        <f aca="false">[1]Sheet1!Y2458</f>
        <v>0</v>
      </c>
      <c r="P2458" s="14" t="n">
        <f aca="false">[1]Sheet1!Z2458</f>
        <v>0</v>
      </c>
      <c r="Q2458" s="14" t="n">
        <f aca="false">[1]Sheet1!AA2458</f>
        <v>0</v>
      </c>
      <c r="R2458" s="19" t="n">
        <v>0</v>
      </c>
      <c r="S2458" s="19" t="n">
        <v>0</v>
      </c>
      <c r="T2458" s="19" t="n">
        <v>0</v>
      </c>
      <c r="U2458" s="19" t="n">
        <v>0</v>
      </c>
      <c r="V2458" s="19"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6" t="s">
        <v>2975</v>
      </c>
    </row>
    <row r="2459" customFormat="false" ht="12.95" hidden="false" customHeight="true" outlineLevel="0" collapsed="false">
      <c r="D2459" s="11" t="s">
        <v>2943</v>
      </c>
      <c r="F2459" s="11" t="s">
        <v>174</v>
      </c>
      <c r="G2459" s="11" t="s">
        <v>175</v>
      </c>
      <c r="H2459" s="14" t="n">
        <v>0</v>
      </c>
      <c r="I2459" s="14" t="n">
        <v>0</v>
      </c>
      <c r="J2459" s="14" t="n">
        <v>0</v>
      </c>
      <c r="K2459" s="14" t="n">
        <v>0</v>
      </c>
      <c r="L2459" s="14" t="n">
        <v>0</v>
      </c>
      <c r="M2459" s="14" t="n">
        <f aca="false">[1]Sheet1!W2459</f>
        <v>0</v>
      </c>
      <c r="N2459" s="14" t="n">
        <f aca="false">[1]Sheet1!X2459</f>
        <v>0</v>
      </c>
      <c r="O2459" s="14" t="n">
        <f aca="false">[1]Sheet1!Y2459</f>
        <v>0</v>
      </c>
      <c r="P2459" s="14" t="n">
        <f aca="false">[1]Sheet1!Z2459</f>
        <v>0</v>
      </c>
      <c r="Q2459" s="14" t="n">
        <f aca="false">[1]Sheet1!AA2459</f>
        <v>0</v>
      </c>
      <c r="R2459" s="19" t="n">
        <v>0</v>
      </c>
      <c r="S2459" s="19" t="n">
        <v>0</v>
      </c>
      <c r="T2459" s="19" t="n">
        <v>0</v>
      </c>
      <c r="U2459" s="19" t="n">
        <v>0</v>
      </c>
      <c r="V2459" s="19"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6" t="s">
        <v>2976</v>
      </c>
    </row>
    <row r="2460" customFormat="false" ht="12.95" hidden="false" customHeight="true" outlineLevel="0" collapsed="false">
      <c r="D2460" s="11" t="s">
        <v>2943</v>
      </c>
      <c r="F2460" s="11" t="s">
        <v>178</v>
      </c>
      <c r="G2460" s="11" t="s">
        <v>179</v>
      </c>
      <c r="H2460" s="14" t="n">
        <v>0</v>
      </c>
      <c r="I2460" s="14" t="n">
        <v>0</v>
      </c>
      <c r="J2460" s="14" t="n">
        <v>0</v>
      </c>
      <c r="K2460" s="14" t="n">
        <v>0</v>
      </c>
      <c r="L2460" s="14" t="n">
        <v>0</v>
      </c>
      <c r="M2460" s="14" t="n">
        <f aca="false">[1]Sheet1!W2460</f>
        <v>0</v>
      </c>
      <c r="N2460" s="14" t="n">
        <f aca="false">[1]Sheet1!X2460</f>
        <v>0</v>
      </c>
      <c r="O2460" s="14" t="n">
        <f aca="false">[1]Sheet1!Y2460</f>
        <v>0</v>
      </c>
      <c r="P2460" s="14" t="n">
        <f aca="false">[1]Sheet1!Z2460</f>
        <v>0</v>
      </c>
      <c r="Q2460" s="14" t="n">
        <f aca="false">[1]Sheet1!AA2460</f>
        <v>0</v>
      </c>
      <c r="R2460" s="19" t="n">
        <v>0</v>
      </c>
      <c r="S2460" s="19" t="n">
        <v>0</v>
      </c>
      <c r="T2460" s="19" t="n">
        <v>0</v>
      </c>
      <c r="U2460" s="19" t="n">
        <v>0</v>
      </c>
      <c r="V2460" s="19"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6" t="s">
        <v>2977</v>
      </c>
    </row>
    <row r="2461" customFormat="false" ht="12.95" hidden="false" customHeight="true" outlineLevel="0" collapsed="false">
      <c r="D2461" s="11" t="s">
        <v>2943</v>
      </c>
      <c r="F2461" s="11" t="s">
        <v>182</v>
      </c>
      <c r="G2461" s="11" t="s">
        <v>183</v>
      </c>
      <c r="H2461" s="14" t="n">
        <v>0</v>
      </c>
      <c r="I2461" s="14" t="n">
        <v>0</v>
      </c>
      <c r="J2461" s="14" t="n">
        <v>0</v>
      </c>
      <c r="K2461" s="14" t="n">
        <v>0</v>
      </c>
      <c r="L2461" s="14" t="n">
        <v>0</v>
      </c>
      <c r="M2461" s="14" t="n">
        <f aca="false">[1]Sheet1!W2461</f>
        <v>0</v>
      </c>
      <c r="N2461" s="14" t="n">
        <f aca="false">[1]Sheet1!X2461</f>
        <v>0</v>
      </c>
      <c r="O2461" s="14" t="n">
        <f aca="false">[1]Sheet1!Y2461</f>
        <v>0</v>
      </c>
      <c r="P2461" s="14" t="n">
        <f aca="false">[1]Sheet1!Z2461</f>
        <v>0</v>
      </c>
      <c r="Q2461" s="14" t="n">
        <f aca="false">[1]Sheet1!AA2461</f>
        <v>0</v>
      </c>
      <c r="R2461" s="19" t="n">
        <v>0</v>
      </c>
      <c r="S2461" s="19" t="n">
        <v>0</v>
      </c>
      <c r="T2461" s="19" t="n">
        <v>0</v>
      </c>
      <c r="U2461" s="19" t="n">
        <v>0</v>
      </c>
      <c r="V2461" s="19"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6" t="s">
        <v>2978</v>
      </c>
    </row>
    <row r="2462" customFormat="false" ht="12.95" hidden="false" customHeight="true" outlineLevel="0" collapsed="false">
      <c r="D2462" s="11" t="s">
        <v>2943</v>
      </c>
      <c r="F2462" s="11" t="s">
        <v>186</v>
      </c>
      <c r="G2462" s="11" t="s">
        <v>187</v>
      </c>
      <c r="H2462" s="14" t="n">
        <v>0</v>
      </c>
      <c r="I2462" s="14" t="n">
        <v>0</v>
      </c>
      <c r="J2462" s="14" t="n">
        <v>0</v>
      </c>
      <c r="K2462" s="14" t="n">
        <v>0</v>
      </c>
      <c r="L2462" s="14" t="n">
        <v>0</v>
      </c>
      <c r="M2462" s="14" t="n">
        <f aca="false">[1]Sheet1!W2462</f>
        <v>0</v>
      </c>
      <c r="N2462" s="14" t="n">
        <f aca="false">[1]Sheet1!X2462</f>
        <v>0</v>
      </c>
      <c r="O2462" s="14" t="n">
        <f aca="false">[1]Sheet1!Y2462</f>
        <v>0</v>
      </c>
      <c r="P2462" s="14" t="n">
        <f aca="false">[1]Sheet1!Z2462</f>
        <v>0</v>
      </c>
      <c r="Q2462" s="14" t="n">
        <f aca="false">[1]Sheet1!AA2462</f>
        <v>0</v>
      </c>
      <c r="R2462" s="19" t="n">
        <v>0</v>
      </c>
      <c r="S2462" s="19" t="n">
        <v>0</v>
      </c>
      <c r="T2462" s="19" t="n">
        <v>0</v>
      </c>
      <c r="U2462" s="19" t="n">
        <v>0</v>
      </c>
      <c r="V2462" s="19"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6" t="s">
        <v>2979</v>
      </c>
    </row>
    <row r="2463" customFormat="false" ht="12.95" hidden="false" customHeight="true" outlineLevel="0" collapsed="false">
      <c r="D2463" s="11" t="s">
        <v>2943</v>
      </c>
      <c r="F2463" s="11" t="s">
        <v>190</v>
      </c>
      <c r="G2463" s="11" t="s">
        <v>191</v>
      </c>
      <c r="H2463" s="14" t="n">
        <v>0</v>
      </c>
      <c r="I2463" s="14" t="n">
        <v>0</v>
      </c>
      <c r="J2463" s="14" t="n">
        <v>0</v>
      </c>
      <c r="K2463" s="14" t="n">
        <v>0</v>
      </c>
      <c r="L2463" s="14" t="n">
        <v>0</v>
      </c>
      <c r="M2463" s="14" t="n">
        <f aca="false">[1]Sheet1!W2463</f>
        <v>0</v>
      </c>
      <c r="N2463" s="14" t="n">
        <f aca="false">[1]Sheet1!X2463</f>
        <v>0</v>
      </c>
      <c r="O2463" s="14" t="n">
        <f aca="false">[1]Sheet1!Y2463</f>
        <v>0</v>
      </c>
      <c r="P2463" s="14" t="n">
        <f aca="false">[1]Sheet1!Z2463</f>
        <v>0</v>
      </c>
      <c r="Q2463" s="14" t="n">
        <f aca="false">[1]Sheet1!AA2463</f>
        <v>0</v>
      </c>
      <c r="R2463" s="19" t="n">
        <v>0</v>
      </c>
      <c r="S2463" s="19" t="n">
        <v>0</v>
      </c>
      <c r="T2463" s="19" t="n">
        <v>0</v>
      </c>
      <c r="U2463" s="19" t="n">
        <v>0</v>
      </c>
      <c r="V2463" s="19"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6" t="s">
        <v>2980</v>
      </c>
    </row>
    <row r="2464" customFormat="false" ht="12.95" hidden="false" customHeight="true" outlineLevel="0" collapsed="false">
      <c r="D2464" s="11" t="s">
        <v>2943</v>
      </c>
      <c r="F2464" s="11" t="s">
        <v>194</v>
      </c>
      <c r="G2464" s="11" t="s">
        <v>195</v>
      </c>
      <c r="H2464" s="14" t="n">
        <v>0</v>
      </c>
      <c r="I2464" s="14" t="n">
        <v>0</v>
      </c>
      <c r="J2464" s="14" t="n">
        <v>0</v>
      </c>
      <c r="K2464" s="14" t="n">
        <v>0</v>
      </c>
      <c r="L2464" s="14" t="n">
        <v>0</v>
      </c>
      <c r="M2464" s="14" t="n">
        <f aca="false">[1]Sheet1!W2464</f>
        <v>0</v>
      </c>
      <c r="N2464" s="14" t="n">
        <f aca="false">[1]Sheet1!X2464</f>
        <v>0</v>
      </c>
      <c r="O2464" s="14" t="n">
        <f aca="false">[1]Sheet1!Y2464</f>
        <v>0</v>
      </c>
      <c r="P2464" s="14" t="n">
        <f aca="false">[1]Sheet1!Z2464</f>
        <v>0</v>
      </c>
      <c r="Q2464" s="14" t="n">
        <f aca="false">[1]Sheet1!AA2464</f>
        <v>0</v>
      </c>
      <c r="R2464" s="19" t="n">
        <v>0</v>
      </c>
      <c r="S2464" s="19" t="n">
        <v>0</v>
      </c>
      <c r="T2464" s="19" t="n">
        <v>0</v>
      </c>
      <c r="U2464" s="19" t="n">
        <v>0</v>
      </c>
      <c r="V2464" s="19"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6" t="s">
        <v>2981</v>
      </c>
    </row>
    <row r="2465" customFormat="false" ht="12.95" hidden="false" customHeight="true" outlineLevel="0" collapsed="false">
      <c r="D2465" s="11" t="s">
        <v>2943</v>
      </c>
      <c r="F2465" s="11" t="s">
        <v>198</v>
      </c>
      <c r="G2465" s="11" t="s">
        <v>81</v>
      </c>
      <c r="H2465" s="14" t="n">
        <v>0</v>
      </c>
      <c r="I2465" s="14" t="n">
        <v>0</v>
      </c>
      <c r="J2465" s="14" t="n">
        <v>0</v>
      </c>
      <c r="K2465" s="14" t="n">
        <v>0</v>
      </c>
      <c r="L2465" s="14" t="n">
        <v>0</v>
      </c>
      <c r="M2465" s="14" t="n">
        <f aca="false">[1]Sheet1!W2465</f>
        <v>0</v>
      </c>
      <c r="N2465" s="14" t="n">
        <f aca="false">[1]Sheet1!X2465</f>
        <v>0</v>
      </c>
      <c r="O2465" s="14" t="n">
        <f aca="false">[1]Sheet1!Y2465</f>
        <v>0</v>
      </c>
      <c r="P2465" s="14" t="n">
        <f aca="false">[1]Sheet1!Z2465</f>
        <v>0</v>
      </c>
      <c r="Q2465" s="14" t="n">
        <f aca="false">[1]Sheet1!AA2465</f>
        <v>0</v>
      </c>
      <c r="R2465" s="19" t="n">
        <v>0</v>
      </c>
      <c r="S2465" s="19" t="n">
        <v>0</v>
      </c>
      <c r="T2465" s="19" t="n">
        <v>0</v>
      </c>
      <c r="U2465" s="19" t="n">
        <v>0</v>
      </c>
      <c r="V2465" s="19"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6" t="s">
        <v>2982</v>
      </c>
    </row>
    <row r="2466" customFormat="false" ht="12.95" hidden="false" customHeight="true" outlineLevel="0" collapsed="false">
      <c r="D2466" s="11" t="s">
        <v>2943</v>
      </c>
      <c r="F2466" s="23" t="s">
        <v>201</v>
      </c>
      <c r="G2466" s="23" t="s">
        <v>202</v>
      </c>
      <c r="H2466" s="24" t="n">
        <v>0</v>
      </c>
      <c r="I2466" s="24" t="n">
        <v>0</v>
      </c>
      <c r="J2466" s="24" t="n">
        <v>0</v>
      </c>
      <c r="K2466" s="24" t="n">
        <v>0</v>
      </c>
      <c r="L2466" s="24" t="n">
        <v>0</v>
      </c>
      <c r="M2466" s="24" t="n">
        <f aca="false">[1]Sheet1!W2466</f>
        <v>0</v>
      </c>
      <c r="N2466" s="24" t="n">
        <f aca="false">[1]Sheet1!X2466</f>
        <v>0</v>
      </c>
      <c r="O2466" s="24" t="n">
        <f aca="false">[1]Sheet1!Y2466</f>
        <v>0</v>
      </c>
      <c r="P2466" s="24" t="n">
        <f aca="false">[1]Sheet1!Z2466</f>
        <v>0</v>
      </c>
      <c r="Q2466" s="24" t="n">
        <f aca="false">[1]Sheet1!AA2466</f>
        <v>0</v>
      </c>
      <c r="R2466" s="25" t="n">
        <f aca="false">SUM(R2456:R2465)</f>
        <v>0</v>
      </c>
      <c r="S2466" s="25" t="n">
        <f aca="false">SUM(S2456:S2465)</f>
        <v>0</v>
      </c>
      <c r="T2466" s="25" t="n">
        <f aca="false">SUM(T2456:T2465)</f>
        <v>0</v>
      </c>
      <c r="U2466" s="25" t="n">
        <f aca="false">SUM(U2456:U2465)</f>
        <v>0</v>
      </c>
      <c r="V2466" s="25" t="n">
        <f aca="false">SUM(V2456:V2465)</f>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6" t="s">
        <v>2983</v>
      </c>
    </row>
    <row r="2467" customFormat="false" ht="12.95" hidden="false" customHeight="true" outlineLevel="0" collapsed="false">
      <c r="D2467" s="11" t="s">
        <v>2943</v>
      </c>
      <c r="F2467" s="13" t="s">
        <v>205</v>
      </c>
      <c r="G2467" s="13" t="s">
        <v>206</v>
      </c>
      <c r="H2467" s="14"/>
      <c r="I2467" s="14"/>
      <c r="J2467" s="14"/>
      <c r="K2467" s="14"/>
      <c r="L2467" s="14"/>
      <c r="M2467" s="14" t="n">
        <f aca="false">[1]Sheet1!W2467</f>
        <v>0</v>
      </c>
      <c r="N2467" s="14" t="n">
        <f aca="false">[1]Sheet1!X2467</f>
        <v>0</v>
      </c>
      <c r="O2467" s="14" t="n">
        <f aca="false">[1]Sheet1!Y2467</f>
        <v>0</v>
      </c>
      <c r="P2467" s="14" t="n">
        <f aca="false">[1]Sheet1!Z2467</f>
        <v>0</v>
      </c>
      <c r="Q2467" s="14" t="n">
        <f aca="false">[1]Sheet1!AA2467</f>
        <v>0</v>
      </c>
      <c r="R2467" s="15"/>
      <c r="S2467" s="15"/>
      <c r="T2467" s="15"/>
      <c r="U2467" s="15"/>
      <c r="V2467" s="15"/>
      <c r="W2467" s="14"/>
      <c r="X2467" s="14"/>
      <c r="Y2467" s="14"/>
      <c r="Z2467" s="14"/>
      <c r="AA2467" s="14"/>
      <c r="AB2467" s="14"/>
      <c r="AC2467" s="14"/>
      <c r="AD2467" s="14"/>
      <c r="AE2467" s="14"/>
      <c r="AF2467" s="14"/>
      <c r="AG2467" s="14"/>
      <c r="AH2467" s="14"/>
      <c r="AI2467" s="14"/>
      <c r="AJ2467" s="14"/>
      <c r="AK2467" s="14"/>
      <c r="AL2467" s="16" t="s">
        <v>2984</v>
      </c>
    </row>
    <row r="2468" customFormat="false" ht="12.95" hidden="false" customHeight="true" outlineLevel="0" collapsed="false">
      <c r="D2468" s="11" t="s">
        <v>2943</v>
      </c>
      <c r="F2468" s="11" t="s">
        <v>209</v>
      </c>
      <c r="G2468" s="11" t="s">
        <v>210</v>
      </c>
      <c r="H2468" s="14" t="n">
        <v>0</v>
      </c>
      <c r="I2468" s="14" t="n">
        <v>0</v>
      </c>
      <c r="J2468" s="14" t="n">
        <v>0</v>
      </c>
      <c r="K2468" s="14" t="n">
        <v>0</v>
      </c>
      <c r="L2468" s="14" t="n">
        <v>0</v>
      </c>
      <c r="M2468" s="14" t="n">
        <f aca="false">[1]Sheet1!W2468</f>
        <v>0</v>
      </c>
      <c r="N2468" s="14" t="n">
        <f aca="false">[1]Sheet1!X2468</f>
        <v>0</v>
      </c>
      <c r="O2468" s="14" t="n">
        <f aca="false">[1]Sheet1!Y2468</f>
        <v>0</v>
      </c>
      <c r="P2468" s="14" t="n">
        <f aca="false">[1]Sheet1!Z2468</f>
        <v>0</v>
      </c>
      <c r="Q2468" s="14" t="n">
        <f aca="false">[1]Sheet1!AA2468</f>
        <v>0</v>
      </c>
      <c r="R2468" s="19" t="n">
        <v>0</v>
      </c>
      <c r="S2468" s="19" t="n">
        <v>0</v>
      </c>
      <c r="T2468" s="19" t="n">
        <v>0</v>
      </c>
      <c r="U2468" s="19" t="n">
        <v>0</v>
      </c>
      <c r="V2468" s="19"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6" t="s">
        <v>2985</v>
      </c>
    </row>
    <row r="2469" customFormat="false" ht="12.95" hidden="false" customHeight="true" outlineLevel="0" collapsed="false">
      <c r="D2469" s="11" t="s">
        <v>2943</v>
      </c>
      <c r="F2469" s="11" t="s">
        <v>213</v>
      </c>
      <c r="G2469" s="11" t="s">
        <v>214</v>
      </c>
      <c r="H2469" s="14" t="n">
        <v>0</v>
      </c>
      <c r="I2469" s="14" t="n">
        <v>0</v>
      </c>
      <c r="J2469" s="14" t="n">
        <v>0</v>
      </c>
      <c r="K2469" s="14" t="n">
        <v>0</v>
      </c>
      <c r="L2469" s="14" t="n">
        <v>0</v>
      </c>
      <c r="M2469" s="14" t="n">
        <f aca="false">[1]Sheet1!W2469</f>
        <v>0</v>
      </c>
      <c r="N2469" s="14" t="n">
        <f aca="false">[1]Sheet1!X2469</f>
        <v>0</v>
      </c>
      <c r="O2469" s="14" t="n">
        <f aca="false">[1]Sheet1!Y2469</f>
        <v>0</v>
      </c>
      <c r="P2469" s="14" t="n">
        <f aca="false">[1]Sheet1!Z2469</f>
        <v>0</v>
      </c>
      <c r="Q2469" s="14" t="n">
        <f aca="false">[1]Sheet1!AA2469</f>
        <v>0</v>
      </c>
      <c r="R2469" s="19" t="n">
        <v>0</v>
      </c>
      <c r="S2469" s="19" t="n">
        <v>0</v>
      </c>
      <c r="T2469" s="19" t="n">
        <v>0</v>
      </c>
      <c r="U2469" s="19" t="n">
        <v>0</v>
      </c>
      <c r="V2469" s="19"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6" t="s">
        <v>2986</v>
      </c>
    </row>
    <row r="2470" customFormat="false" ht="12.95" hidden="false" customHeight="true" outlineLevel="0" collapsed="false">
      <c r="D2470" s="11" t="s">
        <v>2943</v>
      </c>
      <c r="F2470" s="11" t="s">
        <v>217</v>
      </c>
      <c r="G2470" s="11" t="s">
        <v>218</v>
      </c>
      <c r="H2470" s="14" t="n">
        <v>0</v>
      </c>
      <c r="I2470" s="14" t="n">
        <v>0</v>
      </c>
      <c r="J2470" s="14" t="n">
        <v>0</v>
      </c>
      <c r="K2470" s="14" t="n">
        <v>0</v>
      </c>
      <c r="L2470" s="14" t="n">
        <v>0</v>
      </c>
      <c r="M2470" s="14" t="n">
        <f aca="false">[1]Sheet1!W2470</f>
        <v>0</v>
      </c>
      <c r="N2470" s="14" t="n">
        <f aca="false">[1]Sheet1!X2470</f>
        <v>0</v>
      </c>
      <c r="O2470" s="14" t="n">
        <f aca="false">[1]Sheet1!Y2470</f>
        <v>0</v>
      </c>
      <c r="P2470" s="14" t="n">
        <f aca="false">[1]Sheet1!Z2470</f>
        <v>0</v>
      </c>
      <c r="Q2470" s="14" t="n">
        <f aca="false">[1]Sheet1!AA2470</f>
        <v>0</v>
      </c>
      <c r="R2470" s="19" t="n">
        <v>0</v>
      </c>
      <c r="S2470" s="19" t="n">
        <v>0</v>
      </c>
      <c r="T2470" s="19" t="n">
        <v>0</v>
      </c>
      <c r="U2470" s="19" t="n">
        <v>0</v>
      </c>
      <c r="V2470" s="19"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6" t="s">
        <v>2987</v>
      </c>
    </row>
    <row r="2471" customFormat="false" ht="12.95" hidden="false" customHeight="true" outlineLevel="0" collapsed="false">
      <c r="D2471" s="11" t="s">
        <v>2943</v>
      </c>
      <c r="F2471" s="11" t="s">
        <v>221</v>
      </c>
      <c r="G2471" s="11" t="s">
        <v>222</v>
      </c>
      <c r="H2471" s="14" t="n">
        <v>0</v>
      </c>
      <c r="I2471" s="14" t="n">
        <v>0</v>
      </c>
      <c r="J2471" s="14" t="n">
        <v>0</v>
      </c>
      <c r="K2471" s="14" t="n">
        <v>0</v>
      </c>
      <c r="L2471" s="14" t="n">
        <v>0</v>
      </c>
      <c r="M2471" s="14" t="n">
        <f aca="false">[1]Sheet1!W2471</f>
        <v>0</v>
      </c>
      <c r="N2471" s="14" t="n">
        <f aca="false">[1]Sheet1!X2471</f>
        <v>0</v>
      </c>
      <c r="O2471" s="14" t="n">
        <f aca="false">[1]Sheet1!Y2471</f>
        <v>0</v>
      </c>
      <c r="P2471" s="14" t="n">
        <f aca="false">[1]Sheet1!Z2471</f>
        <v>0</v>
      </c>
      <c r="Q2471" s="14" t="n">
        <f aca="false">[1]Sheet1!AA2471</f>
        <v>0</v>
      </c>
      <c r="R2471" s="19" t="n">
        <v>0</v>
      </c>
      <c r="S2471" s="19" t="n">
        <v>0</v>
      </c>
      <c r="T2471" s="19" t="n">
        <v>0</v>
      </c>
      <c r="U2471" s="19" t="n">
        <v>0</v>
      </c>
      <c r="V2471" s="19"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6" t="s">
        <v>2988</v>
      </c>
    </row>
    <row r="2472" customFormat="false" ht="12.95" hidden="false" customHeight="true" outlineLevel="0" collapsed="false">
      <c r="D2472" s="11" t="s">
        <v>2943</v>
      </c>
      <c r="F2472" s="11" t="s">
        <v>225</v>
      </c>
      <c r="G2472" s="11" t="s">
        <v>226</v>
      </c>
      <c r="H2472" s="14" t="n">
        <v>0</v>
      </c>
      <c r="I2472" s="14" t="n">
        <v>0</v>
      </c>
      <c r="J2472" s="14" t="n">
        <v>0</v>
      </c>
      <c r="K2472" s="14" t="n">
        <v>0</v>
      </c>
      <c r="L2472" s="14" t="n">
        <v>0</v>
      </c>
      <c r="M2472" s="14" t="n">
        <f aca="false">[1]Sheet1!W2472</f>
        <v>0</v>
      </c>
      <c r="N2472" s="14" t="n">
        <f aca="false">[1]Sheet1!X2472</f>
        <v>0</v>
      </c>
      <c r="O2472" s="14" t="n">
        <f aca="false">[1]Sheet1!Y2472</f>
        <v>0</v>
      </c>
      <c r="P2472" s="14" t="n">
        <f aca="false">[1]Sheet1!Z2472</f>
        <v>0</v>
      </c>
      <c r="Q2472" s="14" t="n">
        <f aca="false">[1]Sheet1!AA2472</f>
        <v>0</v>
      </c>
      <c r="R2472" s="19" t="n">
        <v>0</v>
      </c>
      <c r="S2472" s="19" t="n">
        <v>0</v>
      </c>
      <c r="T2472" s="19" t="n">
        <v>0</v>
      </c>
      <c r="U2472" s="19" t="n">
        <v>0</v>
      </c>
      <c r="V2472" s="19"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6" t="s">
        <v>2989</v>
      </c>
    </row>
    <row r="2473" customFormat="false" ht="12.95" hidden="false" customHeight="true" outlineLevel="0" collapsed="false">
      <c r="D2473" s="11" t="s">
        <v>2943</v>
      </c>
      <c r="F2473" s="23" t="s">
        <v>229</v>
      </c>
      <c r="G2473" s="23" t="s">
        <v>230</v>
      </c>
      <c r="H2473" s="24" t="n">
        <v>0</v>
      </c>
      <c r="I2473" s="24" t="n">
        <v>0</v>
      </c>
      <c r="J2473" s="24" t="n">
        <v>0</v>
      </c>
      <c r="K2473" s="24" t="n">
        <v>0</v>
      </c>
      <c r="L2473" s="24" t="n">
        <v>0</v>
      </c>
      <c r="M2473" s="24" t="n">
        <f aca="false">[1]Sheet1!W2473</f>
        <v>0</v>
      </c>
      <c r="N2473" s="24" t="n">
        <f aca="false">[1]Sheet1!X2473</f>
        <v>0</v>
      </c>
      <c r="O2473" s="24" t="n">
        <f aca="false">[1]Sheet1!Y2473</f>
        <v>0</v>
      </c>
      <c r="P2473" s="24" t="n">
        <f aca="false">[1]Sheet1!Z2473</f>
        <v>0</v>
      </c>
      <c r="Q2473" s="24" t="n">
        <f aca="false">[1]Sheet1!AA2473</f>
        <v>0</v>
      </c>
      <c r="R2473" s="25" t="n">
        <f aca="false">SUM(R2468:R2472)</f>
        <v>0</v>
      </c>
      <c r="S2473" s="25" t="n">
        <f aca="false">SUM(S2468:S2472)</f>
        <v>0</v>
      </c>
      <c r="T2473" s="25" t="n">
        <f aca="false">SUM(T2468:T2472)</f>
        <v>0</v>
      </c>
      <c r="U2473" s="25" t="n">
        <f aca="false">SUM(U2468:U2472)</f>
        <v>0</v>
      </c>
      <c r="V2473" s="25" t="n">
        <f aca="false">SUM(V2468:V2472)</f>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6" t="s">
        <v>2990</v>
      </c>
    </row>
    <row r="2474" customFormat="false" ht="12.95" hidden="false" customHeight="true" outlineLevel="0" collapsed="false">
      <c r="D2474" s="11" t="s">
        <v>2943</v>
      </c>
      <c r="F2474" s="13" t="s">
        <v>233</v>
      </c>
      <c r="G2474" s="13" t="s">
        <v>234</v>
      </c>
      <c r="H2474" s="14"/>
      <c r="I2474" s="14"/>
      <c r="J2474" s="14"/>
      <c r="K2474" s="14"/>
      <c r="L2474" s="14"/>
      <c r="M2474" s="14" t="n">
        <f aca="false">[1]Sheet1!W2474</f>
        <v>0</v>
      </c>
      <c r="N2474" s="14" t="n">
        <f aca="false">[1]Sheet1!X2474</f>
        <v>0</v>
      </c>
      <c r="O2474" s="14" t="n">
        <f aca="false">[1]Sheet1!Y2474</f>
        <v>0</v>
      </c>
      <c r="P2474" s="14" t="n">
        <f aca="false">[1]Sheet1!Z2474</f>
        <v>0</v>
      </c>
      <c r="Q2474" s="14" t="n">
        <f aca="false">[1]Sheet1!AA2474</f>
        <v>0</v>
      </c>
      <c r="R2474" s="15"/>
      <c r="S2474" s="15"/>
      <c r="T2474" s="15"/>
      <c r="U2474" s="15"/>
      <c r="V2474" s="15"/>
      <c r="W2474" s="14"/>
      <c r="X2474" s="14"/>
      <c r="Y2474" s="14"/>
      <c r="Z2474" s="14"/>
      <c r="AA2474" s="14"/>
      <c r="AB2474" s="14"/>
      <c r="AC2474" s="14"/>
      <c r="AD2474" s="14"/>
      <c r="AE2474" s="14"/>
      <c r="AF2474" s="14"/>
      <c r="AG2474" s="14"/>
      <c r="AH2474" s="14"/>
      <c r="AI2474" s="14"/>
      <c r="AJ2474" s="14"/>
      <c r="AK2474" s="14"/>
      <c r="AL2474" s="16" t="s">
        <v>2991</v>
      </c>
    </row>
    <row r="2475" customFormat="false" ht="12.95" hidden="false" customHeight="true" outlineLevel="0" collapsed="false">
      <c r="D2475" s="11" t="s">
        <v>2943</v>
      </c>
      <c r="F2475" s="11" t="s">
        <v>237</v>
      </c>
      <c r="G2475" s="11" t="s">
        <v>238</v>
      </c>
      <c r="H2475" s="14" t="n">
        <v>0</v>
      </c>
      <c r="I2475" s="14" t="n">
        <v>0</v>
      </c>
      <c r="J2475" s="14" t="n">
        <v>0</v>
      </c>
      <c r="K2475" s="14" t="n">
        <v>0</v>
      </c>
      <c r="L2475" s="14" t="n">
        <v>0</v>
      </c>
      <c r="M2475" s="14" t="n">
        <f aca="false">[1]Sheet1!W2475</f>
        <v>0</v>
      </c>
      <c r="N2475" s="14" t="n">
        <f aca="false">[1]Sheet1!X2475</f>
        <v>0</v>
      </c>
      <c r="O2475" s="14" t="n">
        <f aca="false">[1]Sheet1!Y2475</f>
        <v>0</v>
      </c>
      <c r="P2475" s="14" t="n">
        <f aca="false">[1]Sheet1!Z2475</f>
        <v>0</v>
      </c>
      <c r="Q2475" s="14" t="n">
        <f aca="false">[1]Sheet1!AA2475</f>
        <v>0</v>
      </c>
      <c r="R2475" s="19" t="n">
        <v>0</v>
      </c>
      <c r="S2475" s="19" t="n">
        <v>0</v>
      </c>
      <c r="T2475" s="19" t="n">
        <v>0</v>
      </c>
      <c r="U2475" s="19" t="n">
        <v>0</v>
      </c>
      <c r="V2475" s="19"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6" t="s">
        <v>2992</v>
      </c>
    </row>
    <row r="2476" customFormat="false" ht="12.95" hidden="false" customHeight="true" outlineLevel="0" collapsed="false">
      <c r="D2476" s="11" t="s">
        <v>2943</v>
      </c>
      <c r="F2476" s="23" t="s">
        <v>241</v>
      </c>
      <c r="G2476" s="23" t="s">
        <v>242</v>
      </c>
      <c r="H2476" s="24" t="n">
        <v>0</v>
      </c>
      <c r="I2476" s="24" t="n">
        <v>0</v>
      </c>
      <c r="J2476" s="24" t="n">
        <v>0</v>
      </c>
      <c r="K2476" s="24" t="n">
        <v>0</v>
      </c>
      <c r="L2476" s="24" t="n">
        <v>0</v>
      </c>
      <c r="M2476" s="24" t="n">
        <f aca="false">[1]Sheet1!W2476</f>
        <v>0</v>
      </c>
      <c r="N2476" s="24" t="n">
        <f aca="false">[1]Sheet1!X2476</f>
        <v>0</v>
      </c>
      <c r="O2476" s="24" t="n">
        <f aca="false">[1]Sheet1!Y2476</f>
        <v>0</v>
      </c>
      <c r="P2476" s="24" t="n">
        <f aca="false">[1]Sheet1!Z2476</f>
        <v>0</v>
      </c>
      <c r="Q2476" s="24" t="n">
        <f aca="false">[1]Sheet1!AA2476</f>
        <v>0</v>
      </c>
      <c r="R2476" s="25" t="n">
        <f aca="false">+R2475</f>
        <v>0</v>
      </c>
      <c r="S2476" s="25" t="n">
        <f aca="false">+S2475</f>
        <v>0</v>
      </c>
      <c r="T2476" s="25" t="n">
        <f aca="false">+T2475</f>
        <v>0</v>
      </c>
      <c r="U2476" s="25" t="n">
        <f aca="false">+U2475</f>
        <v>0</v>
      </c>
      <c r="V2476" s="25" t="n">
        <f aca="false">+V2475</f>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6" t="s">
        <v>2993</v>
      </c>
    </row>
    <row r="2477" customFormat="false" ht="12.95" hidden="false" customHeight="true" outlineLevel="0" collapsed="false">
      <c r="D2477" s="11" t="s">
        <v>2943</v>
      </c>
      <c r="F2477" s="13" t="s">
        <v>245</v>
      </c>
      <c r="G2477" s="13" t="s">
        <v>246</v>
      </c>
      <c r="H2477" s="14"/>
      <c r="I2477" s="14"/>
      <c r="J2477" s="14"/>
      <c r="K2477" s="14"/>
      <c r="L2477" s="14"/>
      <c r="M2477" s="14" t="n">
        <f aca="false">[1]Sheet1!W2477</f>
        <v>0</v>
      </c>
      <c r="N2477" s="14" t="n">
        <f aca="false">[1]Sheet1!X2477</f>
        <v>0</v>
      </c>
      <c r="O2477" s="14" t="n">
        <f aca="false">[1]Sheet1!Y2477</f>
        <v>0</v>
      </c>
      <c r="P2477" s="14" t="n">
        <f aca="false">[1]Sheet1!Z2477</f>
        <v>0</v>
      </c>
      <c r="Q2477" s="14" t="n">
        <f aca="false">[1]Sheet1!AA2477</f>
        <v>0</v>
      </c>
      <c r="R2477" s="15"/>
      <c r="S2477" s="15"/>
      <c r="T2477" s="15"/>
      <c r="U2477" s="15"/>
      <c r="V2477" s="15"/>
      <c r="W2477" s="14"/>
      <c r="X2477" s="14"/>
      <c r="Y2477" s="14"/>
      <c r="Z2477" s="14"/>
      <c r="AA2477" s="14"/>
      <c r="AB2477" s="14"/>
      <c r="AC2477" s="14"/>
      <c r="AD2477" s="14"/>
      <c r="AE2477" s="14"/>
      <c r="AF2477" s="14"/>
      <c r="AG2477" s="14"/>
      <c r="AH2477" s="14"/>
      <c r="AI2477" s="14"/>
      <c r="AJ2477" s="14"/>
      <c r="AK2477" s="14"/>
      <c r="AL2477" s="16" t="s">
        <v>2994</v>
      </c>
    </row>
    <row r="2478" customFormat="false" ht="12.95" hidden="false" customHeight="true" outlineLevel="0" collapsed="false">
      <c r="D2478" s="11" t="s">
        <v>2943</v>
      </c>
      <c r="F2478" s="11" t="s">
        <v>249</v>
      </c>
      <c r="G2478" s="11" t="s">
        <v>250</v>
      </c>
      <c r="H2478" s="14" t="n">
        <v>0</v>
      </c>
      <c r="I2478" s="14" t="n">
        <v>0</v>
      </c>
      <c r="J2478" s="14" t="n">
        <v>0</v>
      </c>
      <c r="K2478" s="14" t="n">
        <v>0</v>
      </c>
      <c r="L2478" s="14" t="n">
        <v>0</v>
      </c>
      <c r="M2478" s="14" t="n">
        <f aca="false">[1]Sheet1!W2478</f>
        <v>0</v>
      </c>
      <c r="N2478" s="14" t="n">
        <f aca="false">[1]Sheet1!X2478</f>
        <v>0</v>
      </c>
      <c r="O2478" s="14" t="n">
        <f aca="false">[1]Sheet1!Y2478</f>
        <v>0</v>
      </c>
      <c r="P2478" s="14" t="n">
        <f aca="false">[1]Sheet1!Z2478</f>
        <v>0</v>
      </c>
      <c r="Q2478" s="14" t="n">
        <f aca="false">[1]Sheet1!AA2478</f>
        <v>0</v>
      </c>
      <c r="R2478" s="19" t="n">
        <v>0</v>
      </c>
      <c r="S2478" s="19" t="n">
        <v>0</v>
      </c>
      <c r="T2478" s="19" t="n">
        <v>0</v>
      </c>
      <c r="U2478" s="19" t="n">
        <v>0</v>
      </c>
      <c r="V2478" s="19"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6" t="s">
        <v>2995</v>
      </c>
    </row>
    <row r="2479" customFormat="false" ht="12.95" hidden="false" customHeight="true" outlineLevel="0" collapsed="false">
      <c r="D2479" s="11" t="s">
        <v>2943</v>
      </c>
      <c r="F2479" s="23" t="s">
        <v>253</v>
      </c>
      <c r="G2479" s="23" t="s">
        <v>254</v>
      </c>
      <c r="H2479" s="24" t="n">
        <v>0</v>
      </c>
      <c r="I2479" s="24" t="n">
        <v>0</v>
      </c>
      <c r="J2479" s="24" t="n">
        <v>0</v>
      </c>
      <c r="K2479" s="24" t="n">
        <v>0</v>
      </c>
      <c r="L2479" s="24" t="n">
        <v>0</v>
      </c>
      <c r="M2479" s="24" t="n">
        <f aca="false">[1]Sheet1!W2479</f>
        <v>0</v>
      </c>
      <c r="N2479" s="24" t="n">
        <f aca="false">[1]Sheet1!X2479</f>
        <v>0</v>
      </c>
      <c r="O2479" s="24" t="n">
        <f aca="false">[1]Sheet1!Y2479</f>
        <v>0</v>
      </c>
      <c r="P2479" s="24" t="n">
        <f aca="false">[1]Sheet1!Z2479</f>
        <v>0</v>
      </c>
      <c r="Q2479" s="24" t="n">
        <f aca="false">[1]Sheet1!AA2479</f>
        <v>0</v>
      </c>
      <c r="R2479" s="25" t="n">
        <f aca="false">+R2478</f>
        <v>0</v>
      </c>
      <c r="S2479" s="25" t="n">
        <f aca="false">+S2478</f>
        <v>0</v>
      </c>
      <c r="T2479" s="25" t="n">
        <f aca="false">+T2478</f>
        <v>0</v>
      </c>
      <c r="U2479" s="25" t="n">
        <f aca="false">+U2478</f>
        <v>0</v>
      </c>
      <c r="V2479" s="25" t="n">
        <f aca="false">+V2478</f>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6" t="s">
        <v>2996</v>
      </c>
    </row>
    <row r="2480" customFormat="false" ht="12.95" hidden="false" customHeight="true" outlineLevel="0" collapsed="false">
      <c r="D2480" s="11" t="s">
        <v>2943</v>
      </c>
      <c r="F2480" s="13" t="s">
        <v>257</v>
      </c>
      <c r="G2480" s="13" t="s">
        <v>258</v>
      </c>
      <c r="H2480" s="14"/>
      <c r="I2480" s="14"/>
      <c r="J2480" s="14"/>
      <c r="K2480" s="14"/>
      <c r="L2480" s="14"/>
      <c r="M2480" s="14" t="n">
        <f aca="false">[1]Sheet1!W2480</f>
        <v>0</v>
      </c>
      <c r="N2480" s="14" t="n">
        <f aca="false">[1]Sheet1!X2480</f>
        <v>0</v>
      </c>
      <c r="O2480" s="14" t="n">
        <f aca="false">[1]Sheet1!Y2480</f>
        <v>0</v>
      </c>
      <c r="P2480" s="14" t="n">
        <f aca="false">[1]Sheet1!Z2480</f>
        <v>0</v>
      </c>
      <c r="Q2480" s="14" t="n">
        <f aca="false">[1]Sheet1!AA2480</f>
        <v>0</v>
      </c>
      <c r="R2480" s="15"/>
      <c r="S2480" s="15"/>
      <c r="T2480" s="15"/>
      <c r="U2480" s="15"/>
      <c r="V2480" s="15"/>
      <c r="W2480" s="14"/>
      <c r="X2480" s="14"/>
      <c r="Y2480" s="14"/>
      <c r="Z2480" s="14"/>
      <c r="AA2480" s="14"/>
      <c r="AB2480" s="14"/>
      <c r="AC2480" s="14"/>
      <c r="AD2480" s="14"/>
      <c r="AE2480" s="14"/>
      <c r="AF2480" s="14"/>
      <c r="AG2480" s="14"/>
      <c r="AH2480" s="14"/>
      <c r="AI2480" s="14"/>
      <c r="AJ2480" s="14"/>
      <c r="AK2480" s="14"/>
      <c r="AL2480" s="16" t="s">
        <v>2997</v>
      </c>
    </row>
    <row r="2481" customFormat="false" ht="12.95" hidden="false" customHeight="true" outlineLevel="0" collapsed="false">
      <c r="D2481" s="11" t="s">
        <v>2943</v>
      </c>
      <c r="F2481" s="11" t="s">
        <v>261</v>
      </c>
      <c r="G2481" s="11" t="s">
        <v>262</v>
      </c>
      <c r="H2481" s="14" t="n">
        <v>0</v>
      </c>
      <c r="I2481" s="14" t="n">
        <v>0</v>
      </c>
      <c r="J2481" s="14" t="n">
        <v>0</v>
      </c>
      <c r="K2481" s="14" t="n">
        <v>0</v>
      </c>
      <c r="L2481" s="14" t="n">
        <v>0</v>
      </c>
      <c r="M2481" s="14" t="n">
        <f aca="false">[1]Sheet1!W2481</f>
        <v>0</v>
      </c>
      <c r="N2481" s="14" t="n">
        <f aca="false">[1]Sheet1!X2481</f>
        <v>0</v>
      </c>
      <c r="O2481" s="14" t="n">
        <f aca="false">[1]Sheet1!Y2481</f>
        <v>0</v>
      </c>
      <c r="P2481" s="14" t="n">
        <f aca="false">[1]Sheet1!Z2481</f>
        <v>0</v>
      </c>
      <c r="Q2481" s="14" t="n">
        <f aca="false">[1]Sheet1!AA2481</f>
        <v>0</v>
      </c>
      <c r="R2481" s="19" t="n">
        <v>0</v>
      </c>
      <c r="S2481" s="19" t="n">
        <v>0</v>
      </c>
      <c r="T2481" s="19" t="n">
        <v>0</v>
      </c>
      <c r="U2481" s="19" t="n">
        <v>0</v>
      </c>
      <c r="V2481" s="19"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6" t="s">
        <v>2998</v>
      </c>
    </row>
    <row r="2482" customFormat="false" ht="12.95" hidden="false" customHeight="true" outlineLevel="0" collapsed="false">
      <c r="D2482" s="11" t="s">
        <v>2943</v>
      </c>
      <c r="F2482" s="23" t="s">
        <v>265</v>
      </c>
      <c r="G2482" s="23" t="s">
        <v>266</v>
      </c>
      <c r="H2482" s="24" t="n">
        <v>0</v>
      </c>
      <c r="I2482" s="24" t="n">
        <v>0</v>
      </c>
      <c r="J2482" s="24" t="n">
        <v>0</v>
      </c>
      <c r="K2482" s="24" t="n">
        <v>0</v>
      </c>
      <c r="L2482" s="24" t="n">
        <v>0</v>
      </c>
      <c r="M2482" s="24" t="n">
        <f aca="false">[1]Sheet1!W2482</f>
        <v>0</v>
      </c>
      <c r="N2482" s="24" t="n">
        <f aca="false">[1]Sheet1!X2482</f>
        <v>0</v>
      </c>
      <c r="O2482" s="24" t="n">
        <f aca="false">[1]Sheet1!Y2482</f>
        <v>0</v>
      </c>
      <c r="P2482" s="24" t="n">
        <f aca="false">[1]Sheet1!Z2482</f>
        <v>0</v>
      </c>
      <c r="Q2482" s="24" t="n">
        <f aca="false">[1]Sheet1!AA2482</f>
        <v>0</v>
      </c>
      <c r="R2482" s="25" t="n">
        <f aca="false">+R2481</f>
        <v>0</v>
      </c>
      <c r="S2482" s="25" t="n">
        <f aca="false">+S2481</f>
        <v>0</v>
      </c>
      <c r="T2482" s="25" t="n">
        <f aca="false">+T2481</f>
        <v>0</v>
      </c>
      <c r="U2482" s="25" t="n">
        <f aca="false">+U2481</f>
        <v>0</v>
      </c>
      <c r="V2482" s="25" t="n">
        <f aca="false">+V2481</f>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6" t="s">
        <v>2999</v>
      </c>
    </row>
    <row r="2483" customFormat="false" ht="12.95" hidden="false" customHeight="true" outlineLevel="0" collapsed="false">
      <c r="D2483" s="11" t="s">
        <v>2943</v>
      </c>
      <c r="F2483" s="23" t="s">
        <v>269</v>
      </c>
      <c r="G2483" s="23" t="s">
        <v>270</v>
      </c>
      <c r="H2483" s="24" t="n">
        <v>0</v>
      </c>
      <c r="I2483" s="24" t="n">
        <v>0</v>
      </c>
      <c r="J2483" s="24" t="n">
        <v>0</v>
      </c>
      <c r="K2483" s="24" t="n">
        <v>0</v>
      </c>
      <c r="L2483" s="24" t="n">
        <v>0</v>
      </c>
      <c r="M2483" s="24" t="n">
        <f aca="false">[1]Sheet1!W2483</f>
        <v>0</v>
      </c>
      <c r="N2483" s="24" t="n">
        <f aca="false">[1]Sheet1!X2483</f>
        <v>0</v>
      </c>
      <c r="O2483" s="24" t="n">
        <f aca="false">[1]Sheet1!Y2483</f>
        <v>0</v>
      </c>
      <c r="P2483" s="24" t="n">
        <f aca="false">[1]Sheet1!Z2483</f>
        <v>0</v>
      </c>
      <c r="Q2483" s="24" t="n">
        <f aca="false">[1]Sheet1!AA2483</f>
        <v>0</v>
      </c>
      <c r="R2483" s="25" t="n">
        <f aca="false">+R2438+R2448+R2451+R2454+R2466+R2473+R2476+R2479+R2482</f>
        <v>0</v>
      </c>
      <c r="S2483" s="25" t="n">
        <f aca="false">+S2438+S2448+S2451+S2454+S2466+S2473+S2476+S2479+S2482</f>
        <v>0</v>
      </c>
      <c r="T2483" s="25" t="n">
        <f aca="false">+T2438+T2448+T2451+T2454+T2466+T2473+T2476+T2479+T2482</f>
        <v>0</v>
      </c>
      <c r="U2483" s="25" t="n">
        <f aca="false">+U2438+U2448+U2451+U2454+U2466+U2473+U2476+U2479+U2482</f>
        <v>0</v>
      </c>
      <c r="V2483" s="25" t="n">
        <f aca="false">+V2438+V2448+V2451+V2454+V2466+V2473+V2476+V2479+V2482</f>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6" t="s">
        <v>3000</v>
      </c>
    </row>
    <row r="2484" customFormat="false" ht="12.95" hidden="false" customHeight="true" outlineLevel="0" collapsed="false">
      <c r="D2484" s="11" t="s">
        <v>2943</v>
      </c>
      <c r="F2484" s="13" t="s">
        <v>273</v>
      </c>
      <c r="G2484" s="13" t="s">
        <v>274</v>
      </c>
      <c r="H2484" s="14"/>
      <c r="I2484" s="14"/>
      <c r="J2484" s="14"/>
      <c r="K2484" s="14"/>
      <c r="L2484" s="14"/>
      <c r="M2484" s="14" t="n">
        <f aca="false">[1]Sheet1!W2484</f>
        <v>0</v>
      </c>
      <c r="N2484" s="14" t="n">
        <f aca="false">[1]Sheet1!X2484</f>
        <v>0</v>
      </c>
      <c r="O2484" s="14" t="n">
        <f aca="false">[1]Sheet1!Y2484</f>
        <v>0</v>
      </c>
      <c r="P2484" s="14" t="n">
        <f aca="false">[1]Sheet1!Z2484</f>
        <v>0</v>
      </c>
      <c r="Q2484" s="14" t="n">
        <f aca="false">[1]Sheet1!AA2484</f>
        <v>0</v>
      </c>
      <c r="R2484" s="15"/>
      <c r="S2484" s="15"/>
      <c r="T2484" s="15"/>
      <c r="U2484" s="15"/>
      <c r="V2484" s="15"/>
      <c r="W2484" s="14"/>
      <c r="X2484" s="14"/>
      <c r="Y2484" s="14"/>
      <c r="Z2484" s="14"/>
      <c r="AA2484" s="14"/>
      <c r="AB2484" s="14"/>
      <c r="AC2484" s="14"/>
      <c r="AD2484" s="14"/>
      <c r="AE2484" s="14"/>
      <c r="AF2484" s="14"/>
      <c r="AG2484" s="14"/>
      <c r="AH2484" s="14"/>
      <c r="AI2484" s="14"/>
      <c r="AJ2484" s="14"/>
      <c r="AK2484" s="14"/>
      <c r="AL2484" s="16" t="s">
        <v>3001</v>
      </c>
    </row>
    <row r="2485" customFormat="false" ht="12.95" hidden="false" customHeight="true" outlineLevel="0" collapsed="false">
      <c r="D2485" s="11" t="s">
        <v>2943</v>
      </c>
      <c r="F2485" s="11" t="s">
        <v>277</v>
      </c>
      <c r="G2485" s="11" t="s">
        <v>278</v>
      </c>
      <c r="H2485" s="14" t="n">
        <v>0</v>
      </c>
      <c r="I2485" s="14" t="n">
        <v>0</v>
      </c>
      <c r="J2485" s="14" t="n">
        <v>0</v>
      </c>
      <c r="K2485" s="14" t="n">
        <v>0</v>
      </c>
      <c r="L2485" s="14" t="n">
        <v>0</v>
      </c>
      <c r="M2485" s="14" t="n">
        <f aca="false">[1]Sheet1!W2485</f>
        <v>0</v>
      </c>
      <c r="N2485" s="14" t="n">
        <f aca="false">[1]Sheet1!X2485</f>
        <v>0</v>
      </c>
      <c r="O2485" s="14" t="n">
        <f aca="false">[1]Sheet1!Y2485</f>
        <v>0</v>
      </c>
      <c r="P2485" s="14" t="n">
        <f aca="false">[1]Sheet1!Z2485</f>
        <v>0</v>
      </c>
      <c r="Q2485" s="14" t="n">
        <f aca="false">[1]Sheet1!AA2485</f>
        <v>0</v>
      </c>
      <c r="R2485" s="19" t="n">
        <v>0</v>
      </c>
      <c r="S2485" s="19" t="n">
        <v>0</v>
      </c>
      <c r="T2485" s="19" t="n">
        <v>0</v>
      </c>
      <c r="U2485" s="19" t="n">
        <v>0</v>
      </c>
      <c r="V2485" s="19"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6" t="s">
        <v>3002</v>
      </c>
    </row>
    <row r="2486" customFormat="false" ht="12.95" hidden="false" customHeight="true" outlineLevel="0" collapsed="false">
      <c r="D2486" s="11" t="s">
        <v>2943</v>
      </c>
      <c r="F2486" s="11" t="s">
        <v>281</v>
      </c>
      <c r="G2486" s="11" t="s">
        <v>282</v>
      </c>
      <c r="H2486" s="14" t="n">
        <v>0</v>
      </c>
      <c r="I2486" s="14" t="n">
        <v>0</v>
      </c>
      <c r="J2486" s="14" t="n">
        <v>0</v>
      </c>
      <c r="K2486" s="14" t="n">
        <v>0</v>
      </c>
      <c r="L2486" s="14" t="n">
        <v>0</v>
      </c>
      <c r="M2486" s="14" t="n">
        <f aca="false">[1]Sheet1!W2486</f>
        <v>0</v>
      </c>
      <c r="N2486" s="14" t="n">
        <f aca="false">[1]Sheet1!X2486</f>
        <v>0</v>
      </c>
      <c r="O2486" s="14" t="n">
        <f aca="false">[1]Sheet1!Y2486</f>
        <v>0</v>
      </c>
      <c r="P2486" s="14" t="n">
        <f aca="false">[1]Sheet1!Z2486</f>
        <v>0</v>
      </c>
      <c r="Q2486" s="14" t="n">
        <f aca="false">[1]Sheet1!AA2486</f>
        <v>0</v>
      </c>
      <c r="R2486" s="19" t="n">
        <v>0</v>
      </c>
      <c r="S2486" s="19" t="n">
        <v>0</v>
      </c>
      <c r="T2486" s="19" t="n">
        <v>0</v>
      </c>
      <c r="U2486" s="19" t="n">
        <v>0</v>
      </c>
      <c r="V2486" s="19"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6" t="s">
        <v>3003</v>
      </c>
    </row>
    <row r="2487" customFormat="false" ht="12.95" hidden="false" customHeight="true" outlineLevel="0" collapsed="false">
      <c r="D2487" s="11" t="s">
        <v>2943</v>
      </c>
      <c r="F2487" s="11" t="s">
        <v>285</v>
      </c>
      <c r="G2487" s="11" t="s">
        <v>286</v>
      </c>
      <c r="H2487" s="14" t="n">
        <v>0</v>
      </c>
      <c r="I2487" s="14" t="n">
        <v>0</v>
      </c>
      <c r="J2487" s="14" t="n">
        <v>0</v>
      </c>
      <c r="K2487" s="14" t="n">
        <v>0</v>
      </c>
      <c r="L2487" s="14" t="n">
        <v>0</v>
      </c>
      <c r="M2487" s="14" t="n">
        <f aca="false">[1]Sheet1!W2487</f>
        <v>0</v>
      </c>
      <c r="N2487" s="14" t="n">
        <f aca="false">[1]Sheet1!X2487</f>
        <v>0</v>
      </c>
      <c r="O2487" s="14" t="n">
        <f aca="false">[1]Sheet1!Y2487</f>
        <v>0</v>
      </c>
      <c r="P2487" s="14" t="n">
        <f aca="false">[1]Sheet1!Z2487</f>
        <v>0</v>
      </c>
      <c r="Q2487" s="14" t="n">
        <f aca="false">[1]Sheet1!AA2487</f>
        <v>0</v>
      </c>
      <c r="R2487" s="19" t="n">
        <v>0</v>
      </c>
      <c r="S2487" s="19" t="n">
        <v>0</v>
      </c>
      <c r="T2487" s="19" t="n">
        <v>0</v>
      </c>
      <c r="U2487" s="19" t="n">
        <v>0</v>
      </c>
      <c r="V2487" s="19"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6" t="s">
        <v>3004</v>
      </c>
    </row>
    <row r="2488" customFormat="false" ht="12.95" hidden="false" customHeight="true" outlineLevel="0" collapsed="false">
      <c r="D2488" s="11" t="s">
        <v>2943</v>
      </c>
      <c r="F2488" s="11" t="s">
        <v>289</v>
      </c>
      <c r="G2488" s="11" t="s">
        <v>290</v>
      </c>
      <c r="H2488" s="14" t="n">
        <v>0</v>
      </c>
      <c r="I2488" s="14" t="n">
        <v>0</v>
      </c>
      <c r="J2488" s="14" t="n">
        <v>0</v>
      </c>
      <c r="K2488" s="14" t="n">
        <v>0</v>
      </c>
      <c r="L2488" s="14" t="n">
        <v>0</v>
      </c>
      <c r="M2488" s="14" t="n">
        <f aca="false">[1]Sheet1!W2488</f>
        <v>0</v>
      </c>
      <c r="N2488" s="14" t="n">
        <f aca="false">[1]Sheet1!X2488</f>
        <v>0</v>
      </c>
      <c r="O2488" s="14" t="n">
        <f aca="false">[1]Sheet1!Y2488</f>
        <v>0</v>
      </c>
      <c r="P2488" s="14" t="n">
        <f aca="false">[1]Sheet1!Z2488</f>
        <v>0</v>
      </c>
      <c r="Q2488" s="14" t="n">
        <f aca="false">[1]Sheet1!AA2488</f>
        <v>0</v>
      </c>
      <c r="R2488" s="19" t="n">
        <v>0</v>
      </c>
      <c r="S2488" s="19" t="n">
        <v>0</v>
      </c>
      <c r="T2488" s="19" t="n">
        <v>0</v>
      </c>
      <c r="U2488" s="19" t="n">
        <v>0</v>
      </c>
      <c r="V2488" s="19"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6" t="s">
        <v>3005</v>
      </c>
    </row>
    <row r="2489" customFormat="false" ht="12.95" hidden="false" customHeight="true" outlineLevel="0" collapsed="false">
      <c r="D2489" s="11" t="s">
        <v>2943</v>
      </c>
      <c r="F2489" s="11" t="s">
        <v>293</v>
      </c>
      <c r="G2489" s="11" t="s">
        <v>294</v>
      </c>
      <c r="H2489" s="14" t="n">
        <v>0</v>
      </c>
      <c r="I2489" s="14" t="n">
        <v>0</v>
      </c>
      <c r="J2489" s="14" t="n">
        <v>0</v>
      </c>
      <c r="K2489" s="14" t="n">
        <v>0</v>
      </c>
      <c r="L2489" s="14" t="n">
        <v>0</v>
      </c>
      <c r="M2489" s="14" t="n">
        <f aca="false">[1]Sheet1!W2489</f>
        <v>0</v>
      </c>
      <c r="N2489" s="14" t="n">
        <f aca="false">[1]Sheet1!X2489</f>
        <v>0</v>
      </c>
      <c r="O2489" s="14" t="n">
        <f aca="false">[1]Sheet1!Y2489</f>
        <v>0</v>
      </c>
      <c r="P2489" s="14" t="n">
        <f aca="false">[1]Sheet1!Z2489</f>
        <v>0</v>
      </c>
      <c r="Q2489" s="14" t="n">
        <f aca="false">[1]Sheet1!AA2489</f>
        <v>0</v>
      </c>
      <c r="R2489" s="19" t="n">
        <v>0</v>
      </c>
      <c r="S2489" s="19" t="n">
        <v>0</v>
      </c>
      <c r="T2489" s="19" t="n">
        <v>0</v>
      </c>
      <c r="U2489" s="19" t="n">
        <v>0</v>
      </c>
      <c r="V2489" s="19"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6" t="s">
        <v>3006</v>
      </c>
    </row>
    <row r="2490" customFormat="false" ht="12.95" hidden="false" customHeight="true" outlineLevel="0" collapsed="false">
      <c r="D2490" s="11" t="s">
        <v>2943</v>
      </c>
      <c r="F2490" s="11" t="s">
        <v>297</v>
      </c>
      <c r="G2490" s="11" t="s">
        <v>298</v>
      </c>
      <c r="H2490" s="14" t="n">
        <v>0</v>
      </c>
      <c r="I2490" s="14" t="n">
        <v>0</v>
      </c>
      <c r="J2490" s="14" t="n">
        <v>0</v>
      </c>
      <c r="K2490" s="14" t="n">
        <v>0</v>
      </c>
      <c r="L2490" s="14" t="n">
        <v>0</v>
      </c>
      <c r="M2490" s="14" t="n">
        <f aca="false">[1]Sheet1!W2490</f>
        <v>0</v>
      </c>
      <c r="N2490" s="14" t="n">
        <f aca="false">[1]Sheet1!X2490</f>
        <v>0</v>
      </c>
      <c r="O2490" s="14" t="n">
        <f aca="false">[1]Sheet1!Y2490</f>
        <v>0</v>
      </c>
      <c r="P2490" s="14" t="n">
        <f aca="false">[1]Sheet1!Z2490</f>
        <v>0</v>
      </c>
      <c r="Q2490" s="14" t="n">
        <f aca="false">[1]Sheet1!AA2490</f>
        <v>0</v>
      </c>
      <c r="R2490" s="19" t="n">
        <v>0</v>
      </c>
      <c r="S2490" s="19" t="n">
        <v>0</v>
      </c>
      <c r="T2490" s="19" t="n">
        <v>0</v>
      </c>
      <c r="U2490" s="19" t="n">
        <v>0</v>
      </c>
      <c r="V2490" s="19"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6" t="s">
        <v>3007</v>
      </c>
    </row>
    <row r="2491" customFormat="false" ht="12.95" hidden="false" customHeight="true" outlineLevel="0" collapsed="false">
      <c r="D2491" s="11" t="s">
        <v>2943</v>
      </c>
      <c r="F2491" s="11" t="s">
        <v>301</v>
      </c>
      <c r="G2491" s="11" t="s">
        <v>302</v>
      </c>
      <c r="H2491" s="14" t="n">
        <v>0</v>
      </c>
      <c r="I2491" s="14" t="n">
        <v>0</v>
      </c>
      <c r="J2491" s="14" t="n">
        <v>0</v>
      </c>
      <c r="K2491" s="14" t="n">
        <v>0</v>
      </c>
      <c r="L2491" s="14" t="n">
        <v>0</v>
      </c>
      <c r="M2491" s="14" t="n">
        <f aca="false">[1]Sheet1!W2491</f>
        <v>0</v>
      </c>
      <c r="N2491" s="14" t="n">
        <f aca="false">[1]Sheet1!X2491</f>
        <v>0</v>
      </c>
      <c r="O2491" s="14" t="n">
        <f aca="false">[1]Sheet1!Y2491</f>
        <v>0</v>
      </c>
      <c r="P2491" s="14" t="n">
        <f aca="false">[1]Sheet1!Z2491</f>
        <v>0</v>
      </c>
      <c r="Q2491" s="14" t="n">
        <f aca="false">[1]Sheet1!AA2491</f>
        <v>0</v>
      </c>
      <c r="R2491" s="19" t="n">
        <v>0</v>
      </c>
      <c r="S2491" s="19" t="n">
        <v>0</v>
      </c>
      <c r="T2491" s="19" t="n">
        <v>0</v>
      </c>
      <c r="U2491" s="19" t="n">
        <v>0</v>
      </c>
      <c r="V2491" s="19"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6" t="s">
        <v>3008</v>
      </c>
    </row>
    <row r="2492" customFormat="false" ht="12.95" hidden="false" customHeight="true" outlineLevel="0" collapsed="false">
      <c r="D2492" s="11" t="s">
        <v>2943</v>
      </c>
      <c r="F2492" s="11" t="s">
        <v>305</v>
      </c>
      <c r="G2492" s="11" t="s">
        <v>306</v>
      </c>
      <c r="H2492" s="14" t="n">
        <v>0</v>
      </c>
      <c r="I2492" s="14" t="n">
        <v>0</v>
      </c>
      <c r="J2492" s="14" t="n">
        <v>0</v>
      </c>
      <c r="K2492" s="14" t="n">
        <v>0</v>
      </c>
      <c r="L2492" s="14" t="n">
        <v>0</v>
      </c>
      <c r="M2492" s="14" t="n">
        <f aca="false">[1]Sheet1!W2492</f>
        <v>0</v>
      </c>
      <c r="N2492" s="14" t="n">
        <f aca="false">[1]Sheet1!X2492</f>
        <v>0</v>
      </c>
      <c r="O2492" s="14" t="n">
        <f aca="false">[1]Sheet1!Y2492</f>
        <v>0</v>
      </c>
      <c r="P2492" s="14" t="n">
        <f aca="false">[1]Sheet1!Z2492</f>
        <v>0</v>
      </c>
      <c r="Q2492" s="14" t="n">
        <f aca="false">[1]Sheet1!AA2492</f>
        <v>0</v>
      </c>
      <c r="R2492" s="19" t="n">
        <v>0</v>
      </c>
      <c r="S2492" s="19" t="n">
        <v>0</v>
      </c>
      <c r="T2492" s="19" t="n">
        <v>0</v>
      </c>
      <c r="U2492" s="19" t="n">
        <v>0</v>
      </c>
      <c r="V2492" s="19"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6" t="s">
        <v>3009</v>
      </c>
    </row>
    <row r="2493" customFormat="false" ht="12.95" hidden="false" customHeight="true" outlineLevel="0" collapsed="false">
      <c r="D2493" s="11" t="s">
        <v>2943</v>
      </c>
      <c r="F2493" s="11" t="s">
        <v>309</v>
      </c>
      <c r="G2493" s="11" t="s">
        <v>310</v>
      </c>
      <c r="H2493" s="14" t="n">
        <v>0</v>
      </c>
      <c r="I2493" s="14" t="n">
        <v>0</v>
      </c>
      <c r="J2493" s="14" t="n">
        <v>0</v>
      </c>
      <c r="K2493" s="14" t="n">
        <v>0</v>
      </c>
      <c r="L2493" s="14" t="n">
        <v>0</v>
      </c>
      <c r="M2493" s="14" t="n">
        <f aca="false">[1]Sheet1!W2493</f>
        <v>0</v>
      </c>
      <c r="N2493" s="14" t="n">
        <f aca="false">[1]Sheet1!X2493</f>
        <v>0</v>
      </c>
      <c r="O2493" s="14" t="n">
        <f aca="false">[1]Sheet1!Y2493</f>
        <v>0</v>
      </c>
      <c r="P2493" s="14" t="n">
        <f aca="false">[1]Sheet1!Z2493</f>
        <v>0</v>
      </c>
      <c r="Q2493" s="14" t="n">
        <f aca="false">[1]Sheet1!AA2493</f>
        <v>0</v>
      </c>
      <c r="R2493" s="19" t="n">
        <v>0</v>
      </c>
      <c r="S2493" s="19" t="n">
        <v>0</v>
      </c>
      <c r="T2493" s="19" t="n">
        <v>0</v>
      </c>
      <c r="U2493" s="19" t="n">
        <v>0</v>
      </c>
      <c r="V2493" s="19"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6" t="s">
        <v>3010</v>
      </c>
    </row>
    <row r="2494" customFormat="false" ht="12.95" hidden="false" customHeight="true" outlineLevel="0" collapsed="false">
      <c r="D2494" s="11" t="s">
        <v>2943</v>
      </c>
      <c r="F2494" s="11" t="s">
        <v>313</v>
      </c>
      <c r="G2494" s="11" t="s">
        <v>81</v>
      </c>
      <c r="H2494" s="14" t="n">
        <v>0</v>
      </c>
      <c r="I2494" s="14" t="n">
        <v>0</v>
      </c>
      <c r="J2494" s="14" t="n">
        <v>0</v>
      </c>
      <c r="K2494" s="14" t="n">
        <v>0</v>
      </c>
      <c r="L2494" s="14" t="n">
        <v>0</v>
      </c>
      <c r="M2494" s="14" t="n">
        <f aca="false">[1]Sheet1!W2494</f>
        <v>0</v>
      </c>
      <c r="N2494" s="14" t="n">
        <f aca="false">[1]Sheet1!X2494</f>
        <v>0</v>
      </c>
      <c r="O2494" s="14" t="n">
        <f aca="false">[1]Sheet1!Y2494</f>
        <v>0</v>
      </c>
      <c r="P2494" s="14" t="n">
        <f aca="false">[1]Sheet1!Z2494</f>
        <v>0</v>
      </c>
      <c r="Q2494" s="14" t="n">
        <f aca="false">[1]Sheet1!AA2494</f>
        <v>0</v>
      </c>
      <c r="R2494" s="19" t="n">
        <v>0</v>
      </c>
      <c r="S2494" s="19" t="n">
        <v>0</v>
      </c>
      <c r="T2494" s="19" t="n">
        <v>0</v>
      </c>
      <c r="U2494" s="19" t="n">
        <v>0</v>
      </c>
      <c r="V2494" s="19"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6" t="s">
        <v>3011</v>
      </c>
    </row>
    <row r="2495" customFormat="false" ht="12.95" hidden="false" customHeight="true" outlineLevel="0" collapsed="false">
      <c r="D2495" s="11" t="s">
        <v>2943</v>
      </c>
      <c r="F2495" s="23" t="s">
        <v>316</v>
      </c>
      <c r="G2495" s="23" t="s">
        <v>317</v>
      </c>
      <c r="H2495" s="24" t="n">
        <v>0</v>
      </c>
      <c r="I2495" s="24" t="n">
        <v>0</v>
      </c>
      <c r="J2495" s="24" t="n">
        <v>0</v>
      </c>
      <c r="K2495" s="24" t="n">
        <v>0</v>
      </c>
      <c r="L2495" s="24" t="n">
        <v>0</v>
      </c>
      <c r="M2495" s="24" t="n">
        <f aca="false">[1]Sheet1!W2495</f>
        <v>0</v>
      </c>
      <c r="N2495" s="24" t="n">
        <f aca="false">[1]Sheet1!X2495</f>
        <v>0</v>
      </c>
      <c r="O2495" s="24" t="n">
        <f aca="false">[1]Sheet1!Y2495</f>
        <v>0</v>
      </c>
      <c r="P2495" s="24" t="n">
        <f aca="false">[1]Sheet1!Z2495</f>
        <v>0</v>
      </c>
      <c r="Q2495" s="24" t="n">
        <f aca="false">[1]Sheet1!AA2495</f>
        <v>0</v>
      </c>
      <c r="R2495" s="25" t="n">
        <f aca="false">SUM(R2485:R2494)</f>
        <v>0</v>
      </c>
      <c r="S2495" s="25" t="n">
        <f aca="false">SUM(S2485:S2494)</f>
        <v>0</v>
      </c>
      <c r="T2495" s="25" t="n">
        <f aca="false">SUM(T2485:T2494)</f>
        <v>0</v>
      </c>
      <c r="U2495" s="25" t="n">
        <f aca="false">SUM(U2485:U2494)</f>
        <v>0</v>
      </c>
      <c r="V2495" s="25" t="n">
        <f aca="false">SUM(V2485:V2494)</f>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6" t="s">
        <v>3012</v>
      </c>
    </row>
    <row r="2496" customFormat="false" ht="12.95" hidden="false" customHeight="true" outlineLevel="0" collapsed="false">
      <c r="C2496" s="11" t="s">
        <v>3013</v>
      </c>
      <c r="D2496" s="11" t="s">
        <v>3014</v>
      </c>
      <c r="E2496" s="12"/>
      <c r="F2496" s="13" t="s">
        <v>25</v>
      </c>
      <c r="G2496" s="13" t="s">
        <v>26</v>
      </c>
      <c r="H2496" s="14"/>
      <c r="I2496" s="14"/>
      <c r="J2496" s="14"/>
      <c r="K2496" s="14"/>
      <c r="L2496" s="14"/>
      <c r="M2496" s="14" t="n">
        <f aca="false">[1]Sheet1!W2496</f>
        <v>0</v>
      </c>
      <c r="N2496" s="14" t="n">
        <f aca="false">[1]Sheet1!X2496</f>
        <v>0</v>
      </c>
      <c r="O2496" s="14" t="n">
        <f aca="false">[1]Sheet1!Y2496</f>
        <v>0</v>
      </c>
      <c r="P2496" s="14" t="n">
        <f aca="false">[1]Sheet1!Z2496</f>
        <v>0</v>
      </c>
      <c r="Q2496" s="14" t="n">
        <f aca="false">[1]Sheet1!AA2496</f>
        <v>0</v>
      </c>
      <c r="R2496" s="15"/>
      <c r="S2496" s="15"/>
      <c r="T2496" s="15"/>
      <c r="U2496" s="15"/>
      <c r="V2496" s="15"/>
      <c r="W2496" s="14"/>
      <c r="X2496" s="14"/>
      <c r="Y2496" s="14"/>
      <c r="Z2496" s="14"/>
      <c r="AA2496" s="14"/>
      <c r="AB2496" s="14"/>
      <c r="AC2496" s="14"/>
      <c r="AD2496" s="14"/>
      <c r="AE2496" s="14"/>
      <c r="AF2496" s="14"/>
      <c r="AG2496" s="14"/>
      <c r="AH2496" s="14"/>
      <c r="AI2496" s="14"/>
      <c r="AJ2496" s="14"/>
      <c r="AK2496" s="14"/>
      <c r="AL2496" s="16" t="s">
        <v>3015</v>
      </c>
    </row>
    <row r="2497" customFormat="false" ht="12.95" hidden="false" customHeight="true" outlineLevel="0" collapsed="false">
      <c r="D2497" s="11" t="s">
        <v>3014</v>
      </c>
      <c r="F2497" s="11" t="s">
        <v>35</v>
      </c>
      <c r="G2497" s="11" t="s">
        <v>36</v>
      </c>
      <c r="H2497" s="14" t="n">
        <v>0</v>
      </c>
      <c r="I2497" s="14" t="n">
        <v>0</v>
      </c>
      <c r="J2497" s="14" t="n">
        <v>0</v>
      </c>
      <c r="K2497" s="14" t="n">
        <v>0</v>
      </c>
      <c r="L2497" s="14" t="n">
        <v>0</v>
      </c>
      <c r="M2497" s="14" t="n">
        <f aca="false">[1]Sheet1!W2497</f>
        <v>0</v>
      </c>
      <c r="N2497" s="14" t="n">
        <f aca="false">[1]Sheet1!X2497</f>
        <v>0</v>
      </c>
      <c r="O2497" s="14" t="n">
        <f aca="false">[1]Sheet1!Y2497</f>
        <v>0</v>
      </c>
      <c r="P2497" s="14" t="n">
        <f aca="false">[1]Sheet1!Z2497</f>
        <v>0</v>
      </c>
      <c r="Q2497" s="14" t="n">
        <f aca="false">[1]Sheet1!AA2497</f>
        <v>0</v>
      </c>
      <c r="R2497" s="19" t="n">
        <v>0</v>
      </c>
      <c r="S2497" s="19" t="n">
        <v>0</v>
      </c>
      <c r="T2497" s="19" t="n">
        <v>0</v>
      </c>
      <c r="U2497" s="19" t="n">
        <v>0</v>
      </c>
      <c r="V2497" s="19"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6" t="s">
        <v>3016</v>
      </c>
    </row>
    <row r="2498" customFormat="false" ht="12.95" hidden="false" customHeight="true" outlineLevel="0" collapsed="false">
      <c r="D2498" s="11" t="s">
        <v>3014</v>
      </c>
      <c r="F2498" s="11" t="s">
        <v>40</v>
      </c>
      <c r="G2498" s="11" t="s">
        <v>41</v>
      </c>
      <c r="H2498" s="14" t="n">
        <v>0</v>
      </c>
      <c r="I2498" s="14" t="n">
        <v>0</v>
      </c>
      <c r="J2498" s="14" t="n">
        <v>0</v>
      </c>
      <c r="K2498" s="14" t="n">
        <v>0</v>
      </c>
      <c r="L2498" s="14" t="n">
        <v>0</v>
      </c>
      <c r="M2498" s="14" t="n">
        <f aca="false">[1]Sheet1!W2498</f>
        <v>0</v>
      </c>
      <c r="N2498" s="14" t="n">
        <f aca="false">[1]Sheet1!X2498</f>
        <v>0</v>
      </c>
      <c r="O2498" s="14" t="n">
        <f aca="false">[1]Sheet1!Y2498</f>
        <v>0</v>
      </c>
      <c r="P2498" s="14" t="n">
        <f aca="false">[1]Sheet1!Z2498</f>
        <v>0</v>
      </c>
      <c r="Q2498" s="14" t="n">
        <f aca="false">[1]Sheet1!AA2498</f>
        <v>0</v>
      </c>
      <c r="R2498" s="19" t="n">
        <v>0</v>
      </c>
      <c r="S2498" s="19" t="n">
        <v>0</v>
      </c>
      <c r="T2498" s="19" t="n">
        <v>0</v>
      </c>
      <c r="U2498" s="19" t="n">
        <v>0</v>
      </c>
      <c r="V2498" s="19"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6" t="s">
        <v>3017</v>
      </c>
    </row>
    <row r="2499" customFormat="false" ht="12.95" hidden="false" customHeight="true" outlineLevel="0" collapsed="false">
      <c r="D2499" s="11" t="s">
        <v>3014</v>
      </c>
      <c r="F2499" s="11" t="s">
        <v>45</v>
      </c>
      <c r="G2499" s="11" t="s">
        <v>46</v>
      </c>
      <c r="H2499" s="14" t="n">
        <v>0</v>
      </c>
      <c r="I2499" s="14" t="n">
        <v>0</v>
      </c>
      <c r="J2499" s="14" t="n">
        <v>0</v>
      </c>
      <c r="K2499" s="14" t="n">
        <v>0</v>
      </c>
      <c r="L2499" s="14" t="n">
        <v>0</v>
      </c>
      <c r="M2499" s="14" t="n">
        <f aca="false">[1]Sheet1!W2499</f>
        <v>0</v>
      </c>
      <c r="N2499" s="14" t="n">
        <f aca="false">[1]Sheet1!X2499</f>
        <v>0</v>
      </c>
      <c r="O2499" s="14" t="n">
        <f aca="false">[1]Sheet1!Y2499</f>
        <v>0</v>
      </c>
      <c r="P2499" s="14" t="n">
        <f aca="false">[1]Sheet1!Z2499</f>
        <v>0</v>
      </c>
      <c r="Q2499" s="14" t="n">
        <f aca="false">[1]Sheet1!AA2499</f>
        <v>0</v>
      </c>
      <c r="R2499" s="19" t="n">
        <v>0</v>
      </c>
      <c r="S2499" s="19" t="n">
        <v>0</v>
      </c>
      <c r="T2499" s="19" t="n">
        <v>0</v>
      </c>
      <c r="U2499" s="19" t="n">
        <v>0</v>
      </c>
      <c r="V2499" s="19"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6" t="s">
        <v>3018</v>
      </c>
    </row>
    <row r="2500" customFormat="false" ht="12.95" hidden="false" customHeight="true" outlineLevel="0" collapsed="false">
      <c r="D2500" s="11" t="s">
        <v>3014</v>
      </c>
      <c r="F2500" s="11" t="s">
        <v>50</v>
      </c>
      <c r="G2500" s="11" t="s">
        <v>51</v>
      </c>
      <c r="H2500" s="14" t="n">
        <v>0</v>
      </c>
      <c r="I2500" s="14" t="n">
        <v>0</v>
      </c>
      <c r="J2500" s="14" t="n">
        <v>0</v>
      </c>
      <c r="K2500" s="14" t="n">
        <v>0</v>
      </c>
      <c r="L2500" s="14" t="n">
        <v>0</v>
      </c>
      <c r="M2500" s="14" t="n">
        <f aca="false">[1]Sheet1!W2500</f>
        <v>0</v>
      </c>
      <c r="N2500" s="14" t="n">
        <f aca="false">[1]Sheet1!X2500</f>
        <v>0</v>
      </c>
      <c r="O2500" s="14" t="n">
        <f aca="false">[1]Sheet1!Y2500</f>
        <v>0</v>
      </c>
      <c r="P2500" s="14" t="n">
        <f aca="false">[1]Sheet1!Z2500</f>
        <v>0</v>
      </c>
      <c r="Q2500" s="14" t="n">
        <f aca="false">[1]Sheet1!AA2500</f>
        <v>0</v>
      </c>
      <c r="R2500" s="19" t="n">
        <v>0</v>
      </c>
      <c r="S2500" s="19" t="n">
        <v>0</v>
      </c>
      <c r="T2500" s="19" t="n">
        <v>0</v>
      </c>
      <c r="U2500" s="19" t="n">
        <v>0</v>
      </c>
      <c r="V2500" s="19"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6" t="s">
        <v>3019</v>
      </c>
    </row>
    <row r="2501" customFormat="false" ht="12.95" hidden="false" customHeight="true" outlineLevel="0" collapsed="false">
      <c r="D2501" s="11" t="s">
        <v>3014</v>
      </c>
      <c r="F2501" s="11" t="s">
        <v>55</v>
      </c>
      <c r="G2501" s="11" t="s">
        <v>56</v>
      </c>
      <c r="H2501" s="14" t="n">
        <v>0</v>
      </c>
      <c r="I2501" s="14" t="n">
        <v>0</v>
      </c>
      <c r="J2501" s="14" t="n">
        <v>0</v>
      </c>
      <c r="K2501" s="14" t="n">
        <v>0</v>
      </c>
      <c r="L2501" s="14" t="n">
        <v>0</v>
      </c>
      <c r="M2501" s="14" t="n">
        <f aca="false">[1]Sheet1!W2501</f>
        <v>0</v>
      </c>
      <c r="N2501" s="14" t="n">
        <f aca="false">[1]Sheet1!X2501</f>
        <v>0</v>
      </c>
      <c r="O2501" s="14" t="n">
        <f aca="false">[1]Sheet1!Y2501</f>
        <v>3700000</v>
      </c>
      <c r="P2501" s="14" t="n">
        <f aca="false">[1]Sheet1!Z2501</f>
        <v>195000</v>
      </c>
      <c r="Q2501" s="14" t="n">
        <f aca="false">[1]Sheet1!AA2501</f>
        <v>0</v>
      </c>
      <c r="R2501" s="19" t="n">
        <v>0</v>
      </c>
      <c r="S2501" s="19" t="n">
        <v>0</v>
      </c>
      <c r="T2501" s="19" t="n">
        <f aca="false">O2501-3700000</f>
        <v>0</v>
      </c>
      <c r="U2501" s="19" t="n">
        <f aca="false">P2501</f>
        <v>195000</v>
      </c>
      <c r="V2501" s="19"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6" t="s">
        <v>3020</v>
      </c>
    </row>
    <row r="2502" customFormat="false" ht="12.95" hidden="false" customHeight="true" outlineLevel="0" collapsed="false">
      <c r="D2502" s="11" t="s">
        <v>3014</v>
      </c>
      <c r="F2502" s="11" t="s">
        <v>60</v>
      </c>
      <c r="G2502" s="11" t="s">
        <v>61</v>
      </c>
      <c r="H2502" s="14" t="n">
        <v>0</v>
      </c>
      <c r="I2502" s="14" t="n">
        <v>0</v>
      </c>
      <c r="J2502" s="14" t="n">
        <v>0</v>
      </c>
      <c r="K2502" s="14" t="n">
        <v>0</v>
      </c>
      <c r="L2502" s="14" t="n">
        <v>0</v>
      </c>
      <c r="M2502" s="14" t="n">
        <f aca="false">[1]Sheet1!W2502</f>
        <v>0</v>
      </c>
      <c r="N2502" s="14" t="n">
        <f aca="false">[1]Sheet1!X2502</f>
        <v>0</v>
      </c>
      <c r="O2502" s="14" t="n">
        <f aca="false">[1]Sheet1!Y2502</f>
        <v>0</v>
      </c>
      <c r="P2502" s="14" t="n">
        <f aca="false">[1]Sheet1!Z2502</f>
        <v>0</v>
      </c>
      <c r="Q2502" s="14" t="n">
        <f aca="false">[1]Sheet1!AA2502</f>
        <v>0</v>
      </c>
      <c r="R2502" s="19" t="n">
        <v>0</v>
      </c>
      <c r="S2502" s="19" t="n">
        <v>0</v>
      </c>
      <c r="T2502" s="19" t="n">
        <v>0</v>
      </c>
      <c r="U2502" s="19" t="n">
        <v>0</v>
      </c>
      <c r="V2502" s="19"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6" t="s">
        <v>3021</v>
      </c>
    </row>
    <row r="2503" customFormat="false" ht="12.95" hidden="false" customHeight="true" outlineLevel="0" collapsed="false">
      <c r="D2503" s="11" t="s">
        <v>3014</v>
      </c>
      <c r="F2503" s="11" t="s">
        <v>65</v>
      </c>
      <c r="G2503" s="11" t="s">
        <v>66</v>
      </c>
      <c r="H2503" s="14" t="n">
        <v>0</v>
      </c>
      <c r="I2503" s="14" t="n">
        <v>0</v>
      </c>
      <c r="J2503" s="14" t="n">
        <v>0</v>
      </c>
      <c r="K2503" s="14" t="n">
        <v>0</v>
      </c>
      <c r="L2503" s="14" t="n">
        <v>0</v>
      </c>
      <c r="M2503" s="14" t="n">
        <f aca="false">[1]Sheet1!W2503</f>
        <v>0</v>
      </c>
      <c r="N2503" s="14" t="n">
        <f aca="false">[1]Sheet1!X2503</f>
        <v>0</v>
      </c>
      <c r="O2503" s="14" t="n">
        <f aca="false">[1]Sheet1!Y2503</f>
        <v>0</v>
      </c>
      <c r="P2503" s="14" t="n">
        <f aca="false">[1]Sheet1!Z2503</f>
        <v>0</v>
      </c>
      <c r="Q2503" s="14" t="n">
        <f aca="false">[1]Sheet1!AA2503</f>
        <v>0</v>
      </c>
      <c r="R2503" s="19" t="n">
        <v>0</v>
      </c>
      <c r="S2503" s="19" t="n">
        <v>0</v>
      </c>
      <c r="T2503" s="19" t="n">
        <v>0</v>
      </c>
      <c r="U2503" s="19" t="n">
        <v>0</v>
      </c>
      <c r="V2503" s="19"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6" t="s">
        <v>3022</v>
      </c>
    </row>
    <row r="2504" customFormat="false" ht="12.95" hidden="false" customHeight="true" outlineLevel="0" collapsed="false">
      <c r="D2504" s="11" t="s">
        <v>3014</v>
      </c>
      <c r="F2504" s="11" t="s">
        <v>70</v>
      </c>
      <c r="G2504" s="11" t="s">
        <v>71</v>
      </c>
      <c r="H2504" s="14" t="n">
        <v>0</v>
      </c>
      <c r="I2504" s="14" t="n">
        <v>0</v>
      </c>
      <c r="J2504" s="14" t="n">
        <v>0</v>
      </c>
      <c r="K2504" s="14" t="n">
        <v>0</v>
      </c>
      <c r="L2504" s="14" t="n">
        <v>0</v>
      </c>
      <c r="M2504" s="14" t="n">
        <f aca="false">[1]Sheet1!W2504</f>
        <v>0</v>
      </c>
      <c r="N2504" s="14" t="n">
        <f aca="false">[1]Sheet1!X2504</f>
        <v>0</v>
      </c>
      <c r="O2504" s="14" t="n">
        <f aca="false">[1]Sheet1!Y2504</f>
        <v>0</v>
      </c>
      <c r="P2504" s="14" t="n">
        <f aca="false">[1]Sheet1!Z2504</f>
        <v>0</v>
      </c>
      <c r="Q2504" s="14" t="n">
        <f aca="false">[1]Sheet1!AA2504</f>
        <v>0</v>
      </c>
      <c r="R2504" s="19" t="n">
        <v>0</v>
      </c>
      <c r="S2504" s="19" t="n">
        <v>0</v>
      </c>
      <c r="T2504" s="19" t="n">
        <v>0</v>
      </c>
      <c r="U2504" s="19" t="n">
        <v>0</v>
      </c>
      <c r="V2504" s="19"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6" t="s">
        <v>3023</v>
      </c>
    </row>
    <row r="2505" customFormat="false" ht="12.95" hidden="false" customHeight="true" outlineLevel="0" collapsed="false">
      <c r="D2505" s="11" t="s">
        <v>3014</v>
      </c>
      <c r="F2505" s="11" t="s">
        <v>75</v>
      </c>
      <c r="G2505" s="11" t="s">
        <v>76</v>
      </c>
      <c r="H2505" s="14" t="n">
        <v>0</v>
      </c>
      <c r="I2505" s="14" t="n">
        <v>0</v>
      </c>
      <c r="J2505" s="14" t="n">
        <v>0</v>
      </c>
      <c r="K2505" s="14" t="n">
        <v>0</v>
      </c>
      <c r="L2505" s="14" t="n">
        <v>0</v>
      </c>
      <c r="M2505" s="14" t="n">
        <f aca="false">[1]Sheet1!W2505</f>
        <v>0</v>
      </c>
      <c r="N2505" s="14" t="n">
        <f aca="false">[1]Sheet1!X2505</f>
        <v>0</v>
      </c>
      <c r="O2505" s="14" t="n">
        <f aca="false">[1]Sheet1!Y2505</f>
        <v>0</v>
      </c>
      <c r="P2505" s="14" t="n">
        <f aca="false">[1]Sheet1!Z2505</f>
        <v>0</v>
      </c>
      <c r="Q2505" s="14" t="n">
        <f aca="false">[1]Sheet1!AA2505</f>
        <v>0</v>
      </c>
      <c r="R2505" s="19" t="n">
        <v>0</v>
      </c>
      <c r="S2505" s="19" t="n">
        <v>0</v>
      </c>
      <c r="T2505" s="19" t="n">
        <v>0</v>
      </c>
      <c r="U2505" s="19" t="n">
        <v>0</v>
      </c>
      <c r="V2505" s="19"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6" t="s">
        <v>3024</v>
      </c>
    </row>
    <row r="2506" customFormat="false" ht="12.95" hidden="false" customHeight="true" outlineLevel="0" collapsed="false">
      <c r="D2506" s="11" t="s">
        <v>3014</v>
      </c>
      <c r="F2506" s="11" t="s">
        <v>80</v>
      </c>
      <c r="G2506" s="11" t="s">
        <v>81</v>
      </c>
      <c r="H2506" s="14" t="n">
        <v>0</v>
      </c>
      <c r="I2506" s="14" t="n">
        <v>0</v>
      </c>
      <c r="J2506" s="14" t="n">
        <v>0</v>
      </c>
      <c r="K2506" s="14" t="n">
        <v>0</v>
      </c>
      <c r="L2506" s="14" t="n">
        <v>0</v>
      </c>
      <c r="M2506" s="14" t="n">
        <f aca="false">[1]Sheet1!W2506</f>
        <v>0</v>
      </c>
      <c r="N2506" s="14" t="n">
        <f aca="false">[1]Sheet1!X2506</f>
        <v>0</v>
      </c>
      <c r="O2506" s="14" t="n">
        <f aca="false">[1]Sheet1!Y2506</f>
        <v>0</v>
      </c>
      <c r="P2506" s="14" t="n">
        <f aca="false">[1]Sheet1!Z2506</f>
        <v>0</v>
      </c>
      <c r="Q2506" s="14" t="n">
        <f aca="false">[1]Sheet1!AA2506</f>
        <v>0</v>
      </c>
      <c r="R2506" s="19" t="n">
        <v>0</v>
      </c>
      <c r="S2506" s="19" t="n">
        <v>0</v>
      </c>
      <c r="T2506" s="19" t="n">
        <v>0</v>
      </c>
      <c r="U2506" s="19" t="n">
        <v>0</v>
      </c>
      <c r="V2506" s="19"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6" t="s">
        <v>3025</v>
      </c>
    </row>
    <row r="2507" customFormat="false" ht="12.95" hidden="false" customHeight="true" outlineLevel="0" collapsed="false">
      <c r="D2507" s="11" t="s">
        <v>3014</v>
      </c>
      <c r="F2507" s="23" t="s">
        <v>85</v>
      </c>
      <c r="G2507" s="23" t="s">
        <v>86</v>
      </c>
      <c r="H2507" s="24" t="n">
        <v>0</v>
      </c>
      <c r="I2507" s="24" t="n">
        <v>0</v>
      </c>
      <c r="J2507" s="24" t="n">
        <v>0</v>
      </c>
      <c r="K2507" s="24" t="n">
        <v>0</v>
      </c>
      <c r="L2507" s="24" t="n">
        <v>0</v>
      </c>
      <c r="M2507" s="24" t="n">
        <f aca="false">[1]Sheet1!W2507</f>
        <v>0</v>
      </c>
      <c r="N2507" s="24" t="n">
        <f aca="false">[1]Sheet1!X2507</f>
        <v>0</v>
      </c>
      <c r="O2507" s="24" t="n">
        <f aca="false">[1]Sheet1!Y2507</f>
        <v>3700000</v>
      </c>
      <c r="P2507" s="24" t="n">
        <f aca="false">[1]Sheet1!Z2507</f>
        <v>195000</v>
      </c>
      <c r="Q2507" s="24" t="n">
        <f aca="false">[1]Sheet1!AA2507</f>
        <v>0</v>
      </c>
      <c r="R2507" s="25" t="n">
        <f aca="false">SUM(R2497:R2506)</f>
        <v>0</v>
      </c>
      <c r="S2507" s="25" t="n">
        <f aca="false">SUM(S2497:S2506)</f>
        <v>0</v>
      </c>
      <c r="T2507" s="25" t="n">
        <f aca="false">SUM(T2497:T2506)</f>
        <v>0</v>
      </c>
      <c r="U2507" s="25" t="n">
        <f aca="false">SUM(U2497:U2506)</f>
        <v>195000</v>
      </c>
      <c r="V2507" s="25" t="n">
        <f aca="false">SUM(V2497:V2506)</f>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6" t="s">
        <v>3026</v>
      </c>
    </row>
    <row r="2508" customFormat="false" ht="12.95" hidden="false" customHeight="true" outlineLevel="0" collapsed="false">
      <c r="D2508" s="11" t="s">
        <v>3014</v>
      </c>
      <c r="F2508" s="13" t="s">
        <v>90</v>
      </c>
      <c r="G2508" s="13" t="s">
        <v>91</v>
      </c>
      <c r="H2508" s="14"/>
      <c r="I2508" s="14"/>
      <c r="J2508" s="14"/>
      <c r="K2508" s="14"/>
      <c r="L2508" s="14"/>
      <c r="M2508" s="14" t="n">
        <f aca="false">[1]Sheet1!W2508</f>
        <v>0</v>
      </c>
      <c r="N2508" s="14" t="n">
        <f aca="false">[1]Sheet1!X2508</f>
        <v>0</v>
      </c>
      <c r="O2508" s="14" t="n">
        <f aca="false">[1]Sheet1!Y2508</f>
        <v>0</v>
      </c>
      <c r="P2508" s="14" t="n">
        <f aca="false">[1]Sheet1!Z2508</f>
        <v>0</v>
      </c>
      <c r="Q2508" s="14" t="n">
        <f aca="false">[1]Sheet1!AA2508</f>
        <v>0</v>
      </c>
      <c r="R2508" s="15"/>
      <c r="S2508" s="15"/>
      <c r="T2508" s="15"/>
      <c r="U2508" s="15"/>
      <c r="V2508" s="15"/>
      <c r="W2508" s="14"/>
      <c r="X2508" s="14"/>
      <c r="Y2508" s="14"/>
      <c r="Z2508" s="14"/>
      <c r="AA2508" s="14"/>
      <c r="AB2508" s="14"/>
      <c r="AC2508" s="14"/>
      <c r="AD2508" s="14"/>
      <c r="AE2508" s="14"/>
      <c r="AF2508" s="14"/>
      <c r="AG2508" s="14"/>
      <c r="AH2508" s="14"/>
      <c r="AI2508" s="14"/>
      <c r="AJ2508" s="14"/>
      <c r="AK2508" s="14"/>
      <c r="AL2508" s="16" t="s">
        <v>3027</v>
      </c>
    </row>
    <row r="2509" customFormat="false" ht="12.95" hidden="false" customHeight="true" outlineLevel="0" collapsed="false">
      <c r="D2509" s="11" t="s">
        <v>3014</v>
      </c>
      <c r="F2509" s="11" t="s">
        <v>95</v>
      </c>
      <c r="G2509" s="11" t="s">
        <v>96</v>
      </c>
      <c r="H2509" s="14" t="n">
        <v>0</v>
      </c>
      <c r="I2509" s="14" t="n">
        <v>0</v>
      </c>
      <c r="J2509" s="14" t="n">
        <v>0</v>
      </c>
      <c r="K2509" s="14" t="n">
        <v>0</v>
      </c>
      <c r="L2509" s="14" t="n">
        <v>0</v>
      </c>
      <c r="M2509" s="14" t="n">
        <f aca="false">[1]Sheet1!W2509</f>
        <v>0</v>
      </c>
      <c r="N2509" s="14" t="n">
        <f aca="false">[1]Sheet1!X2509</f>
        <v>0</v>
      </c>
      <c r="O2509" s="14" t="n">
        <f aca="false">[1]Sheet1!Y2509</f>
        <v>0</v>
      </c>
      <c r="P2509" s="14" t="n">
        <f aca="false">[1]Sheet1!Z2509</f>
        <v>0</v>
      </c>
      <c r="Q2509" s="14" t="n">
        <f aca="false">[1]Sheet1!AA2509</f>
        <v>0</v>
      </c>
      <c r="R2509" s="19" t="n">
        <v>0</v>
      </c>
      <c r="S2509" s="19" t="n">
        <v>0</v>
      </c>
      <c r="T2509" s="19" t="n">
        <v>0</v>
      </c>
      <c r="U2509" s="19" t="n">
        <v>0</v>
      </c>
      <c r="V2509" s="19"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6" t="s">
        <v>3028</v>
      </c>
    </row>
    <row r="2510" customFormat="false" ht="12.95" hidden="false" customHeight="true" outlineLevel="0" collapsed="false">
      <c r="D2510" s="11" t="s">
        <v>3014</v>
      </c>
      <c r="F2510" s="11" t="s">
        <v>100</v>
      </c>
      <c r="G2510" s="11" t="s">
        <v>101</v>
      </c>
      <c r="H2510" s="14" t="n">
        <v>0</v>
      </c>
      <c r="I2510" s="14" t="n">
        <v>0</v>
      </c>
      <c r="J2510" s="14" t="n">
        <v>0</v>
      </c>
      <c r="K2510" s="14" t="n">
        <v>0</v>
      </c>
      <c r="L2510" s="14" t="n">
        <v>0</v>
      </c>
      <c r="M2510" s="14" t="n">
        <f aca="false">[1]Sheet1!W2510</f>
        <v>0</v>
      </c>
      <c r="N2510" s="14" t="n">
        <f aca="false">[1]Sheet1!X2510</f>
        <v>0</v>
      </c>
      <c r="O2510" s="14" t="n">
        <f aca="false">[1]Sheet1!Y2510</f>
        <v>0</v>
      </c>
      <c r="P2510" s="14" t="n">
        <f aca="false">[1]Sheet1!Z2510</f>
        <v>0</v>
      </c>
      <c r="Q2510" s="14" t="n">
        <f aca="false">[1]Sheet1!AA2510</f>
        <v>0</v>
      </c>
      <c r="R2510" s="19" t="n">
        <v>0</v>
      </c>
      <c r="S2510" s="19" t="n">
        <v>0</v>
      </c>
      <c r="T2510" s="19" t="n">
        <v>0</v>
      </c>
      <c r="U2510" s="19" t="n">
        <v>0</v>
      </c>
      <c r="V2510" s="19"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6" t="s">
        <v>3029</v>
      </c>
    </row>
    <row r="2511" customFormat="false" ht="12.95" hidden="false" customHeight="true" outlineLevel="0" collapsed="false">
      <c r="D2511" s="11" t="s">
        <v>3014</v>
      </c>
      <c r="F2511" s="11" t="s">
        <v>105</v>
      </c>
      <c r="G2511" s="11" t="s">
        <v>106</v>
      </c>
      <c r="H2511" s="14" t="n">
        <v>0</v>
      </c>
      <c r="I2511" s="14" t="n">
        <v>0</v>
      </c>
      <c r="J2511" s="14" t="n">
        <v>0</v>
      </c>
      <c r="K2511" s="14" t="n">
        <v>0</v>
      </c>
      <c r="L2511" s="14" t="n">
        <v>0</v>
      </c>
      <c r="M2511" s="14" t="n">
        <f aca="false">[1]Sheet1!W2511</f>
        <v>0</v>
      </c>
      <c r="N2511" s="14" t="n">
        <f aca="false">[1]Sheet1!X2511</f>
        <v>0</v>
      </c>
      <c r="O2511" s="14" t="n">
        <f aca="false">[1]Sheet1!Y2511</f>
        <v>0</v>
      </c>
      <c r="P2511" s="14" t="n">
        <f aca="false">[1]Sheet1!Z2511</f>
        <v>0</v>
      </c>
      <c r="Q2511" s="14" t="n">
        <f aca="false">[1]Sheet1!AA2511</f>
        <v>0</v>
      </c>
      <c r="R2511" s="19" t="n">
        <v>0</v>
      </c>
      <c r="S2511" s="19" t="n">
        <v>0</v>
      </c>
      <c r="T2511" s="19" t="n">
        <v>0</v>
      </c>
      <c r="U2511" s="19" t="n">
        <v>0</v>
      </c>
      <c r="V2511" s="19"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6" t="s">
        <v>3030</v>
      </c>
    </row>
    <row r="2512" customFormat="false" ht="12.95" hidden="false" customHeight="true" outlineLevel="0" collapsed="false">
      <c r="D2512" s="11" t="s">
        <v>3014</v>
      </c>
      <c r="F2512" s="11" t="s">
        <v>110</v>
      </c>
      <c r="G2512" s="11" t="s">
        <v>111</v>
      </c>
      <c r="H2512" s="14" t="n">
        <v>0</v>
      </c>
      <c r="I2512" s="14" t="n">
        <v>0</v>
      </c>
      <c r="J2512" s="14" t="n">
        <v>0</v>
      </c>
      <c r="K2512" s="14" t="n">
        <v>0</v>
      </c>
      <c r="L2512" s="14" t="n">
        <v>0</v>
      </c>
      <c r="M2512" s="14" t="n">
        <f aca="false">[1]Sheet1!W2512</f>
        <v>0</v>
      </c>
      <c r="N2512" s="14" t="n">
        <f aca="false">[1]Sheet1!X2512</f>
        <v>0</v>
      </c>
      <c r="O2512" s="14" t="n">
        <f aca="false">[1]Sheet1!Y2512</f>
        <v>0</v>
      </c>
      <c r="P2512" s="14" t="n">
        <f aca="false">[1]Sheet1!Z2512</f>
        <v>0</v>
      </c>
      <c r="Q2512" s="14" t="n">
        <f aca="false">[1]Sheet1!AA2512</f>
        <v>0</v>
      </c>
      <c r="R2512" s="19" t="n">
        <v>0</v>
      </c>
      <c r="S2512" s="19" t="n">
        <v>0</v>
      </c>
      <c r="T2512" s="19" t="n">
        <v>0</v>
      </c>
      <c r="U2512" s="19" t="n">
        <v>0</v>
      </c>
      <c r="V2512" s="19"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6" t="s">
        <v>3031</v>
      </c>
    </row>
    <row r="2513" customFormat="false" ht="12.95" hidden="false" customHeight="true" outlineLevel="0" collapsed="false">
      <c r="D2513" s="11" t="s">
        <v>3014</v>
      </c>
      <c r="F2513" s="11" t="s">
        <v>115</v>
      </c>
      <c r="G2513" s="11" t="s">
        <v>116</v>
      </c>
      <c r="H2513" s="14" t="n">
        <v>0</v>
      </c>
      <c r="I2513" s="14" t="n">
        <v>0</v>
      </c>
      <c r="J2513" s="14" t="n">
        <v>0</v>
      </c>
      <c r="K2513" s="14" t="n">
        <v>0</v>
      </c>
      <c r="L2513" s="14" t="n">
        <v>0</v>
      </c>
      <c r="M2513" s="14" t="n">
        <f aca="false">[1]Sheet1!W2513</f>
        <v>0</v>
      </c>
      <c r="N2513" s="14" t="n">
        <f aca="false">[1]Sheet1!X2513</f>
        <v>0</v>
      </c>
      <c r="O2513" s="14" t="n">
        <f aca="false">[1]Sheet1!Y2513</f>
        <v>0</v>
      </c>
      <c r="P2513" s="14" t="n">
        <f aca="false">[1]Sheet1!Z2513</f>
        <v>0</v>
      </c>
      <c r="Q2513" s="14" t="n">
        <f aca="false">[1]Sheet1!AA2513</f>
        <v>0</v>
      </c>
      <c r="R2513" s="19" t="n">
        <v>0</v>
      </c>
      <c r="S2513" s="19" t="n">
        <v>0</v>
      </c>
      <c r="T2513" s="19" t="n">
        <v>0</v>
      </c>
      <c r="U2513" s="19" t="n">
        <v>0</v>
      </c>
      <c r="V2513" s="19"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6" t="s">
        <v>3032</v>
      </c>
    </row>
    <row r="2514" customFormat="false" ht="12.95" hidden="false" customHeight="true" outlineLevel="0" collapsed="false">
      <c r="D2514" s="11" t="s">
        <v>3014</v>
      </c>
      <c r="F2514" s="11" t="s">
        <v>119</v>
      </c>
      <c r="G2514" s="11" t="s">
        <v>120</v>
      </c>
      <c r="H2514" s="14" t="n">
        <v>0</v>
      </c>
      <c r="I2514" s="14" t="n">
        <v>0</v>
      </c>
      <c r="J2514" s="14" t="n">
        <v>0</v>
      </c>
      <c r="K2514" s="14" t="n">
        <v>0</v>
      </c>
      <c r="L2514" s="14" t="n">
        <v>0</v>
      </c>
      <c r="M2514" s="14" t="n">
        <f aca="false">[1]Sheet1!W2514</f>
        <v>0</v>
      </c>
      <c r="N2514" s="14" t="n">
        <f aca="false">[1]Sheet1!X2514</f>
        <v>0</v>
      </c>
      <c r="O2514" s="14" t="n">
        <f aca="false">[1]Sheet1!Y2514</f>
        <v>0</v>
      </c>
      <c r="P2514" s="14" t="n">
        <f aca="false">[1]Sheet1!Z2514</f>
        <v>0</v>
      </c>
      <c r="Q2514" s="14" t="n">
        <f aca="false">[1]Sheet1!AA2514</f>
        <v>0</v>
      </c>
      <c r="R2514" s="19" t="n">
        <v>0</v>
      </c>
      <c r="S2514" s="19" t="n">
        <v>0</v>
      </c>
      <c r="T2514" s="19" t="n">
        <v>0</v>
      </c>
      <c r="U2514" s="19" t="n">
        <v>0</v>
      </c>
      <c r="V2514" s="19"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6" t="s">
        <v>3033</v>
      </c>
    </row>
    <row r="2515" customFormat="false" ht="12.95" hidden="false" customHeight="true" outlineLevel="0" collapsed="false">
      <c r="D2515" s="11" t="s">
        <v>3014</v>
      </c>
      <c r="F2515" s="11" t="s">
        <v>123</v>
      </c>
      <c r="G2515" s="11" t="s">
        <v>124</v>
      </c>
      <c r="H2515" s="14" t="n">
        <v>0</v>
      </c>
      <c r="I2515" s="14" t="n">
        <v>0</v>
      </c>
      <c r="J2515" s="14" t="n">
        <v>0</v>
      </c>
      <c r="K2515" s="14" t="n">
        <v>0</v>
      </c>
      <c r="L2515" s="14" t="n">
        <v>0</v>
      </c>
      <c r="M2515" s="14" t="n">
        <f aca="false">[1]Sheet1!W2515</f>
        <v>0</v>
      </c>
      <c r="N2515" s="14" t="n">
        <f aca="false">[1]Sheet1!X2515</f>
        <v>0</v>
      </c>
      <c r="O2515" s="14" t="n">
        <f aca="false">[1]Sheet1!Y2515</f>
        <v>0</v>
      </c>
      <c r="P2515" s="14" t="n">
        <f aca="false">[1]Sheet1!Z2515</f>
        <v>0</v>
      </c>
      <c r="Q2515" s="14" t="n">
        <f aca="false">[1]Sheet1!AA2515</f>
        <v>0</v>
      </c>
      <c r="R2515" s="19" t="n">
        <v>0</v>
      </c>
      <c r="S2515" s="19" t="n">
        <v>0</v>
      </c>
      <c r="T2515" s="19" t="n">
        <v>0</v>
      </c>
      <c r="U2515" s="19" t="n">
        <v>0</v>
      </c>
      <c r="V2515" s="19"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6" t="s">
        <v>3034</v>
      </c>
    </row>
    <row r="2516" customFormat="false" ht="12.95" hidden="false" customHeight="true" outlineLevel="0" collapsed="false">
      <c r="D2516" s="11" t="s">
        <v>3014</v>
      </c>
      <c r="F2516" s="11" t="s">
        <v>127</v>
      </c>
      <c r="G2516" s="11" t="s">
        <v>81</v>
      </c>
      <c r="H2516" s="14" t="n">
        <v>0</v>
      </c>
      <c r="I2516" s="14" t="n">
        <v>0</v>
      </c>
      <c r="J2516" s="14" t="n">
        <v>0</v>
      </c>
      <c r="K2516" s="14" t="n">
        <v>0</v>
      </c>
      <c r="L2516" s="14" t="n">
        <v>0</v>
      </c>
      <c r="M2516" s="14" t="n">
        <f aca="false">[1]Sheet1!W2516</f>
        <v>0</v>
      </c>
      <c r="N2516" s="14" t="n">
        <f aca="false">[1]Sheet1!X2516</f>
        <v>0</v>
      </c>
      <c r="O2516" s="14" t="n">
        <f aca="false">[1]Sheet1!Y2516</f>
        <v>0</v>
      </c>
      <c r="P2516" s="14" t="n">
        <f aca="false">[1]Sheet1!Z2516</f>
        <v>0</v>
      </c>
      <c r="Q2516" s="14" t="n">
        <f aca="false">[1]Sheet1!AA2516</f>
        <v>0</v>
      </c>
      <c r="R2516" s="19" t="n">
        <v>0</v>
      </c>
      <c r="S2516" s="19" t="n">
        <v>0</v>
      </c>
      <c r="T2516" s="19" t="n">
        <v>0</v>
      </c>
      <c r="U2516" s="19" t="n">
        <v>0</v>
      </c>
      <c r="V2516" s="19"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6" t="s">
        <v>3035</v>
      </c>
    </row>
    <row r="2517" customFormat="false" ht="12.95" hidden="false" customHeight="true" outlineLevel="0" collapsed="false">
      <c r="D2517" s="11" t="s">
        <v>3014</v>
      </c>
      <c r="F2517" s="23" t="s">
        <v>130</v>
      </c>
      <c r="G2517" s="23" t="s">
        <v>131</v>
      </c>
      <c r="H2517" s="24" t="n">
        <v>0</v>
      </c>
      <c r="I2517" s="24" t="n">
        <v>0</v>
      </c>
      <c r="J2517" s="24" t="n">
        <v>0</v>
      </c>
      <c r="K2517" s="24" t="n">
        <v>0</v>
      </c>
      <c r="L2517" s="24" t="n">
        <v>0</v>
      </c>
      <c r="M2517" s="24" t="n">
        <f aca="false">[1]Sheet1!W2517</f>
        <v>0</v>
      </c>
      <c r="N2517" s="24" t="n">
        <f aca="false">[1]Sheet1!X2517</f>
        <v>0</v>
      </c>
      <c r="O2517" s="24" t="n">
        <f aca="false">[1]Sheet1!Y2517</f>
        <v>0</v>
      </c>
      <c r="P2517" s="24" t="n">
        <f aca="false">[1]Sheet1!Z2517</f>
        <v>0</v>
      </c>
      <c r="Q2517" s="24" t="n">
        <f aca="false">[1]Sheet1!AA2517</f>
        <v>0</v>
      </c>
      <c r="R2517" s="25" t="n">
        <f aca="false">SUM(R2509:R2516)</f>
        <v>0</v>
      </c>
      <c r="S2517" s="25" t="n">
        <f aca="false">SUM(S2509:S2516)</f>
        <v>0</v>
      </c>
      <c r="T2517" s="25" t="n">
        <f aca="false">SUM(T2509:T2516)</f>
        <v>0</v>
      </c>
      <c r="U2517" s="25" t="n">
        <f aca="false">SUM(U2509:U2516)</f>
        <v>0</v>
      </c>
      <c r="V2517" s="25" t="n">
        <f aca="false">SUM(V2509:V2516)</f>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6" t="s">
        <v>3036</v>
      </c>
    </row>
    <row r="2518" customFormat="false" ht="12.95" hidden="false" customHeight="true" outlineLevel="0" collapsed="false">
      <c r="D2518" s="11" t="s">
        <v>3014</v>
      </c>
      <c r="F2518" s="13" t="s">
        <v>134</v>
      </c>
      <c r="G2518" s="13" t="s">
        <v>135</v>
      </c>
      <c r="H2518" s="14"/>
      <c r="I2518" s="14"/>
      <c r="J2518" s="14"/>
      <c r="K2518" s="14"/>
      <c r="L2518" s="14"/>
      <c r="M2518" s="14" t="n">
        <f aca="false">[1]Sheet1!W2518</f>
        <v>0</v>
      </c>
      <c r="N2518" s="14" t="n">
        <f aca="false">[1]Sheet1!X2518</f>
        <v>0</v>
      </c>
      <c r="O2518" s="14" t="n">
        <f aca="false">[1]Sheet1!Y2518</f>
        <v>0</v>
      </c>
      <c r="P2518" s="14" t="n">
        <f aca="false">[1]Sheet1!Z2518</f>
        <v>0</v>
      </c>
      <c r="Q2518" s="14" t="n">
        <f aca="false">[1]Sheet1!AA2518</f>
        <v>0</v>
      </c>
      <c r="R2518" s="15"/>
      <c r="S2518" s="15"/>
      <c r="T2518" s="15"/>
      <c r="U2518" s="15"/>
      <c r="V2518" s="15"/>
      <c r="W2518" s="14"/>
      <c r="X2518" s="14"/>
      <c r="Y2518" s="14"/>
      <c r="Z2518" s="14"/>
      <c r="AA2518" s="14"/>
      <c r="AB2518" s="14"/>
      <c r="AC2518" s="14"/>
      <c r="AD2518" s="14"/>
      <c r="AE2518" s="14"/>
      <c r="AF2518" s="14"/>
      <c r="AG2518" s="14"/>
      <c r="AH2518" s="14"/>
      <c r="AI2518" s="14"/>
      <c r="AJ2518" s="14"/>
      <c r="AK2518" s="14"/>
      <c r="AL2518" s="16" t="s">
        <v>3037</v>
      </c>
    </row>
    <row r="2519" customFormat="false" ht="12.95" hidden="false" customHeight="true" outlineLevel="0" collapsed="false">
      <c r="D2519" s="11" t="s">
        <v>3014</v>
      </c>
      <c r="F2519" s="11" t="s">
        <v>138</v>
      </c>
      <c r="G2519" s="11" t="s">
        <v>139</v>
      </c>
      <c r="H2519" s="14" t="n">
        <v>0</v>
      </c>
      <c r="I2519" s="14" t="n">
        <v>0</v>
      </c>
      <c r="J2519" s="14" t="n">
        <v>0</v>
      </c>
      <c r="K2519" s="14" t="n">
        <v>0</v>
      </c>
      <c r="L2519" s="14" t="n">
        <v>0</v>
      </c>
      <c r="M2519" s="14" t="n">
        <f aca="false">[1]Sheet1!W2519</f>
        <v>0</v>
      </c>
      <c r="N2519" s="14" t="n">
        <f aca="false">[1]Sheet1!X2519</f>
        <v>0</v>
      </c>
      <c r="O2519" s="14" t="n">
        <f aca="false">[1]Sheet1!Y2519</f>
        <v>0</v>
      </c>
      <c r="P2519" s="14" t="n">
        <f aca="false">[1]Sheet1!Z2519</f>
        <v>0</v>
      </c>
      <c r="Q2519" s="14" t="n">
        <f aca="false">[1]Sheet1!AA2519</f>
        <v>0</v>
      </c>
      <c r="R2519" s="19" t="n">
        <v>0</v>
      </c>
      <c r="S2519" s="19" t="n">
        <v>0</v>
      </c>
      <c r="T2519" s="19" t="n">
        <v>0</v>
      </c>
      <c r="U2519" s="19" t="n">
        <v>0</v>
      </c>
      <c r="V2519" s="19"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6" t="s">
        <v>3038</v>
      </c>
    </row>
    <row r="2520" customFormat="false" ht="12.95" hidden="false" customHeight="true" outlineLevel="0" collapsed="false">
      <c r="D2520" s="11" t="s">
        <v>3014</v>
      </c>
      <c r="F2520" s="23" t="s">
        <v>142</v>
      </c>
      <c r="G2520" s="23" t="s">
        <v>143</v>
      </c>
      <c r="H2520" s="24" t="n">
        <v>0</v>
      </c>
      <c r="I2520" s="24" t="n">
        <v>0</v>
      </c>
      <c r="J2520" s="24" t="n">
        <v>0</v>
      </c>
      <c r="K2520" s="24" t="n">
        <v>0</v>
      </c>
      <c r="L2520" s="24" t="n">
        <v>0</v>
      </c>
      <c r="M2520" s="24" t="n">
        <f aca="false">[1]Sheet1!W2520</f>
        <v>0</v>
      </c>
      <c r="N2520" s="24" t="n">
        <f aca="false">[1]Sheet1!X2520</f>
        <v>0</v>
      </c>
      <c r="O2520" s="24" t="n">
        <f aca="false">[1]Sheet1!Y2520</f>
        <v>0</v>
      </c>
      <c r="P2520" s="24" t="n">
        <f aca="false">[1]Sheet1!Z2520</f>
        <v>0</v>
      </c>
      <c r="Q2520" s="24" t="n">
        <f aca="false">[1]Sheet1!AA2520</f>
        <v>0</v>
      </c>
      <c r="R2520" s="25" t="n">
        <f aca="false">+R2519</f>
        <v>0</v>
      </c>
      <c r="S2520" s="25" t="n">
        <f aca="false">+S2519</f>
        <v>0</v>
      </c>
      <c r="T2520" s="25" t="n">
        <f aca="false">+T2519</f>
        <v>0</v>
      </c>
      <c r="U2520" s="25" t="n">
        <f aca="false">+U2519</f>
        <v>0</v>
      </c>
      <c r="V2520" s="25" t="n">
        <f aca="false">+V2519</f>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6" t="s">
        <v>3039</v>
      </c>
    </row>
    <row r="2521" customFormat="false" ht="12.95" hidden="false" customHeight="true" outlineLevel="0" collapsed="false">
      <c r="D2521" s="11" t="s">
        <v>3014</v>
      </c>
      <c r="F2521" s="13" t="s">
        <v>146</v>
      </c>
      <c r="G2521" s="13" t="s">
        <v>147</v>
      </c>
      <c r="H2521" s="14"/>
      <c r="I2521" s="14"/>
      <c r="J2521" s="14"/>
      <c r="K2521" s="14"/>
      <c r="L2521" s="14"/>
      <c r="M2521" s="14" t="n">
        <f aca="false">[1]Sheet1!W2521</f>
        <v>0</v>
      </c>
      <c r="N2521" s="14" t="n">
        <f aca="false">[1]Sheet1!X2521</f>
        <v>0</v>
      </c>
      <c r="O2521" s="14" t="n">
        <f aca="false">[1]Sheet1!Y2521</f>
        <v>0</v>
      </c>
      <c r="P2521" s="14" t="n">
        <f aca="false">[1]Sheet1!Z2521</f>
        <v>0</v>
      </c>
      <c r="Q2521" s="14" t="n">
        <f aca="false">[1]Sheet1!AA2521</f>
        <v>0</v>
      </c>
      <c r="R2521" s="15"/>
      <c r="S2521" s="15"/>
      <c r="T2521" s="15"/>
      <c r="U2521" s="15"/>
      <c r="V2521" s="15"/>
      <c r="W2521" s="14"/>
      <c r="X2521" s="14"/>
      <c r="Y2521" s="14"/>
      <c r="Z2521" s="14"/>
      <c r="AA2521" s="14"/>
      <c r="AB2521" s="14"/>
      <c r="AC2521" s="14"/>
      <c r="AD2521" s="14"/>
      <c r="AE2521" s="14"/>
      <c r="AF2521" s="14"/>
      <c r="AG2521" s="14"/>
      <c r="AH2521" s="14"/>
      <c r="AI2521" s="14"/>
      <c r="AJ2521" s="14"/>
      <c r="AK2521" s="14"/>
      <c r="AL2521" s="16" t="s">
        <v>3040</v>
      </c>
    </row>
    <row r="2522" customFormat="false" ht="12.95" hidden="false" customHeight="true" outlineLevel="0" collapsed="false">
      <c r="D2522" s="11" t="s">
        <v>3014</v>
      </c>
      <c r="F2522" s="11" t="s">
        <v>150</v>
      </c>
      <c r="G2522" s="11" t="s">
        <v>151</v>
      </c>
      <c r="H2522" s="14" t="n">
        <v>0</v>
      </c>
      <c r="I2522" s="14" t="n">
        <v>0</v>
      </c>
      <c r="J2522" s="14" t="n">
        <v>0</v>
      </c>
      <c r="K2522" s="14" t="n">
        <v>0</v>
      </c>
      <c r="L2522" s="14" t="n">
        <v>0</v>
      </c>
      <c r="M2522" s="14" t="n">
        <f aca="false">[1]Sheet1!W2522</f>
        <v>0</v>
      </c>
      <c r="N2522" s="14" t="n">
        <f aca="false">[1]Sheet1!X2522</f>
        <v>0</v>
      </c>
      <c r="O2522" s="14" t="n">
        <f aca="false">[1]Sheet1!Y2522</f>
        <v>0</v>
      </c>
      <c r="P2522" s="14" t="n">
        <f aca="false">[1]Sheet1!Z2522</f>
        <v>0</v>
      </c>
      <c r="Q2522" s="14" t="n">
        <f aca="false">[1]Sheet1!AA2522</f>
        <v>0</v>
      </c>
      <c r="R2522" s="19" t="n">
        <v>0</v>
      </c>
      <c r="S2522" s="19" t="n">
        <v>0</v>
      </c>
      <c r="T2522" s="19" t="n">
        <v>0</v>
      </c>
      <c r="U2522" s="19" t="n">
        <v>0</v>
      </c>
      <c r="V2522" s="19"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6" t="s">
        <v>3041</v>
      </c>
    </row>
    <row r="2523" customFormat="false" ht="12.95" hidden="false" customHeight="true" outlineLevel="0" collapsed="false">
      <c r="D2523" s="11" t="s">
        <v>3014</v>
      </c>
      <c r="F2523" s="23" t="s">
        <v>154</v>
      </c>
      <c r="G2523" s="23" t="s">
        <v>155</v>
      </c>
      <c r="H2523" s="24" t="n">
        <v>0</v>
      </c>
      <c r="I2523" s="24" t="n">
        <v>0</v>
      </c>
      <c r="J2523" s="24" t="n">
        <v>0</v>
      </c>
      <c r="K2523" s="24" t="n">
        <v>0</v>
      </c>
      <c r="L2523" s="24" t="n">
        <v>0</v>
      </c>
      <c r="M2523" s="24" t="n">
        <f aca="false">[1]Sheet1!W2523</f>
        <v>0</v>
      </c>
      <c r="N2523" s="24" t="n">
        <f aca="false">[1]Sheet1!X2523</f>
        <v>0</v>
      </c>
      <c r="O2523" s="24" t="n">
        <f aca="false">[1]Sheet1!Y2523</f>
        <v>0</v>
      </c>
      <c r="P2523" s="24" t="n">
        <f aca="false">[1]Sheet1!Z2523</f>
        <v>0</v>
      </c>
      <c r="Q2523" s="24" t="n">
        <f aca="false">[1]Sheet1!AA2523</f>
        <v>0</v>
      </c>
      <c r="R2523" s="25" t="n">
        <f aca="false">+R2522</f>
        <v>0</v>
      </c>
      <c r="S2523" s="25" t="n">
        <f aca="false">+S2522</f>
        <v>0</v>
      </c>
      <c r="T2523" s="25" t="n">
        <f aca="false">+T2522</f>
        <v>0</v>
      </c>
      <c r="U2523" s="25" t="n">
        <f aca="false">+U2522</f>
        <v>0</v>
      </c>
      <c r="V2523" s="25" t="n">
        <f aca="false">+V2522</f>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6" t="s">
        <v>3042</v>
      </c>
    </row>
    <row r="2524" customFormat="false" ht="12.95" hidden="false" customHeight="true" outlineLevel="0" collapsed="false">
      <c r="D2524" s="11" t="s">
        <v>3014</v>
      </c>
      <c r="F2524" s="13" t="s">
        <v>158</v>
      </c>
      <c r="G2524" s="13" t="s">
        <v>159</v>
      </c>
      <c r="H2524" s="14"/>
      <c r="I2524" s="14"/>
      <c r="J2524" s="14"/>
      <c r="K2524" s="14"/>
      <c r="L2524" s="14"/>
      <c r="M2524" s="14" t="n">
        <f aca="false">[1]Sheet1!W2524</f>
        <v>0</v>
      </c>
      <c r="N2524" s="14" t="n">
        <f aca="false">[1]Sheet1!X2524</f>
        <v>0</v>
      </c>
      <c r="O2524" s="14" t="n">
        <f aca="false">[1]Sheet1!Y2524</f>
        <v>0</v>
      </c>
      <c r="P2524" s="14" t="n">
        <f aca="false">[1]Sheet1!Z2524</f>
        <v>0</v>
      </c>
      <c r="Q2524" s="14" t="n">
        <f aca="false">[1]Sheet1!AA2524</f>
        <v>0</v>
      </c>
      <c r="R2524" s="15"/>
      <c r="S2524" s="15"/>
      <c r="T2524" s="15"/>
      <c r="U2524" s="15"/>
      <c r="V2524" s="15"/>
      <c r="W2524" s="14"/>
      <c r="X2524" s="14"/>
      <c r="Y2524" s="14"/>
      <c r="Z2524" s="14"/>
      <c r="AA2524" s="14"/>
      <c r="AB2524" s="14"/>
      <c r="AC2524" s="14"/>
      <c r="AD2524" s="14"/>
      <c r="AE2524" s="14"/>
      <c r="AF2524" s="14"/>
      <c r="AG2524" s="14"/>
      <c r="AH2524" s="14"/>
      <c r="AI2524" s="14"/>
      <c r="AJ2524" s="14"/>
      <c r="AK2524" s="14"/>
      <c r="AL2524" s="16" t="s">
        <v>3043</v>
      </c>
    </row>
    <row r="2525" customFormat="false" ht="12.95" hidden="false" customHeight="true" outlineLevel="0" collapsed="false">
      <c r="D2525" s="11" t="s">
        <v>3014</v>
      </c>
      <c r="F2525" s="11" t="s">
        <v>162</v>
      </c>
      <c r="G2525" s="11" t="s">
        <v>163</v>
      </c>
      <c r="H2525" s="14" t="n">
        <v>0</v>
      </c>
      <c r="I2525" s="14" t="n">
        <v>0</v>
      </c>
      <c r="J2525" s="14" t="n">
        <v>0</v>
      </c>
      <c r="K2525" s="14" t="n">
        <v>0</v>
      </c>
      <c r="L2525" s="14" t="n">
        <v>0</v>
      </c>
      <c r="M2525" s="14" t="n">
        <f aca="false">[1]Sheet1!W2525</f>
        <v>0</v>
      </c>
      <c r="N2525" s="14" t="n">
        <f aca="false">[1]Sheet1!X2525</f>
        <v>0</v>
      </c>
      <c r="O2525" s="14" t="n">
        <f aca="false">[1]Sheet1!Y2525</f>
        <v>0</v>
      </c>
      <c r="P2525" s="14" t="n">
        <f aca="false">[1]Sheet1!Z2525</f>
        <v>0</v>
      </c>
      <c r="Q2525" s="14" t="n">
        <f aca="false">[1]Sheet1!AA2525</f>
        <v>0</v>
      </c>
      <c r="R2525" s="19" t="n">
        <v>0</v>
      </c>
      <c r="S2525" s="19" t="n">
        <v>0</v>
      </c>
      <c r="T2525" s="19" t="n">
        <v>0</v>
      </c>
      <c r="U2525" s="19" t="n">
        <v>0</v>
      </c>
      <c r="V2525" s="19"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6" t="s">
        <v>3044</v>
      </c>
    </row>
    <row r="2526" customFormat="false" ht="12.95" hidden="false" customHeight="true" outlineLevel="0" collapsed="false">
      <c r="D2526" s="11" t="s">
        <v>3014</v>
      </c>
      <c r="F2526" s="11" t="s">
        <v>166</v>
      </c>
      <c r="G2526" s="11" t="s">
        <v>167</v>
      </c>
      <c r="H2526" s="14" t="n">
        <v>0</v>
      </c>
      <c r="I2526" s="14" t="n">
        <v>0</v>
      </c>
      <c r="J2526" s="14" t="n">
        <v>0</v>
      </c>
      <c r="K2526" s="14" t="n">
        <v>0</v>
      </c>
      <c r="L2526" s="14" t="n">
        <v>0</v>
      </c>
      <c r="M2526" s="14" t="n">
        <f aca="false">[1]Sheet1!W2526</f>
        <v>0</v>
      </c>
      <c r="N2526" s="14" t="n">
        <f aca="false">[1]Sheet1!X2526</f>
        <v>0</v>
      </c>
      <c r="O2526" s="14" t="n">
        <f aca="false">[1]Sheet1!Y2526</f>
        <v>0</v>
      </c>
      <c r="P2526" s="14" t="n">
        <f aca="false">[1]Sheet1!Z2526</f>
        <v>0</v>
      </c>
      <c r="Q2526" s="14" t="n">
        <f aca="false">[1]Sheet1!AA2526</f>
        <v>0</v>
      </c>
      <c r="R2526" s="19" t="n">
        <v>0</v>
      </c>
      <c r="S2526" s="19" t="n">
        <v>0</v>
      </c>
      <c r="T2526" s="19" t="n">
        <v>0</v>
      </c>
      <c r="U2526" s="19" t="n">
        <v>0</v>
      </c>
      <c r="V2526" s="19"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6" t="s">
        <v>3045</v>
      </c>
    </row>
    <row r="2527" customFormat="false" ht="12.95" hidden="false" customHeight="true" outlineLevel="0" collapsed="false">
      <c r="D2527" s="11" t="s">
        <v>3014</v>
      </c>
      <c r="F2527" s="11" t="s">
        <v>170</v>
      </c>
      <c r="G2527" s="11" t="s">
        <v>171</v>
      </c>
      <c r="H2527" s="14" t="n">
        <v>0</v>
      </c>
      <c r="I2527" s="14" t="n">
        <v>0</v>
      </c>
      <c r="J2527" s="14" t="n">
        <v>0</v>
      </c>
      <c r="K2527" s="14" t="n">
        <v>0</v>
      </c>
      <c r="L2527" s="14" t="n">
        <v>0</v>
      </c>
      <c r="M2527" s="14" t="n">
        <f aca="false">[1]Sheet1!W2527</f>
        <v>0</v>
      </c>
      <c r="N2527" s="14" t="n">
        <f aca="false">[1]Sheet1!X2527</f>
        <v>0</v>
      </c>
      <c r="O2527" s="14" t="n">
        <f aca="false">[1]Sheet1!Y2527</f>
        <v>0</v>
      </c>
      <c r="P2527" s="14" t="n">
        <f aca="false">[1]Sheet1!Z2527</f>
        <v>0</v>
      </c>
      <c r="Q2527" s="14" t="n">
        <f aca="false">[1]Sheet1!AA2527</f>
        <v>0</v>
      </c>
      <c r="R2527" s="19" t="n">
        <v>0</v>
      </c>
      <c r="S2527" s="19" t="n">
        <v>0</v>
      </c>
      <c r="T2527" s="19" t="n">
        <v>0</v>
      </c>
      <c r="U2527" s="19" t="n">
        <v>0</v>
      </c>
      <c r="V2527" s="19"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6" t="s">
        <v>3046</v>
      </c>
    </row>
    <row r="2528" customFormat="false" ht="12.95" hidden="false" customHeight="true" outlineLevel="0" collapsed="false">
      <c r="D2528" s="11" t="s">
        <v>3014</v>
      </c>
      <c r="F2528" s="11" t="s">
        <v>174</v>
      </c>
      <c r="G2528" s="11" t="s">
        <v>175</v>
      </c>
      <c r="H2528" s="14" t="n">
        <v>0</v>
      </c>
      <c r="I2528" s="14" t="n">
        <v>0</v>
      </c>
      <c r="J2528" s="14" t="n">
        <v>0</v>
      </c>
      <c r="K2528" s="14" t="n">
        <v>0</v>
      </c>
      <c r="L2528" s="14" t="n">
        <v>0</v>
      </c>
      <c r="M2528" s="14" t="n">
        <f aca="false">[1]Sheet1!W2528</f>
        <v>0</v>
      </c>
      <c r="N2528" s="14" t="n">
        <f aca="false">[1]Sheet1!X2528</f>
        <v>0</v>
      </c>
      <c r="O2528" s="14" t="n">
        <f aca="false">[1]Sheet1!Y2528</f>
        <v>0</v>
      </c>
      <c r="P2528" s="14" t="n">
        <f aca="false">[1]Sheet1!Z2528</f>
        <v>0</v>
      </c>
      <c r="Q2528" s="14" t="n">
        <f aca="false">[1]Sheet1!AA2528</f>
        <v>0</v>
      </c>
      <c r="R2528" s="19" t="n">
        <v>0</v>
      </c>
      <c r="S2528" s="19" t="n">
        <v>0</v>
      </c>
      <c r="T2528" s="19" t="n">
        <v>0</v>
      </c>
      <c r="U2528" s="19" t="n">
        <v>0</v>
      </c>
      <c r="V2528" s="19"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6" t="s">
        <v>3047</v>
      </c>
    </row>
    <row r="2529" customFormat="false" ht="12.95" hidden="false" customHeight="true" outlineLevel="0" collapsed="false">
      <c r="D2529" s="11" t="s">
        <v>3014</v>
      </c>
      <c r="F2529" s="11" t="s">
        <v>178</v>
      </c>
      <c r="G2529" s="11" t="s">
        <v>179</v>
      </c>
      <c r="H2529" s="14" t="n">
        <v>0</v>
      </c>
      <c r="I2529" s="14" t="n">
        <v>0</v>
      </c>
      <c r="J2529" s="14" t="n">
        <v>0</v>
      </c>
      <c r="K2529" s="14" t="n">
        <v>0</v>
      </c>
      <c r="L2529" s="14" t="n">
        <v>0</v>
      </c>
      <c r="M2529" s="14" t="n">
        <f aca="false">[1]Sheet1!W2529</f>
        <v>0</v>
      </c>
      <c r="N2529" s="14" t="n">
        <f aca="false">[1]Sheet1!X2529</f>
        <v>0</v>
      </c>
      <c r="O2529" s="14" t="n">
        <f aca="false">[1]Sheet1!Y2529</f>
        <v>0</v>
      </c>
      <c r="P2529" s="14" t="n">
        <f aca="false">[1]Sheet1!Z2529</f>
        <v>0</v>
      </c>
      <c r="Q2529" s="14" t="n">
        <f aca="false">[1]Sheet1!AA2529</f>
        <v>0</v>
      </c>
      <c r="R2529" s="19" t="n">
        <v>0</v>
      </c>
      <c r="S2529" s="19" t="n">
        <v>0</v>
      </c>
      <c r="T2529" s="19" t="n">
        <v>0</v>
      </c>
      <c r="U2529" s="19" t="n">
        <v>0</v>
      </c>
      <c r="V2529" s="19"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6" t="s">
        <v>3048</v>
      </c>
    </row>
    <row r="2530" customFormat="false" ht="12.95" hidden="false" customHeight="true" outlineLevel="0" collapsed="false">
      <c r="D2530" s="11" t="s">
        <v>3014</v>
      </c>
      <c r="F2530" s="11" t="s">
        <v>182</v>
      </c>
      <c r="G2530" s="11" t="s">
        <v>183</v>
      </c>
      <c r="H2530" s="14" t="n">
        <v>0</v>
      </c>
      <c r="I2530" s="14" t="n">
        <v>0</v>
      </c>
      <c r="J2530" s="14" t="n">
        <v>0</v>
      </c>
      <c r="K2530" s="14" t="n">
        <v>0</v>
      </c>
      <c r="L2530" s="14" t="n">
        <v>0</v>
      </c>
      <c r="M2530" s="14" t="n">
        <f aca="false">[1]Sheet1!W2530</f>
        <v>0</v>
      </c>
      <c r="N2530" s="14" t="n">
        <f aca="false">[1]Sheet1!X2530</f>
        <v>0</v>
      </c>
      <c r="O2530" s="14" t="n">
        <f aca="false">[1]Sheet1!Y2530</f>
        <v>0</v>
      </c>
      <c r="P2530" s="14" t="n">
        <f aca="false">[1]Sheet1!Z2530</f>
        <v>0</v>
      </c>
      <c r="Q2530" s="14" t="n">
        <f aca="false">[1]Sheet1!AA2530</f>
        <v>0</v>
      </c>
      <c r="R2530" s="19" t="n">
        <v>0</v>
      </c>
      <c r="S2530" s="19" t="n">
        <v>0</v>
      </c>
      <c r="T2530" s="19" t="n">
        <v>0</v>
      </c>
      <c r="U2530" s="19" t="n">
        <v>0</v>
      </c>
      <c r="V2530" s="19"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6" t="s">
        <v>3049</v>
      </c>
    </row>
    <row r="2531" customFormat="false" ht="12.95" hidden="false" customHeight="true" outlineLevel="0" collapsed="false">
      <c r="D2531" s="11" t="s">
        <v>3014</v>
      </c>
      <c r="F2531" s="11" t="s">
        <v>186</v>
      </c>
      <c r="G2531" s="11" t="s">
        <v>187</v>
      </c>
      <c r="H2531" s="14" t="n">
        <v>0</v>
      </c>
      <c r="I2531" s="14" t="n">
        <v>0</v>
      </c>
      <c r="J2531" s="14" t="n">
        <v>0</v>
      </c>
      <c r="K2531" s="14" t="n">
        <v>0</v>
      </c>
      <c r="L2531" s="14" t="n">
        <v>0</v>
      </c>
      <c r="M2531" s="14" t="n">
        <f aca="false">[1]Sheet1!W2531</f>
        <v>0</v>
      </c>
      <c r="N2531" s="14" t="n">
        <f aca="false">[1]Sheet1!X2531</f>
        <v>0</v>
      </c>
      <c r="O2531" s="14" t="n">
        <f aca="false">[1]Sheet1!Y2531</f>
        <v>0</v>
      </c>
      <c r="P2531" s="14" t="n">
        <f aca="false">[1]Sheet1!Z2531</f>
        <v>0</v>
      </c>
      <c r="Q2531" s="14" t="n">
        <f aca="false">[1]Sheet1!AA2531</f>
        <v>0</v>
      </c>
      <c r="R2531" s="19" t="n">
        <v>0</v>
      </c>
      <c r="S2531" s="19" t="n">
        <v>0</v>
      </c>
      <c r="T2531" s="19" t="n">
        <v>0</v>
      </c>
      <c r="U2531" s="19" t="n">
        <v>0</v>
      </c>
      <c r="V2531" s="19"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6" t="s">
        <v>3050</v>
      </c>
    </row>
    <row r="2532" customFormat="false" ht="12.95" hidden="false" customHeight="true" outlineLevel="0" collapsed="false">
      <c r="D2532" s="11" t="s">
        <v>3014</v>
      </c>
      <c r="F2532" s="11" t="s">
        <v>190</v>
      </c>
      <c r="G2532" s="11" t="s">
        <v>191</v>
      </c>
      <c r="H2532" s="14" t="n">
        <v>0</v>
      </c>
      <c r="I2532" s="14" t="n">
        <v>0</v>
      </c>
      <c r="J2532" s="14" t="n">
        <v>0</v>
      </c>
      <c r="K2532" s="14" t="n">
        <v>0</v>
      </c>
      <c r="L2532" s="14" t="n">
        <v>0</v>
      </c>
      <c r="M2532" s="14" t="n">
        <f aca="false">[1]Sheet1!W2532</f>
        <v>0</v>
      </c>
      <c r="N2532" s="14" t="n">
        <f aca="false">[1]Sheet1!X2532</f>
        <v>0</v>
      </c>
      <c r="O2532" s="14" t="n">
        <f aca="false">[1]Sheet1!Y2532</f>
        <v>0</v>
      </c>
      <c r="P2532" s="14" t="n">
        <f aca="false">[1]Sheet1!Z2532</f>
        <v>0</v>
      </c>
      <c r="Q2532" s="14" t="n">
        <f aca="false">[1]Sheet1!AA2532</f>
        <v>0</v>
      </c>
      <c r="R2532" s="19" t="n">
        <v>0</v>
      </c>
      <c r="S2532" s="19" t="n">
        <v>0</v>
      </c>
      <c r="T2532" s="19" t="n">
        <v>0</v>
      </c>
      <c r="U2532" s="19" t="n">
        <v>0</v>
      </c>
      <c r="V2532" s="19"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6" t="s">
        <v>3051</v>
      </c>
    </row>
    <row r="2533" customFormat="false" ht="12.95" hidden="false" customHeight="true" outlineLevel="0" collapsed="false">
      <c r="D2533" s="11" t="s">
        <v>3014</v>
      </c>
      <c r="F2533" s="11" t="s">
        <v>194</v>
      </c>
      <c r="G2533" s="11" t="s">
        <v>195</v>
      </c>
      <c r="H2533" s="14" t="n">
        <v>0</v>
      </c>
      <c r="I2533" s="14" t="n">
        <v>0</v>
      </c>
      <c r="J2533" s="14" t="n">
        <v>0</v>
      </c>
      <c r="K2533" s="14" t="n">
        <v>0</v>
      </c>
      <c r="L2533" s="14" t="n">
        <v>0</v>
      </c>
      <c r="M2533" s="14" t="n">
        <f aca="false">[1]Sheet1!W2533</f>
        <v>0</v>
      </c>
      <c r="N2533" s="14" t="n">
        <f aca="false">[1]Sheet1!X2533</f>
        <v>0</v>
      </c>
      <c r="O2533" s="14" t="n">
        <f aca="false">[1]Sheet1!Y2533</f>
        <v>0</v>
      </c>
      <c r="P2533" s="14" t="n">
        <f aca="false">[1]Sheet1!Z2533</f>
        <v>0</v>
      </c>
      <c r="Q2533" s="14" t="n">
        <f aca="false">[1]Sheet1!AA2533</f>
        <v>0</v>
      </c>
      <c r="R2533" s="19" t="n">
        <v>0</v>
      </c>
      <c r="S2533" s="19" t="n">
        <v>0</v>
      </c>
      <c r="T2533" s="19" t="n">
        <v>0</v>
      </c>
      <c r="U2533" s="19" t="n">
        <v>0</v>
      </c>
      <c r="V2533" s="19"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6" t="s">
        <v>3052</v>
      </c>
    </row>
    <row r="2534" customFormat="false" ht="12.95" hidden="false" customHeight="true" outlineLevel="0" collapsed="false">
      <c r="D2534" s="11" t="s">
        <v>3014</v>
      </c>
      <c r="F2534" s="11" t="s">
        <v>198</v>
      </c>
      <c r="G2534" s="11" t="s">
        <v>81</v>
      </c>
      <c r="H2534" s="14" t="n">
        <v>0</v>
      </c>
      <c r="I2534" s="14" t="n">
        <v>0</v>
      </c>
      <c r="J2534" s="14" t="n">
        <v>0</v>
      </c>
      <c r="K2534" s="14" t="n">
        <v>0</v>
      </c>
      <c r="L2534" s="14" t="n">
        <v>0</v>
      </c>
      <c r="M2534" s="14" t="n">
        <f aca="false">[1]Sheet1!W2534</f>
        <v>0</v>
      </c>
      <c r="N2534" s="14" t="n">
        <f aca="false">[1]Sheet1!X2534</f>
        <v>0</v>
      </c>
      <c r="O2534" s="14" t="n">
        <f aca="false">[1]Sheet1!Y2534</f>
        <v>0</v>
      </c>
      <c r="P2534" s="14" t="n">
        <f aca="false">[1]Sheet1!Z2534</f>
        <v>0</v>
      </c>
      <c r="Q2534" s="14" t="n">
        <f aca="false">[1]Sheet1!AA2534</f>
        <v>0</v>
      </c>
      <c r="R2534" s="19" t="n">
        <v>0</v>
      </c>
      <c r="S2534" s="19" t="n">
        <v>0</v>
      </c>
      <c r="T2534" s="19" t="n">
        <v>0</v>
      </c>
      <c r="U2534" s="19" t="n">
        <v>0</v>
      </c>
      <c r="V2534" s="19"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6" t="s">
        <v>3053</v>
      </c>
    </row>
    <row r="2535" customFormat="false" ht="12.95" hidden="false" customHeight="true" outlineLevel="0" collapsed="false">
      <c r="D2535" s="11" t="s">
        <v>3014</v>
      </c>
      <c r="F2535" s="23" t="s">
        <v>201</v>
      </c>
      <c r="G2535" s="23" t="s">
        <v>202</v>
      </c>
      <c r="H2535" s="24" t="n">
        <v>0</v>
      </c>
      <c r="I2535" s="24" t="n">
        <v>0</v>
      </c>
      <c r="J2535" s="24" t="n">
        <v>0</v>
      </c>
      <c r="K2535" s="24" t="n">
        <v>0</v>
      </c>
      <c r="L2535" s="24" t="n">
        <v>0</v>
      </c>
      <c r="M2535" s="24" t="n">
        <f aca="false">[1]Sheet1!W2535</f>
        <v>0</v>
      </c>
      <c r="N2535" s="24" t="n">
        <f aca="false">[1]Sheet1!X2535</f>
        <v>0</v>
      </c>
      <c r="O2535" s="24" t="n">
        <f aca="false">[1]Sheet1!Y2535</f>
        <v>0</v>
      </c>
      <c r="P2535" s="24" t="n">
        <f aca="false">[1]Sheet1!Z2535</f>
        <v>0</v>
      </c>
      <c r="Q2535" s="24" t="n">
        <f aca="false">[1]Sheet1!AA2535</f>
        <v>0</v>
      </c>
      <c r="R2535" s="25" t="n">
        <f aca="false">SUM(R2525:R2534)</f>
        <v>0</v>
      </c>
      <c r="S2535" s="25" t="n">
        <f aca="false">SUM(S2525:S2534)</f>
        <v>0</v>
      </c>
      <c r="T2535" s="25" t="n">
        <f aca="false">SUM(T2525:T2534)</f>
        <v>0</v>
      </c>
      <c r="U2535" s="25" t="n">
        <f aca="false">SUM(U2525:U2534)</f>
        <v>0</v>
      </c>
      <c r="V2535" s="25" t="n">
        <f aca="false">SUM(V2525:V2534)</f>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6" t="s">
        <v>3054</v>
      </c>
    </row>
    <row r="2536" customFormat="false" ht="12.95" hidden="false" customHeight="true" outlineLevel="0" collapsed="false">
      <c r="D2536" s="11" t="s">
        <v>3014</v>
      </c>
      <c r="F2536" s="13" t="s">
        <v>205</v>
      </c>
      <c r="G2536" s="13" t="s">
        <v>206</v>
      </c>
      <c r="H2536" s="14"/>
      <c r="I2536" s="14"/>
      <c r="J2536" s="14"/>
      <c r="K2536" s="14"/>
      <c r="L2536" s="14"/>
      <c r="M2536" s="14" t="n">
        <f aca="false">[1]Sheet1!W2536</f>
        <v>0</v>
      </c>
      <c r="N2536" s="14" t="n">
        <f aca="false">[1]Sheet1!X2536</f>
        <v>0</v>
      </c>
      <c r="O2536" s="14" t="n">
        <f aca="false">[1]Sheet1!Y2536</f>
        <v>0</v>
      </c>
      <c r="P2536" s="14" t="n">
        <f aca="false">[1]Sheet1!Z2536</f>
        <v>0</v>
      </c>
      <c r="Q2536" s="14" t="n">
        <f aca="false">[1]Sheet1!AA2536</f>
        <v>0</v>
      </c>
      <c r="R2536" s="15"/>
      <c r="S2536" s="15"/>
      <c r="T2536" s="15"/>
      <c r="U2536" s="15"/>
      <c r="V2536" s="15"/>
      <c r="W2536" s="14"/>
      <c r="X2536" s="14"/>
      <c r="Y2536" s="14"/>
      <c r="Z2536" s="14"/>
      <c r="AA2536" s="14"/>
      <c r="AB2536" s="14"/>
      <c r="AC2536" s="14"/>
      <c r="AD2536" s="14"/>
      <c r="AE2536" s="14"/>
      <c r="AF2536" s="14"/>
      <c r="AG2536" s="14"/>
      <c r="AH2536" s="14"/>
      <c r="AI2536" s="14"/>
      <c r="AJ2536" s="14"/>
      <c r="AK2536" s="14"/>
      <c r="AL2536" s="16" t="s">
        <v>3055</v>
      </c>
    </row>
    <row r="2537" customFormat="false" ht="12.95" hidden="false" customHeight="true" outlineLevel="0" collapsed="false">
      <c r="D2537" s="11" t="s">
        <v>3014</v>
      </c>
      <c r="F2537" s="11" t="s">
        <v>209</v>
      </c>
      <c r="G2537" s="11" t="s">
        <v>210</v>
      </c>
      <c r="H2537" s="14" t="n">
        <v>0</v>
      </c>
      <c r="I2537" s="14" t="n">
        <v>0</v>
      </c>
      <c r="J2537" s="14" t="n">
        <v>0</v>
      </c>
      <c r="K2537" s="14" t="n">
        <v>0</v>
      </c>
      <c r="L2537" s="14" t="n">
        <v>0</v>
      </c>
      <c r="M2537" s="14" t="n">
        <f aca="false">[1]Sheet1!W2537</f>
        <v>0</v>
      </c>
      <c r="N2537" s="14" t="n">
        <f aca="false">[1]Sheet1!X2537</f>
        <v>0</v>
      </c>
      <c r="O2537" s="14" t="n">
        <f aca="false">[1]Sheet1!Y2537</f>
        <v>0</v>
      </c>
      <c r="P2537" s="14" t="n">
        <f aca="false">[1]Sheet1!Z2537</f>
        <v>105000</v>
      </c>
      <c r="Q2537" s="14" t="n">
        <f aca="false">[1]Sheet1!AA2537</f>
        <v>0</v>
      </c>
      <c r="R2537" s="19" t="n">
        <v>0</v>
      </c>
      <c r="S2537" s="19" t="n">
        <v>0</v>
      </c>
      <c r="T2537" s="19" t="n">
        <v>0</v>
      </c>
      <c r="U2537" s="19" t="n">
        <f aca="false">P2537</f>
        <v>105000</v>
      </c>
      <c r="V2537" s="19"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6" t="s">
        <v>3056</v>
      </c>
    </row>
    <row r="2538" customFormat="false" ht="12.95" hidden="false" customHeight="true" outlineLevel="0" collapsed="false">
      <c r="D2538" s="11" t="s">
        <v>3014</v>
      </c>
      <c r="F2538" s="11" t="s">
        <v>213</v>
      </c>
      <c r="G2538" s="11" t="s">
        <v>214</v>
      </c>
      <c r="H2538" s="14" t="n">
        <v>0</v>
      </c>
      <c r="I2538" s="14" t="n">
        <v>0</v>
      </c>
      <c r="J2538" s="14" t="n">
        <v>0</v>
      </c>
      <c r="K2538" s="14" t="n">
        <v>0</v>
      </c>
      <c r="L2538" s="14" t="n">
        <v>0</v>
      </c>
      <c r="M2538" s="14" t="n">
        <f aca="false">[1]Sheet1!W2538</f>
        <v>0</v>
      </c>
      <c r="N2538" s="14" t="n">
        <f aca="false">[1]Sheet1!X2538</f>
        <v>0</v>
      </c>
      <c r="O2538" s="14" t="n">
        <f aca="false">[1]Sheet1!Y2538</f>
        <v>0</v>
      </c>
      <c r="P2538" s="14" t="n">
        <f aca="false">[1]Sheet1!Z2538</f>
        <v>0</v>
      </c>
      <c r="Q2538" s="14" t="n">
        <f aca="false">[1]Sheet1!AA2538</f>
        <v>0</v>
      </c>
      <c r="R2538" s="19" t="n">
        <v>0</v>
      </c>
      <c r="S2538" s="19" t="n">
        <v>0</v>
      </c>
      <c r="T2538" s="19" t="n">
        <v>0</v>
      </c>
      <c r="U2538" s="19" t="n">
        <v>0</v>
      </c>
      <c r="V2538" s="19"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6" t="s">
        <v>3057</v>
      </c>
    </row>
    <row r="2539" customFormat="false" ht="12.95" hidden="false" customHeight="true" outlineLevel="0" collapsed="false">
      <c r="D2539" s="11" t="s">
        <v>3014</v>
      </c>
      <c r="F2539" s="11" t="s">
        <v>217</v>
      </c>
      <c r="G2539" s="11" t="s">
        <v>218</v>
      </c>
      <c r="H2539" s="14" t="n">
        <v>0</v>
      </c>
      <c r="I2539" s="14" t="n">
        <v>0</v>
      </c>
      <c r="J2539" s="14" t="n">
        <v>0</v>
      </c>
      <c r="K2539" s="14" t="n">
        <v>0</v>
      </c>
      <c r="L2539" s="14" t="n">
        <v>0</v>
      </c>
      <c r="M2539" s="14" t="n">
        <f aca="false">[1]Sheet1!W2539</f>
        <v>0</v>
      </c>
      <c r="N2539" s="14" t="n">
        <f aca="false">[1]Sheet1!X2539</f>
        <v>0</v>
      </c>
      <c r="O2539" s="14" t="n">
        <f aca="false">[1]Sheet1!Y2539</f>
        <v>0</v>
      </c>
      <c r="P2539" s="14" t="n">
        <f aca="false">[1]Sheet1!Z2539</f>
        <v>0</v>
      </c>
      <c r="Q2539" s="14" t="n">
        <f aca="false">[1]Sheet1!AA2539</f>
        <v>0</v>
      </c>
      <c r="R2539" s="19" t="n">
        <v>0</v>
      </c>
      <c r="S2539" s="19" t="n">
        <v>0</v>
      </c>
      <c r="T2539" s="19" t="n">
        <v>0</v>
      </c>
      <c r="U2539" s="19" t="n">
        <v>0</v>
      </c>
      <c r="V2539" s="19"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6" t="s">
        <v>3058</v>
      </c>
    </row>
    <row r="2540" customFormat="false" ht="12.95" hidden="false" customHeight="true" outlineLevel="0" collapsed="false">
      <c r="D2540" s="11" t="s">
        <v>3014</v>
      </c>
      <c r="F2540" s="11" t="s">
        <v>221</v>
      </c>
      <c r="G2540" s="11" t="s">
        <v>222</v>
      </c>
      <c r="H2540" s="14" t="n">
        <v>0</v>
      </c>
      <c r="I2540" s="14" t="n">
        <v>0</v>
      </c>
      <c r="J2540" s="14" t="n">
        <v>0</v>
      </c>
      <c r="K2540" s="14" t="n">
        <v>0</v>
      </c>
      <c r="L2540" s="14" t="n">
        <v>0</v>
      </c>
      <c r="M2540" s="14" t="n">
        <f aca="false">[1]Sheet1!W2540</f>
        <v>0</v>
      </c>
      <c r="N2540" s="14" t="n">
        <f aca="false">[1]Sheet1!X2540</f>
        <v>0</v>
      </c>
      <c r="O2540" s="14" t="n">
        <f aca="false">[1]Sheet1!Y2540</f>
        <v>0</v>
      </c>
      <c r="P2540" s="14" t="n">
        <f aca="false">[1]Sheet1!Z2540</f>
        <v>0</v>
      </c>
      <c r="Q2540" s="14" t="n">
        <f aca="false">[1]Sheet1!AA2540</f>
        <v>0</v>
      </c>
      <c r="R2540" s="19" t="n">
        <v>0</v>
      </c>
      <c r="S2540" s="19" t="n">
        <v>0</v>
      </c>
      <c r="T2540" s="19" t="n">
        <v>0</v>
      </c>
      <c r="U2540" s="19" t="n">
        <v>0</v>
      </c>
      <c r="V2540" s="19"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6" t="s">
        <v>3059</v>
      </c>
    </row>
    <row r="2541" customFormat="false" ht="12.95" hidden="false" customHeight="true" outlineLevel="0" collapsed="false">
      <c r="D2541" s="11" t="s">
        <v>3014</v>
      </c>
      <c r="F2541" s="11" t="s">
        <v>225</v>
      </c>
      <c r="G2541" s="11" t="s">
        <v>226</v>
      </c>
      <c r="H2541" s="14" t="n">
        <v>0</v>
      </c>
      <c r="I2541" s="14" t="n">
        <v>0</v>
      </c>
      <c r="J2541" s="14" t="n">
        <v>0</v>
      </c>
      <c r="K2541" s="14" t="n">
        <v>0</v>
      </c>
      <c r="L2541" s="14" t="n">
        <v>0</v>
      </c>
      <c r="M2541" s="14" t="n">
        <f aca="false">[1]Sheet1!W2541</f>
        <v>0</v>
      </c>
      <c r="N2541" s="14" t="n">
        <f aca="false">[1]Sheet1!X2541</f>
        <v>0</v>
      </c>
      <c r="O2541" s="14" t="n">
        <f aca="false">[1]Sheet1!Y2541</f>
        <v>0</v>
      </c>
      <c r="P2541" s="14" t="n">
        <f aca="false">[1]Sheet1!Z2541</f>
        <v>0</v>
      </c>
      <c r="Q2541" s="14" t="n">
        <f aca="false">[1]Sheet1!AA2541</f>
        <v>0</v>
      </c>
      <c r="R2541" s="19" t="n">
        <v>0</v>
      </c>
      <c r="S2541" s="19" t="n">
        <v>0</v>
      </c>
      <c r="T2541" s="19" t="n">
        <v>0</v>
      </c>
      <c r="U2541" s="19" t="n">
        <v>0</v>
      </c>
      <c r="V2541" s="19"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6" t="s">
        <v>3060</v>
      </c>
    </row>
    <row r="2542" customFormat="false" ht="12.95" hidden="false" customHeight="true" outlineLevel="0" collapsed="false">
      <c r="D2542" s="11" t="s">
        <v>3014</v>
      </c>
      <c r="F2542" s="23" t="s">
        <v>229</v>
      </c>
      <c r="G2542" s="23" t="s">
        <v>230</v>
      </c>
      <c r="H2542" s="24" t="n">
        <v>0</v>
      </c>
      <c r="I2542" s="24" t="n">
        <v>0</v>
      </c>
      <c r="J2542" s="24" t="n">
        <v>0</v>
      </c>
      <c r="K2542" s="24" t="n">
        <v>0</v>
      </c>
      <c r="L2542" s="24" t="n">
        <v>0</v>
      </c>
      <c r="M2542" s="24" t="n">
        <f aca="false">[1]Sheet1!W2542</f>
        <v>0</v>
      </c>
      <c r="N2542" s="24" t="n">
        <f aca="false">[1]Sheet1!X2542</f>
        <v>0</v>
      </c>
      <c r="O2542" s="24" t="n">
        <f aca="false">[1]Sheet1!Y2542</f>
        <v>0</v>
      </c>
      <c r="P2542" s="24" t="n">
        <f aca="false">[1]Sheet1!Z2542</f>
        <v>105000</v>
      </c>
      <c r="Q2542" s="24" t="n">
        <f aca="false">[1]Sheet1!AA2542</f>
        <v>0</v>
      </c>
      <c r="R2542" s="25" t="n">
        <f aca="false">SUM(R2537:R2541)</f>
        <v>0</v>
      </c>
      <c r="S2542" s="25" t="n">
        <f aca="false">SUM(S2537:S2541)</f>
        <v>0</v>
      </c>
      <c r="T2542" s="25" t="n">
        <f aca="false">SUM(T2537:T2541)</f>
        <v>0</v>
      </c>
      <c r="U2542" s="25" t="n">
        <f aca="false">SUM(U2537:U2541)</f>
        <v>105000</v>
      </c>
      <c r="V2542" s="25" t="n">
        <f aca="false">SUM(V2537:V2541)</f>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6" t="s">
        <v>3061</v>
      </c>
    </row>
    <row r="2543" customFormat="false" ht="12.95" hidden="false" customHeight="true" outlineLevel="0" collapsed="false">
      <c r="D2543" s="11" t="s">
        <v>3014</v>
      </c>
      <c r="F2543" s="13" t="s">
        <v>233</v>
      </c>
      <c r="G2543" s="13" t="s">
        <v>234</v>
      </c>
      <c r="H2543" s="14"/>
      <c r="I2543" s="14"/>
      <c r="J2543" s="14"/>
      <c r="K2543" s="14"/>
      <c r="L2543" s="14"/>
      <c r="M2543" s="14" t="n">
        <f aca="false">[1]Sheet1!W2543</f>
        <v>0</v>
      </c>
      <c r="N2543" s="14" t="n">
        <f aca="false">[1]Sheet1!X2543</f>
        <v>0</v>
      </c>
      <c r="O2543" s="14" t="n">
        <f aca="false">[1]Sheet1!Y2543</f>
        <v>0</v>
      </c>
      <c r="P2543" s="14" t="n">
        <f aca="false">[1]Sheet1!Z2543</f>
        <v>0</v>
      </c>
      <c r="Q2543" s="14" t="n">
        <f aca="false">[1]Sheet1!AA2543</f>
        <v>0</v>
      </c>
      <c r="R2543" s="15"/>
      <c r="S2543" s="15"/>
      <c r="T2543" s="15"/>
      <c r="U2543" s="15"/>
      <c r="V2543" s="15"/>
      <c r="W2543" s="14"/>
      <c r="X2543" s="14"/>
      <c r="Y2543" s="14"/>
      <c r="Z2543" s="14"/>
      <c r="AA2543" s="14"/>
      <c r="AB2543" s="14"/>
      <c r="AC2543" s="14"/>
      <c r="AD2543" s="14"/>
      <c r="AE2543" s="14"/>
      <c r="AF2543" s="14"/>
      <c r="AG2543" s="14"/>
      <c r="AH2543" s="14"/>
      <c r="AI2543" s="14"/>
      <c r="AJ2543" s="14"/>
      <c r="AK2543" s="14"/>
      <c r="AL2543" s="16" t="s">
        <v>3062</v>
      </c>
    </row>
    <row r="2544" customFormat="false" ht="12.95" hidden="false" customHeight="true" outlineLevel="0" collapsed="false">
      <c r="D2544" s="11" t="s">
        <v>3014</v>
      </c>
      <c r="F2544" s="11" t="s">
        <v>237</v>
      </c>
      <c r="G2544" s="11" t="s">
        <v>238</v>
      </c>
      <c r="H2544" s="14" t="n">
        <v>0</v>
      </c>
      <c r="I2544" s="14" t="n">
        <v>0</v>
      </c>
      <c r="J2544" s="14" t="n">
        <v>0</v>
      </c>
      <c r="K2544" s="14" t="n">
        <v>0</v>
      </c>
      <c r="L2544" s="14" t="n">
        <v>0</v>
      </c>
      <c r="M2544" s="14" t="n">
        <f aca="false">[1]Sheet1!W2544</f>
        <v>0</v>
      </c>
      <c r="N2544" s="14" t="n">
        <f aca="false">[1]Sheet1!X2544</f>
        <v>0</v>
      </c>
      <c r="O2544" s="14" t="n">
        <f aca="false">[1]Sheet1!Y2544</f>
        <v>0</v>
      </c>
      <c r="P2544" s="14" t="n">
        <f aca="false">[1]Sheet1!Z2544</f>
        <v>0</v>
      </c>
      <c r="Q2544" s="14" t="n">
        <f aca="false">[1]Sheet1!AA2544</f>
        <v>0</v>
      </c>
      <c r="R2544" s="19" t="n">
        <v>0</v>
      </c>
      <c r="S2544" s="19" t="n">
        <v>0</v>
      </c>
      <c r="T2544" s="19" t="n">
        <v>0</v>
      </c>
      <c r="U2544" s="19" t="n">
        <v>0</v>
      </c>
      <c r="V2544" s="19"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6" t="s">
        <v>3063</v>
      </c>
    </row>
    <row r="2545" customFormat="false" ht="12.95" hidden="false" customHeight="true" outlineLevel="0" collapsed="false">
      <c r="D2545" s="11" t="s">
        <v>3014</v>
      </c>
      <c r="F2545" s="23" t="s">
        <v>241</v>
      </c>
      <c r="G2545" s="23" t="s">
        <v>242</v>
      </c>
      <c r="H2545" s="24" t="n">
        <v>0</v>
      </c>
      <c r="I2545" s="24" t="n">
        <v>0</v>
      </c>
      <c r="J2545" s="24" t="n">
        <v>0</v>
      </c>
      <c r="K2545" s="24" t="n">
        <v>0</v>
      </c>
      <c r="L2545" s="24" t="n">
        <v>0</v>
      </c>
      <c r="M2545" s="24" t="n">
        <f aca="false">[1]Sheet1!W2545</f>
        <v>0</v>
      </c>
      <c r="N2545" s="24" t="n">
        <f aca="false">[1]Sheet1!X2545</f>
        <v>0</v>
      </c>
      <c r="O2545" s="24" t="n">
        <f aca="false">[1]Sheet1!Y2545</f>
        <v>0</v>
      </c>
      <c r="P2545" s="24" t="n">
        <f aca="false">[1]Sheet1!Z2545</f>
        <v>0</v>
      </c>
      <c r="Q2545" s="24" t="n">
        <f aca="false">[1]Sheet1!AA2545</f>
        <v>0</v>
      </c>
      <c r="R2545" s="25" t="n">
        <f aca="false">+R2544</f>
        <v>0</v>
      </c>
      <c r="S2545" s="25" t="n">
        <f aca="false">+S2544</f>
        <v>0</v>
      </c>
      <c r="T2545" s="25" t="n">
        <f aca="false">+T2544</f>
        <v>0</v>
      </c>
      <c r="U2545" s="25" t="n">
        <f aca="false">+U2544</f>
        <v>0</v>
      </c>
      <c r="V2545" s="25" t="n">
        <f aca="false">+V2544</f>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6" t="s">
        <v>3064</v>
      </c>
    </row>
    <row r="2546" customFormat="false" ht="12.95" hidden="false" customHeight="true" outlineLevel="0" collapsed="false">
      <c r="D2546" s="11" t="s">
        <v>3014</v>
      </c>
      <c r="F2546" s="13" t="s">
        <v>245</v>
      </c>
      <c r="G2546" s="13" t="s">
        <v>246</v>
      </c>
      <c r="H2546" s="14"/>
      <c r="I2546" s="14"/>
      <c r="J2546" s="14"/>
      <c r="K2546" s="14"/>
      <c r="L2546" s="14"/>
      <c r="M2546" s="14" t="n">
        <f aca="false">[1]Sheet1!W2546</f>
        <v>0</v>
      </c>
      <c r="N2546" s="14" t="n">
        <f aca="false">[1]Sheet1!X2546</f>
        <v>0</v>
      </c>
      <c r="O2546" s="14" t="n">
        <f aca="false">[1]Sheet1!Y2546</f>
        <v>0</v>
      </c>
      <c r="P2546" s="14" t="n">
        <f aca="false">[1]Sheet1!Z2546</f>
        <v>0</v>
      </c>
      <c r="Q2546" s="14" t="n">
        <f aca="false">[1]Sheet1!AA2546</f>
        <v>0</v>
      </c>
      <c r="R2546" s="15"/>
      <c r="S2546" s="15"/>
      <c r="T2546" s="15"/>
      <c r="U2546" s="15"/>
      <c r="V2546" s="15"/>
      <c r="W2546" s="14"/>
      <c r="X2546" s="14"/>
      <c r="Y2546" s="14"/>
      <c r="Z2546" s="14"/>
      <c r="AA2546" s="14"/>
      <c r="AB2546" s="14"/>
      <c r="AC2546" s="14"/>
      <c r="AD2546" s="14"/>
      <c r="AE2546" s="14"/>
      <c r="AF2546" s="14"/>
      <c r="AG2546" s="14"/>
      <c r="AH2546" s="14"/>
      <c r="AI2546" s="14"/>
      <c r="AJ2546" s="14"/>
      <c r="AK2546" s="14"/>
      <c r="AL2546" s="16" t="s">
        <v>3065</v>
      </c>
    </row>
    <row r="2547" customFormat="false" ht="12.95" hidden="false" customHeight="true" outlineLevel="0" collapsed="false">
      <c r="D2547" s="11" t="s">
        <v>3014</v>
      </c>
      <c r="F2547" s="11" t="s">
        <v>249</v>
      </c>
      <c r="G2547" s="11" t="s">
        <v>250</v>
      </c>
      <c r="H2547" s="14" t="n">
        <v>0</v>
      </c>
      <c r="I2547" s="14" t="n">
        <v>0</v>
      </c>
      <c r="J2547" s="14" t="n">
        <v>0</v>
      </c>
      <c r="K2547" s="14" t="n">
        <v>0</v>
      </c>
      <c r="L2547" s="14" t="n">
        <v>0</v>
      </c>
      <c r="M2547" s="14" t="n">
        <f aca="false">[1]Sheet1!W2547</f>
        <v>0</v>
      </c>
      <c r="N2547" s="14" t="n">
        <f aca="false">[1]Sheet1!X2547</f>
        <v>0</v>
      </c>
      <c r="O2547" s="14" t="n">
        <f aca="false">[1]Sheet1!Y2547</f>
        <v>0</v>
      </c>
      <c r="P2547" s="14" t="n">
        <f aca="false">[1]Sheet1!Z2547</f>
        <v>0</v>
      </c>
      <c r="Q2547" s="14" t="n">
        <f aca="false">[1]Sheet1!AA2547</f>
        <v>0</v>
      </c>
      <c r="R2547" s="19" t="n">
        <v>0</v>
      </c>
      <c r="S2547" s="19" t="n">
        <v>0</v>
      </c>
      <c r="T2547" s="19" t="n">
        <v>0</v>
      </c>
      <c r="U2547" s="19" t="n">
        <v>0</v>
      </c>
      <c r="V2547" s="19"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6" t="s">
        <v>3066</v>
      </c>
    </row>
    <row r="2548" customFormat="false" ht="12.95" hidden="false" customHeight="true" outlineLevel="0" collapsed="false">
      <c r="D2548" s="11" t="s">
        <v>3014</v>
      </c>
      <c r="F2548" s="23" t="s">
        <v>253</v>
      </c>
      <c r="G2548" s="23" t="s">
        <v>254</v>
      </c>
      <c r="H2548" s="24" t="n">
        <v>0</v>
      </c>
      <c r="I2548" s="24" t="n">
        <v>0</v>
      </c>
      <c r="J2548" s="24" t="n">
        <v>0</v>
      </c>
      <c r="K2548" s="24" t="n">
        <v>0</v>
      </c>
      <c r="L2548" s="24" t="n">
        <v>0</v>
      </c>
      <c r="M2548" s="24" t="n">
        <f aca="false">[1]Sheet1!W2548</f>
        <v>0</v>
      </c>
      <c r="N2548" s="24" t="n">
        <f aca="false">[1]Sheet1!X2548</f>
        <v>0</v>
      </c>
      <c r="O2548" s="24" t="n">
        <f aca="false">[1]Sheet1!Y2548</f>
        <v>0</v>
      </c>
      <c r="P2548" s="24" t="n">
        <f aca="false">[1]Sheet1!Z2548</f>
        <v>0</v>
      </c>
      <c r="Q2548" s="24" t="n">
        <f aca="false">[1]Sheet1!AA2548</f>
        <v>0</v>
      </c>
      <c r="R2548" s="25" t="n">
        <f aca="false">+R2547</f>
        <v>0</v>
      </c>
      <c r="S2548" s="25" t="n">
        <f aca="false">+S2547</f>
        <v>0</v>
      </c>
      <c r="T2548" s="25" t="n">
        <f aca="false">+T2547</f>
        <v>0</v>
      </c>
      <c r="U2548" s="25" t="n">
        <f aca="false">+U2547</f>
        <v>0</v>
      </c>
      <c r="V2548" s="25" t="n">
        <f aca="false">+V2547</f>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6" t="s">
        <v>3067</v>
      </c>
    </row>
    <row r="2549" customFormat="false" ht="12.95" hidden="false" customHeight="true" outlineLevel="0" collapsed="false">
      <c r="D2549" s="11" t="s">
        <v>3014</v>
      </c>
      <c r="F2549" s="13" t="s">
        <v>257</v>
      </c>
      <c r="G2549" s="13" t="s">
        <v>258</v>
      </c>
      <c r="H2549" s="14"/>
      <c r="I2549" s="14"/>
      <c r="J2549" s="14"/>
      <c r="K2549" s="14"/>
      <c r="L2549" s="14"/>
      <c r="M2549" s="14" t="n">
        <f aca="false">[1]Sheet1!W2549</f>
        <v>0</v>
      </c>
      <c r="N2549" s="14" t="n">
        <f aca="false">[1]Sheet1!X2549</f>
        <v>0</v>
      </c>
      <c r="O2549" s="14" t="n">
        <f aca="false">[1]Sheet1!Y2549</f>
        <v>0</v>
      </c>
      <c r="P2549" s="14" t="n">
        <f aca="false">[1]Sheet1!Z2549</f>
        <v>0</v>
      </c>
      <c r="Q2549" s="14" t="n">
        <f aca="false">[1]Sheet1!AA2549</f>
        <v>0</v>
      </c>
      <c r="R2549" s="15"/>
      <c r="S2549" s="15"/>
      <c r="T2549" s="15"/>
      <c r="U2549" s="15"/>
      <c r="V2549" s="15"/>
      <c r="W2549" s="14"/>
      <c r="X2549" s="14"/>
      <c r="Y2549" s="14"/>
      <c r="Z2549" s="14"/>
      <c r="AA2549" s="14"/>
      <c r="AB2549" s="14"/>
      <c r="AC2549" s="14"/>
      <c r="AD2549" s="14"/>
      <c r="AE2549" s="14"/>
      <c r="AF2549" s="14"/>
      <c r="AG2549" s="14"/>
      <c r="AH2549" s="14"/>
      <c r="AI2549" s="14"/>
      <c r="AJ2549" s="14"/>
      <c r="AK2549" s="14"/>
      <c r="AL2549" s="16" t="s">
        <v>3068</v>
      </c>
    </row>
    <row r="2550" customFormat="false" ht="12.95" hidden="false" customHeight="true" outlineLevel="0" collapsed="false">
      <c r="D2550" s="11" t="s">
        <v>3014</v>
      </c>
      <c r="F2550" s="11" t="s">
        <v>261</v>
      </c>
      <c r="G2550" s="11" t="s">
        <v>262</v>
      </c>
      <c r="H2550" s="14" t="n">
        <v>0</v>
      </c>
      <c r="I2550" s="14" t="n">
        <v>0</v>
      </c>
      <c r="J2550" s="14" t="n">
        <v>0</v>
      </c>
      <c r="K2550" s="14" t="n">
        <v>0</v>
      </c>
      <c r="L2550" s="14" t="n">
        <v>0</v>
      </c>
      <c r="M2550" s="14" t="n">
        <f aca="false">[1]Sheet1!W2550</f>
        <v>0</v>
      </c>
      <c r="N2550" s="14" t="n">
        <f aca="false">[1]Sheet1!X2550</f>
        <v>0</v>
      </c>
      <c r="O2550" s="14" t="n">
        <f aca="false">[1]Sheet1!Y2550</f>
        <v>0</v>
      </c>
      <c r="P2550" s="14" t="n">
        <f aca="false">[1]Sheet1!Z2550</f>
        <v>0</v>
      </c>
      <c r="Q2550" s="14" t="n">
        <f aca="false">[1]Sheet1!AA2550</f>
        <v>0</v>
      </c>
      <c r="R2550" s="19" t="n">
        <v>0</v>
      </c>
      <c r="S2550" s="19" t="n">
        <v>0</v>
      </c>
      <c r="T2550" s="19" t="n">
        <v>0</v>
      </c>
      <c r="U2550" s="19" t="n">
        <v>0</v>
      </c>
      <c r="V2550" s="19"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6" t="s">
        <v>3069</v>
      </c>
    </row>
    <row r="2551" customFormat="false" ht="12.95" hidden="false" customHeight="true" outlineLevel="0" collapsed="false">
      <c r="D2551" s="11" t="s">
        <v>3014</v>
      </c>
      <c r="F2551" s="23" t="s">
        <v>265</v>
      </c>
      <c r="G2551" s="23" t="s">
        <v>266</v>
      </c>
      <c r="H2551" s="24" t="n">
        <v>0</v>
      </c>
      <c r="I2551" s="24" t="n">
        <v>0</v>
      </c>
      <c r="J2551" s="24" t="n">
        <v>0</v>
      </c>
      <c r="K2551" s="24" t="n">
        <v>0</v>
      </c>
      <c r="L2551" s="24" t="n">
        <v>0</v>
      </c>
      <c r="M2551" s="24" t="n">
        <f aca="false">[1]Sheet1!W2551</f>
        <v>0</v>
      </c>
      <c r="N2551" s="24" t="n">
        <f aca="false">[1]Sheet1!X2551</f>
        <v>0</v>
      </c>
      <c r="O2551" s="24" t="n">
        <f aca="false">[1]Sheet1!Y2551</f>
        <v>0</v>
      </c>
      <c r="P2551" s="24" t="n">
        <f aca="false">[1]Sheet1!Z2551</f>
        <v>0</v>
      </c>
      <c r="Q2551" s="24" t="n">
        <f aca="false">[1]Sheet1!AA2551</f>
        <v>0</v>
      </c>
      <c r="R2551" s="25" t="n">
        <f aca="false">+R2550</f>
        <v>0</v>
      </c>
      <c r="S2551" s="25" t="n">
        <f aca="false">+S2550</f>
        <v>0</v>
      </c>
      <c r="T2551" s="25" t="n">
        <f aca="false">+T2550</f>
        <v>0</v>
      </c>
      <c r="U2551" s="25" t="n">
        <f aca="false">+U2550</f>
        <v>0</v>
      </c>
      <c r="V2551" s="25" t="n">
        <f aca="false">+V2550</f>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6" t="s">
        <v>3070</v>
      </c>
    </row>
    <row r="2552" customFormat="false" ht="12.95" hidden="false" customHeight="true" outlineLevel="0" collapsed="false">
      <c r="D2552" s="11" t="s">
        <v>3014</v>
      </c>
      <c r="F2552" s="23" t="s">
        <v>269</v>
      </c>
      <c r="G2552" s="23" t="s">
        <v>270</v>
      </c>
      <c r="H2552" s="24" t="n">
        <v>0</v>
      </c>
      <c r="I2552" s="24" t="n">
        <v>0</v>
      </c>
      <c r="J2552" s="24" t="n">
        <v>0</v>
      </c>
      <c r="K2552" s="24" t="n">
        <v>0</v>
      </c>
      <c r="L2552" s="24" t="n">
        <v>0</v>
      </c>
      <c r="M2552" s="24" t="n">
        <f aca="false">[1]Sheet1!W2552</f>
        <v>0</v>
      </c>
      <c r="N2552" s="24" t="n">
        <f aca="false">[1]Sheet1!X2552</f>
        <v>0</v>
      </c>
      <c r="O2552" s="24" t="n">
        <f aca="false">[1]Sheet1!Y2552</f>
        <v>3700000</v>
      </c>
      <c r="P2552" s="24" t="n">
        <f aca="false">[1]Sheet1!Z2552</f>
        <v>300000</v>
      </c>
      <c r="Q2552" s="24" t="n">
        <f aca="false">[1]Sheet1!AA2552</f>
        <v>0</v>
      </c>
      <c r="R2552" s="25" t="n">
        <f aca="false">+R2507+R2517+R2520+R2523+R2535+R2542+R2545+R2548+R2551</f>
        <v>0</v>
      </c>
      <c r="S2552" s="25" t="n">
        <f aca="false">+S2507+S2517+S2520+S2523+S2535+S2542+S2545+S2548+S2551</f>
        <v>0</v>
      </c>
      <c r="T2552" s="25" t="n">
        <f aca="false">+T2507+T2517+T2520+T2523+T2535+T2542+T2545+T2548+T2551</f>
        <v>0</v>
      </c>
      <c r="U2552" s="25" t="n">
        <f aca="false">+U2507+U2517+U2520+U2523+U2535+U2542+U2545+U2548+U2551</f>
        <v>300000</v>
      </c>
      <c r="V2552" s="25" t="n">
        <f aca="false">+V2507+V2517+V2520+V2523+V2535+V2542+V2545+V2548+V2551</f>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6" t="s">
        <v>3071</v>
      </c>
    </row>
    <row r="2553" customFormat="false" ht="12.95" hidden="false" customHeight="true" outlineLevel="0" collapsed="false">
      <c r="D2553" s="11" t="s">
        <v>3014</v>
      </c>
      <c r="F2553" s="13" t="s">
        <v>273</v>
      </c>
      <c r="G2553" s="13" t="s">
        <v>274</v>
      </c>
      <c r="H2553" s="14"/>
      <c r="I2553" s="14"/>
      <c r="J2553" s="14"/>
      <c r="K2553" s="14"/>
      <c r="L2553" s="14"/>
      <c r="M2553" s="14" t="n">
        <f aca="false">[1]Sheet1!W2553</f>
        <v>0</v>
      </c>
      <c r="N2553" s="14" t="n">
        <f aca="false">[1]Sheet1!X2553</f>
        <v>0</v>
      </c>
      <c r="O2553" s="14" t="n">
        <f aca="false">[1]Sheet1!Y2553</f>
        <v>0</v>
      </c>
      <c r="P2553" s="14" t="n">
        <f aca="false">[1]Sheet1!Z2553</f>
        <v>0</v>
      </c>
      <c r="Q2553" s="14" t="n">
        <f aca="false">[1]Sheet1!AA2553</f>
        <v>0</v>
      </c>
      <c r="R2553" s="15"/>
      <c r="S2553" s="15"/>
      <c r="T2553" s="15"/>
      <c r="U2553" s="15"/>
      <c r="V2553" s="15"/>
      <c r="W2553" s="14"/>
      <c r="X2553" s="14"/>
      <c r="Y2553" s="14"/>
      <c r="Z2553" s="14"/>
      <c r="AA2553" s="14"/>
      <c r="AB2553" s="14"/>
      <c r="AC2553" s="14"/>
      <c r="AD2553" s="14"/>
      <c r="AE2553" s="14"/>
      <c r="AF2553" s="14"/>
      <c r="AG2553" s="14"/>
      <c r="AH2553" s="14"/>
      <c r="AI2553" s="14"/>
      <c r="AJ2553" s="14"/>
      <c r="AK2553" s="14"/>
      <c r="AL2553" s="16" t="s">
        <v>3072</v>
      </c>
    </row>
    <row r="2554" customFormat="false" ht="12.95" hidden="false" customHeight="true" outlineLevel="0" collapsed="false">
      <c r="D2554" s="11" t="s">
        <v>3014</v>
      </c>
      <c r="F2554" s="11" t="s">
        <v>277</v>
      </c>
      <c r="G2554" s="11" t="s">
        <v>278</v>
      </c>
      <c r="H2554" s="14" t="n">
        <v>0</v>
      </c>
      <c r="I2554" s="14" t="n">
        <v>0</v>
      </c>
      <c r="J2554" s="14" t="n">
        <v>0</v>
      </c>
      <c r="K2554" s="14" t="n">
        <v>0</v>
      </c>
      <c r="L2554" s="14" t="n">
        <v>0</v>
      </c>
      <c r="M2554" s="14" t="n">
        <f aca="false">[1]Sheet1!W2554</f>
        <v>0</v>
      </c>
      <c r="N2554" s="14" t="n">
        <f aca="false">[1]Sheet1!X2554</f>
        <v>0</v>
      </c>
      <c r="O2554" s="14" t="n">
        <f aca="false">[1]Sheet1!Y2554</f>
        <v>0</v>
      </c>
      <c r="P2554" s="14" t="n">
        <f aca="false">[1]Sheet1!Z2554</f>
        <v>0</v>
      </c>
      <c r="Q2554" s="14" t="n">
        <f aca="false">[1]Sheet1!AA2554</f>
        <v>0</v>
      </c>
      <c r="R2554" s="19" t="n">
        <v>0</v>
      </c>
      <c r="S2554" s="19" t="n">
        <v>0</v>
      </c>
      <c r="T2554" s="19" t="n">
        <v>0</v>
      </c>
      <c r="U2554" s="19" t="n">
        <v>0</v>
      </c>
      <c r="V2554" s="19"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6" t="s">
        <v>3073</v>
      </c>
    </row>
    <row r="2555" customFormat="false" ht="12.95" hidden="false" customHeight="true" outlineLevel="0" collapsed="false">
      <c r="D2555" s="11" t="s">
        <v>3014</v>
      </c>
      <c r="F2555" s="11" t="s">
        <v>281</v>
      </c>
      <c r="G2555" s="11" t="s">
        <v>282</v>
      </c>
      <c r="H2555" s="14" t="n">
        <v>0</v>
      </c>
      <c r="I2555" s="14" t="n">
        <v>0</v>
      </c>
      <c r="J2555" s="14" t="n">
        <v>0</v>
      </c>
      <c r="K2555" s="14" t="n">
        <v>0</v>
      </c>
      <c r="L2555" s="14" t="n">
        <v>0</v>
      </c>
      <c r="M2555" s="14" t="n">
        <f aca="false">[1]Sheet1!W2555</f>
        <v>0</v>
      </c>
      <c r="N2555" s="14" t="n">
        <f aca="false">[1]Sheet1!X2555</f>
        <v>0</v>
      </c>
      <c r="O2555" s="14" t="n">
        <f aca="false">[1]Sheet1!Y2555</f>
        <v>0</v>
      </c>
      <c r="P2555" s="14" t="n">
        <f aca="false">[1]Sheet1!Z2555</f>
        <v>0</v>
      </c>
      <c r="Q2555" s="14" t="n">
        <f aca="false">[1]Sheet1!AA2555</f>
        <v>0</v>
      </c>
      <c r="R2555" s="19" t="n">
        <v>0</v>
      </c>
      <c r="S2555" s="19" t="n">
        <v>0</v>
      </c>
      <c r="T2555" s="19" t="n">
        <v>0</v>
      </c>
      <c r="U2555" s="19" t="n">
        <v>0</v>
      </c>
      <c r="V2555" s="19"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6" t="s">
        <v>3074</v>
      </c>
    </row>
    <row r="2556" customFormat="false" ht="12.95" hidden="false" customHeight="true" outlineLevel="0" collapsed="false">
      <c r="D2556" s="11" t="s">
        <v>3014</v>
      </c>
      <c r="F2556" s="11" t="s">
        <v>285</v>
      </c>
      <c r="G2556" s="11" t="s">
        <v>286</v>
      </c>
      <c r="H2556" s="14" t="n">
        <v>0</v>
      </c>
      <c r="I2556" s="14" t="n">
        <v>0</v>
      </c>
      <c r="J2556" s="14" t="n">
        <v>0</v>
      </c>
      <c r="K2556" s="14" t="n">
        <v>0</v>
      </c>
      <c r="L2556" s="14" t="n">
        <v>0</v>
      </c>
      <c r="M2556" s="14" t="n">
        <f aca="false">[1]Sheet1!W2556</f>
        <v>0</v>
      </c>
      <c r="N2556" s="14" t="n">
        <f aca="false">[1]Sheet1!X2556</f>
        <v>0</v>
      </c>
      <c r="O2556" s="14" t="n">
        <f aca="false">[1]Sheet1!Y2556</f>
        <v>0</v>
      </c>
      <c r="P2556" s="14" t="n">
        <f aca="false">[1]Sheet1!Z2556</f>
        <v>300000</v>
      </c>
      <c r="Q2556" s="14" t="n">
        <f aca="false">[1]Sheet1!AA2556</f>
        <v>0</v>
      </c>
      <c r="R2556" s="19" t="n">
        <v>0</v>
      </c>
      <c r="S2556" s="19" t="n">
        <v>0</v>
      </c>
      <c r="T2556" s="19" t="n">
        <v>0</v>
      </c>
      <c r="U2556" s="19" t="n">
        <f aca="false">P2556</f>
        <v>300000</v>
      </c>
      <c r="V2556" s="19"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6" t="s">
        <v>3075</v>
      </c>
    </row>
    <row r="2557" customFormat="false" ht="12.95" hidden="false" customHeight="true" outlineLevel="0" collapsed="false">
      <c r="D2557" s="11" t="s">
        <v>3014</v>
      </c>
      <c r="F2557" s="11" t="s">
        <v>289</v>
      </c>
      <c r="G2557" s="11" t="s">
        <v>290</v>
      </c>
      <c r="H2557" s="14" t="n">
        <v>0</v>
      </c>
      <c r="I2557" s="14" t="n">
        <v>0</v>
      </c>
      <c r="J2557" s="14" t="n">
        <v>0</v>
      </c>
      <c r="K2557" s="14" t="n">
        <v>0</v>
      </c>
      <c r="L2557" s="14" t="n">
        <v>0</v>
      </c>
      <c r="M2557" s="14" t="n">
        <f aca="false">[1]Sheet1!W2557</f>
        <v>0</v>
      </c>
      <c r="N2557" s="14" t="n">
        <f aca="false">[1]Sheet1!X2557</f>
        <v>0</v>
      </c>
      <c r="O2557" s="14" t="n">
        <f aca="false">[1]Sheet1!Y2557</f>
        <v>0</v>
      </c>
      <c r="P2557" s="14" t="n">
        <f aca="false">[1]Sheet1!Z2557</f>
        <v>0</v>
      </c>
      <c r="Q2557" s="14" t="n">
        <f aca="false">[1]Sheet1!AA2557</f>
        <v>0</v>
      </c>
      <c r="R2557" s="19" t="n">
        <v>0</v>
      </c>
      <c r="S2557" s="19" t="n">
        <v>0</v>
      </c>
      <c r="T2557" s="19" t="n">
        <v>0</v>
      </c>
      <c r="U2557" s="19" t="n">
        <v>0</v>
      </c>
      <c r="V2557" s="19"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6" t="s">
        <v>3076</v>
      </c>
    </row>
    <row r="2558" customFormat="false" ht="12.95" hidden="false" customHeight="true" outlineLevel="0" collapsed="false">
      <c r="D2558" s="11" t="s">
        <v>3014</v>
      </c>
      <c r="F2558" s="11" t="s">
        <v>293</v>
      </c>
      <c r="G2558" s="11" t="s">
        <v>294</v>
      </c>
      <c r="H2558" s="14" t="n">
        <v>0</v>
      </c>
      <c r="I2558" s="14" t="n">
        <v>0</v>
      </c>
      <c r="J2558" s="14" t="n">
        <v>0</v>
      </c>
      <c r="K2558" s="14" t="n">
        <v>0</v>
      </c>
      <c r="L2558" s="14" t="n">
        <v>0</v>
      </c>
      <c r="M2558" s="14" t="n">
        <f aca="false">[1]Sheet1!W2558</f>
        <v>0</v>
      </c>
      <c r="N2558" s="14" t="n">
        <f aca="false">[1]Sheet1!X2558</f>
        <v>0</v>
      </c>
      <c r="O2558" s="14" t="n">
        <f aca="false">[1]Sheet1!Y2558</f>
        <v>3700000</v>
      </c>
      <c r="P2558" s="14" t="n">
        <f aca="false">[1]Sheet1!Z2558</f>
        <v>0</v>
      </c>
      <c r="Q2558" s="14" t="n">
        <f aca="false">[1]Sheet1!AA2558</f>
        <v>0</v>
      </c>
      <c r="R2558" s="19" t="n">
        <v>0</v>
      </c>
      <c r="S2558" s="19" t="n">
        <v>0</v>
      </c>
      <c r="T2558" s="19" t="n">
        <f aca="false">O2558-3700000</f>
        <v>0</v>
      </c>
      <c r="U2558" s="19" t="n">
        <v>0</v>
      </c>
      <c r="V2558" s="19"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6" t="s">
        <v>3077</v>
      </c>
    </row>
    <row r="2559" customFormat="false" ht="12.95" hidden="false" customHeight="true" outlineLevel="0" collapsed="false">
      <c r="D2559" s="11" t="s">
        <v>3014</v>
      </c>
      <c r="F2559" s="11" t="s">
        <v>297</v>
      </c>
      <c r="G2559" s="11" t="s">
        <v>298</v>
      </c>
      <c r="H2559" s="14" t="n">
        <v>0</v>
      </c>
      <c r="I2559" s="14" t="n">
        <v>0</v>
      </c>
      <c r="J2559" s="14" t="n">
        <v>0</v>
      </c>
      <c r="K2559" s="14" t="n">
        <v>0</v>
      </c>
      <c r="L2559" s="14" t="n">
        <v>0</v>
      </c>
      <c r="M2559" s="14" t="n">
        <f aca="false">[1]Sheet1!W2559</f>
        <v>0</v>
      </c>
      <c r="N2559" s="14" t="n">
        <f aca="false">[1]Sheet1!X2559</f>
        <v>0</v>
      </c>
      <c r="O2559" s="14" t="n">
        <f aca="false">[1]Sheet1!Y2559</f>
        <v>0</v>
      </c>
      <c r="P2559" s="14" t="n">
        <f aca="false">[1]Sheet1!Z2559</f>
        <v>0</v>
      </c>
      <c r="Q2559" s="14" t="n">
        <f aca="false">[1]Sheet1!AA2559</f>
        <v>0</v>
      </c>
      <c r="R2559" s="19" t="n">
        <v>0</v>
      </c>
      <c r="S2559" s="19" t="n">
        <v>0</v>
      </c>
      <c r="T2559" s="19" t="n">
        <v>0</v>
      </c>
      <c r="U2559" s="19" t="n">
        <v>0</v>
      </c>
      <c r="V2559" s="19"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6" t="s">
        <v>3078</v>
      </c>
    </row>
    <row r="2560" customFormat="false" ht="12.95" hidden="false" customHeight="true" outlineLevel="0" collapsed="false">
      <c r="D2560" s="11" t="s">
        <v>3014</v>
      </c>
      <c r="F2560" s="11" t="s">
        <v>301</v>
      </c>
      <c r="G2560" s="11" t="s">
        <v>302</v>
      </c>
      <c r="H2560" s="14" t="n">
        <v>0</v>
      </c>
      <c r="I2560" s="14" t="n">
        <v>0</v>
      </c>
      <c r="J2560" s="14" t="n">
        <v>0</v>
      </c>
      <c r="K2560" s="14" t="n">
        <v>0</v>
      </c>
      <c r="L2560" s="14" t="n">
        <v>0</v>
      </c>
      <c r="M2560" s="14" t="n">
        <f aca="false">[1]Sheet1!W2560</f>
        <v>0</v>
      </c>
      <c r="N2560" s="14" t="n">
        <f aca="false">[1]Sheet1!X2560</f>
        <v>0</v>
      </c>
      <c r="O2560" s="14" t="n">
        <f aca="false">[1]Sheet1!Y2560</f>
        <v>0</v>
      </c>
      <c r="P2560" s="14" t="n">
        <f aca="false">[1]Sheet1!Z2560</f>
        <v>0</v>
      </c>
      <c r="Q2560" s="14" t="n">
        <f aca="false">[1]Sheet1!AA2560</f>
        <v>0</v>
      </c>
      <c r="R2560" s="19" t="n">
        <v>0</v>
      </c>
      <c r="S2560" s="19" t="n">
        <v>0</v>
      </c>
      <c r="T2560" s="19" t="n">
        <v>0</v>
      </c>
      <c r="U2560" s="19" t="n">
        <v>0</v>
      </c>
      <c r="V2560" s="19"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6" t="s">
        <v>3079</v>
      </c>
    </row>
    <row r="2561" customFormat="false" ht="12.95" hidden="false" customHeight="true" outlineLevel="0" collapsed="false">
      <c r="D2561" s="11" t="s">
        <v>3014</v>
      </c>
      <c r="F2561" s="11" t="s">
        <v>305</v>
      </c>
      <c r="G2561" s="11" t="s">
        <v>306</v>
      </c>
      <c r="H2561" s="14" t="n">
        <v>0</v>
      </c>
      <c r="I2561" s="14" t="n">
        <v>0</v>
      </c>
      <c r="J2561" s="14" t="n">
        <v>0</v>
      </c>
      <c r="K2561" s="14" t="n">
        <v>0</v>
      </c>
      <c r="L2561" s="14" t="n">
        <v>0</v>
      </c>
      <c r="M2561" s="14" t="n">
        <f aca="false">[1]Sheet1!W2561</f>
        <v>0</v>
      </c>
      <c r="N2561" s="14" t="n">
        <f aca="false">[1]Sheet1!X2561</f>
        <v>0</v>
      </c>
      <c r="O2561" s="14" t="n">
        <f aca="false">[1]Sheet1!Y2561</f>
        <v>0</v>
      </c>
      <c r="P2561" s="14" t="n">
        <f aca="false">[1]Sheet1!Z2561</f>
        <v>0</v>
      </c>
      <c r="Q2561" s="14" t="n">
        <f aca="false">[1]Sheet1!AA2561</f>
        <v>0</v>
      </c>
      <c r="R2561" s="19" t="n">
        <v>0</v>
      </c>
      <c r="S2561" s="19" t="n">
        <v>0</v>
      </c>
      <c r="T2561" s="19" t="n">
        <v>0</v>
      </c>
      <c r="U2561" s="19" t="n">
        <v>0</v>
      </c>
      <c r="V2561" s="19"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6" t="s">
        <v>3080</v>
      </c>
    </row>
    <row r="2562" customFormat="false" ht="12.95" hidden="false" customHeight="true" outlineLevel="0" collapsed="false">
      <c r="D2562" s="11" t="s">
        <v>3014</v>
      </c>
      <c r="F2562" s="11" t="s">
        <v>309</v>
      </c>
      <c r="G2562" s="11" t="s">
        <v>310</v>
      </c>
      <c r="H2562" s="14" t="n">
        <v>0</v>
      </c>
      <c r="I2562" s="14" t="n">
        <v>0</v>
      </c>
      <c r="J2562" s="14" t="n">
        <v>0</v>
      </c>
      <c r="K2562" s="14" t="n">
        <v>0</v>
      </c>
      <c r="L2562" s="14" t="n">
        <v>0</v>
      </c>
      <c r="M2562" s="14" t="n">
        <f aca="false">[1]Sheet1!W2562</f>
        <v>0</v>
      </c>
      <c r="N2562" s="14" t="n">
        <f aca="false">[1]Sheet1!X2562</f>
        <v>0</v>
      </c>
      <c r="O2562" s="14" t="n">
        <f aca="false">[1]Sheet1!Y2562</f>
        <v>0</v>
      </c>
      <c r="P2562" s="14" t="n">
        <f aca="false">[1]Sheet1!Z2562</f>
        <v>0</v>
      </c>
      <c r="Q2562" s="14" t="n">
        <f aca="false">[1]Sheet1!AA2562</f>
        <v>0</v>
      </c>
      <c r="R2562" s="19" t="n">
        <v>0</v>
      </c>
      <c r="S2562" s="19" t="n">
        <v>0</v>
      </c>
      <c r="T2562" s="19" t="n">
        <v>0</v>
      </c>
      <c r="U2562" s="19" t="n">
        <v>0</v>
      </c>
      <c r="V2562" s="19"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6" t="s">
        <v>3081</v>
      </c>
    </row>
    <row r="2563" customFormat="false" ht="12.95" hidden="false" customHeight="true" outlineLevel="0" collapsed="false">
      <c r="D2563" s="11" t="s">
        <v>3014</v>
      </c>
      <c r="F2563" s="11" t="s">
        <v>313</v>
      </c>
      <c r="G2563" s="11" t="s">
        <v>81</v>
      </c>
      <c r="H2563" s="14" t="n">
        <v>0</v>
      </c>
      <c r="I2563" s="14" t="n">
        <v>0</v>
      </c>
      <c r="J2563" s="14" t="n">
        <v>0</v>
      </c>
      <c r="K2563" s="14" t="n">
        <v>0</v>
      </c>
      <c r="L2563" s="14" t="n">
        <v>0</v>
      </c>
      <c r="M2563" s="14" t="n">
        <f aca="false">[1]Sheet1!W2563</f>
        <v>0</v>
      </c>
      <c r="N2563" s="14" t="n">
        <f aca="false">[1]Sheet1!X2563</f>
        <v>0</v>
      </c>
      <c r="O2563" s="14" t="n">
        <f aca="false">[1]Sheet1!Y2563</f>
        <v>0</v>
      </c>
      <c r="P2563" s="14" t="n">
        <f aca="false">[1]Sheet1!Z2563</f>
        <v>0</v>
      </c>
      <c r="Q2563" s="14" t="n">
        <f aca="false">[1]Sheet1!AA2563</f>
        <v>0</v>
      </c>
      <c r="R2563" s="19" t="n">
        <v>0</v>
      </c>
      <c r="S2563" s="19" t="n">
        <v>0</v>
      </c>
      <c r="T2563" s="19" t="n">
        <v>0</v>
      </c>
      <c r="U2563" s="19" t="n">
        <v>0</v>
      </c>
      <c r="V2563" s="19"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6" t="s">
        <v>3082</v>
      </c>
    </row>
    <row r="2564" customFormat="false" ht="12.95" hidden="false" customHeight="true" outlineLevel="0" collapsed="false">
      <c r="D2564" s="11" t="s">
        <v>3014</v>
      </c>
      <c r="F2564" s="23" t="s">
        <v>316</v>
      </c>
      <c r="G2564" s="23" t="s">
        <v>317</v>
      </c>
      <c r="H2564" s="24" t="n">
        <v>0</v>
      </c>
      <c r="I2564" s="24" t="n">
        <v>0</v>
      </c>
      <c r="J2564" s="24" t="n">
        <v>0</v>
      </c>
      <c r="K2564" s="24" t="n">
        <v>0</v>
      </c>
      <c r="L2564" s="24" t="n">
        <v>0</v>
      </c>
      <c r="M2564" s="24" t="n">
        <f aca="false">[1]Sheet1!W2564</f>
        <v>0</v>
      </c>
      <c r="N2564" s="24" t="n">
        <f aca="false">[1]Sheet1!X2564</f>
        <v>0</v>
      </c>
      <c r="O2564" s="24" t="n">
        <f aca="false">[1]Sheet1!Y2564</f>
        <v>3700000</v>
      </c>
      <c r="P2564" s="24" t="n">
        <f aca="false">[1]Sheet1!Z2564</f>
        <v>300000</v>
      </c>
      <c r="Q2564" s="24" t="n">
        <f aca="false">[1]Sheet1!AA2564</f>
        <v>0</v>
      </c>
      <c r="R2564" s="25" t="n">
        <f aca="false">SUM(R2554:R2563)</f>
        <v>0</v>
      </c>
      <c r="S2564" s="25" t="n">
        <f aca="false">SUM(S2554:S2563)</f>
        <v>0</v>
      </c>
      <c r="T2564" s="25" t="n">
        <f aca="false">SUM(T2554:T2563)</f>
        <v>0</v>
      </c>
      <c r="U2564" s="25" t="n">
        <f aca="false">SUM(U2554:U2563)</f>
        <v>300000</v>
      </c>
      <c r="V2564" s="25" t="n">
        <f aca="false">SUM(V2554:V2563)</f>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6" t="s">
        <v>3083</v>
      </c>
    </row>
    <row r="2565" customFormat="false" ht="12.95" hidden="false" customHeight="true" outlineLevel="0" collapsed="false">
      <c r="C2565" s="11" t="s">
        <v>3084</v>
      </c>
      <c r="D2565" s="11" t="s">
        <v>3085</v>
      </c>
      <c r="E2565" s="12"/>
      <c r="F2565" s="13" t="s">
        <v>25</v>
      </c>
      <c r="G2565" s="13" t="s">
        <v>26</v>
      </c>
      <c r="H2565" s="14"/>
      <c r="I2565" s="14"/>
      <c r="J2565" s="14"/>
      <c r="K2565" s="14"/>
      <c r="L2565" s="14"/>
      <c r="M2565" s="14" t="n">
        <f aca="false">[1]Sheet1!W2565</f>
        <v>0</v>
      </c>
      <c r="N2565" s="14" t="n">
        <f aca="false">[1]Sheet1!X2565</f>
        <v>0</v>
      </c>
      <c r="O2565" s="14" t="n">
        <f aca="false">[1]Sheet1!Y2565</f>
        <v>0</v>
      </c>
      <c r="P2565" s="14" t="n">
        <f aca="false">[1]Sheet1!Z2565</f>
        <v>0</v>
      </c>
      <c r="Q2565" s="14" t="n">
        <f aca="false">[1]Sheet1!AA2565</f>
        <v>0</v>
      </c>
      <c r="R2565" s="15"/>
      <c r="S2565" s="15"/>
      <c r="T2565" s="15"/>
      <c r="U2565" s="15"/>
      <c r="V2565" s="15"/>
      <c r="W2565" s="14"/>
      <c r="X2565" s="14"/>
      <c r="Y2565" s="14"/>
      <c r="Z2565" s="14"/>
      <c r="AA2565" s="14"/>
      <c r="AB2565" s="14"/>
      <c r="AC2565" s="14"/>
      <c r="AD2565" s="14"/>
      <c r="AE2565" s="14"/>
      <c r="AF2565" s="14"/>
      <c r="AG2565" s="14"/>
      <c r="AH2565" s="14"/>
      <c r="AI2565" s="14"/>
      <c r="AJ2565" s="14"/>
      <c r="AK2565" s="14"/>
      <c r="AL2565" s="16" t="s">
        <v>3086</v>
      </c>
    </row>
    <row r="2566" customFormat="false" ht="12.95" hidden="false" customHeight="true" outlineLevel="0" collapsed="false">
      <c r="D2566" s="11" t="s">
        <v>3085</v>
      </c>
      <c r="F2566" s="11" t="s">
        <v>35</v>
      </c>
      <c r="G2566" s="11" t="s">
        <v>36</v>
      </c>
      <c r="H2566" s="14" t="n">
        <v>0</v>
      </c>
      <c r="I2566" s="14" t="n">
        <v>0</v>
      </c>
      <c r="J2566" s="14" t="n">
        <v>0</v>
      </c>
      <c r="K2566" s="14" t="n">
        <v>0</v>
      </c>
      <c r="L2566" s="14" t="n">
        <v>0</v>
      </c>
      <c r="M2566" s="14" t="n">
        <f aca="false">[1]Sheet1!W2566</f>
        <v>0</v>
      </c>
      <c r="N2566" s="14" t="n">
        <f aca="false">[1]Sheet1!X2566</f>
        <v>0</v>
      </c>
      <c r="O2566" s="14" t="n">
        <f aca="false">[1]Sheet1!Y2566</f>
        <v>0</v>
      </c>
      <c r="P2566" s="14" t="n">
        <f aca="false">[1]Sheet1!Z2566</f>
        <v>0</v>
      </c>
      <c r="Q2566" s="14" t="n">
        <f aca="false">[1]Sheet1!AA2566</f>
        <v>0</v>
      </c>
      <c r="R2566" s="19" t="n">
        <v>0</v>
      </c>
      <c r="S2566" s="19" t="n">
        <v>0</v>
      </c>
      <c r="T2566" s="19" t="n">
        <v>0</v>
      </c>
      <c r="U2566" s="19" t="n">
        <v>0</v>
      </c>
      <c r="V2566" s="19"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6" t="s">
        <v>3087</v>
      </c>
    </row>
    <row r="2567" customFormat="false" ht="12.95" hidden="false" customHeight="true" outlineLevel="0" collapsed="false">
      <c r="D2567" s="11" t="s">
        <v>3085</v>
      </c>
      <c r="F2567" s="11" t="s">
        <v>40</v>
      </c>
      <c r="G2567" s="11" t="s">
        <v>41</v>
      </c>
      <c r="H2567" s="14" t="n">
        <v>0</v>
      </c>
      <c r="I2567" s="14" t="n">
        <v>0</v>
      </c>
      <c r="J2567" s="14" t="n">
        <v>0</v>
      </c>
      <c r="K2567" s="14" t="n">
        <v>0</v>
      </c>
      <c r="L2567" s="14" t="n">
        <v>0</v>
      </c>
      <c r="M2567" s="14" t="n">
        <f aca="false">[1]Sheet1!W2567</f>
        <v>0</v>
      </c>
      <c r="N2567" s="14" t="n">
        <f aca="false">[1]Sheet1!X2567</f>
        <v>0</v>
      </c>
      <c r="O2567" s="14" t="n">
        <f aca="false">[1]Sheet1!Y2567</f>
        <v>0</v>
      </c>
      <c r="P2567" s="14" t="n">
        <f aca="false">[1]Sheet1!Z2567</f>
        <v>0</v>
      </c>
      <c r="Q2567" s="14" t="n">
        <f aca="false">[1]Sheet1!AA2567</f>
        <v>0</v>
      </c>
      <c r="R2567" s="19" t="n">
        <v>0</v>
      </c>
      <c r="S2567" s="19" t="n">
        <v>0</v>
      </c>
      <c r="T2567" s="19" t="n">
        <v>0</v>
      </c>
      <c r="U2567" s="19" t="n">
        <v>0</v>
      </c>
      <c r="V2567" s="19"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6" t="s">
        <v>3088</v>
      </c>
    </row>
    <row r="2568" customFormat="false" ht="12.95" hidden="false" customHeight="true" outlineLevel="0" collapsed="false">
      <c r="D2568" s="11" t="s">
        <v>3085</v>
      </c>
      <c r="F2568" s="11" t="s">
        <v>45</v>
      </c>
      <c r="G2568" s="11" t="s">
        <v>46</v>
      </c>
      <c r="H2568" s="14" t="n">
        <v>0</v>
      </c>
      <c r="I2568" s="14" t="n">
        <v>0</v>
      </c>
      <c r="J2568" s="14" t="n">
        <v>0</v>
      </c>
      <c r="K2568" s="14" t="n">
        <v>0</v>
      </c>
      <c r="L2568" s="14" t="n">
        <v>0</v>
      </c>
      <c r="M2568" s="14" t="n">
        <f aca="false">[1]Sheet1!W2568</f>
        <v>0</v>
      </c>
      <c r="N2568" s="14" t="n">
        <f aca="false">[1]Sheet1!X2568</f>
        <v>0</v>
      </c>
      <c r="O2568" s="14" t="n">
        <f aca="false">[1]Sheet1!Y2568</f>
        <v>0</v>
      </c>
      <c r="P2568" s="14" t="n">
        <f aca="false">[1]Sheet1!Z2568</f>
        <v>0</v>
      </c>
      <c r="Q2568" s="14" t="n">
        <f aca="false">[1]Sheet1!AA2568</f>
        <v>0</v>
      </c>
      <c r="R2568" s="19" t="n">
        <v>0</v>
      </c>
      <c r="S2568" s="19" t="n">
        <v>0</v>
      </c>
      <c r="T2568" s="19" t="n">
        <v>0</v>
      </c>
      <c r="U2568" s="19" t="n">
        <v>0</v>
      </c>
      <c r="V2568" s="19"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6" t="s">
        <v>3089</v>
      </c>
    </row>
    <row r="2569" customFormat="false" ht="12.95" hidden="false" customHeight="true" outlineLevel="0" collapsed="false">
      <c r="D2569" s="11" t="s">
        <v>3085</v>
      </c>
      <c r="F2569" s="11" t="s">
        <v>50</v>
      </c>
      <c r="G2569" s="11" t="s">
        <v>51</v>
      </c>
      <c r="H2569" s="14" t="n">
        <v>0</v>
      </c>
      <c r="I2569" s="14" t="n">
        <v>0</v>
      </c>
      <c r="J2569" s="14" t="n">
        <v>0</v>
      </c>
      <c r="K2569" s="14" t="n">
        <v>0</v>
      </c>
      <c r="L2569" s="14" t="n">
        <v>0</v>
      </c>
      <c r="M2569" s="14" t="n">
        <f aca="false">[1]Sheet1!W2569</f>
        <v>0</v>
      </c>
      <c r="N2569" s="14" t="n">
        <f aca="false">[1]Sheet1!X2569</f>
        <v>0</v>
      </c>
      <c r="O2569" s="14" t="n">
        <f aca="false">[1]Sheet1!Y2569</f>
        <v>0</v>
      </c>
      <c r="P2569" s="14" t="n">
        <f aca="false">[1]Sheet1!Z2569</f>
        <v>0</v>
      </c>
      <c r="Q2569" s="14" t="n">
        <f aca="false">[1]Sheet1!AA2569</f>
        <v>0</v>
      </c>
      <c r="R2569" s="19" t="n">
        <v>0</v>
      </c>
      <c r="S2569" s="19" t="n">
        <v>0</v>
      </c>
      <c r="T2569" s="19" t="n">
        <v>0</v>
      </c>
      <c r="U2569" s="19" t="n">
        <v>0</v>
      </c>
      <c r="V2569" s="19"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6" t="s">
        <v>3090</v>
      </c>
    </row>
    <row r="2570" customFormat="false" ht="12.95" hidden="false" customHeight="true" outlineLevel="0" collapsed="false">
      <c r="D2570" s="11" t="s">
        <v>3085</v>
      </c>
      <c r="F2570" s="11" t="s">
        <v>55</v>
      </c>
      <c r="G2570" s="11" t="s">
        <v>56</v>
      </c>
      <c r="H2570" s="14" t="n">
        <v>0</v>
      </c>
      <c r="I2570" s="14" t="n">
        <v>0</v>
      </c>
      <c r="J2570" s="14" t="n">
        <v>0</v>
      </c>
      <c r="K2570" s="14" t="n">
        <v>0</v>
      </c>
      <c r="L2570" s="14" t="n">
        <v>0</v>
      </c>
      <c r="M2570" s="14" t="n">
        <f aca="false">[1]Sheet1!W2570</f>
        <v>0</v>
      </c>
      <c r="N2570" s="14" t="n">
        <f aca="false">[1]Sheet1!X2570</f>
        <v>0</v>
      </c>
      <c r="O2570" s="14" t="n">
        <f aca="false">[1]Sheet1!Y2570</f>
        <v>0</v>
      </c>
      <c r="P2570" s="14" t="n">
        <f aca="false">[1]Sheet1!Z2570</f>
        <v>0</v>
      </c>
      <c r="Q2570" s="14" t="n">
        <f aca="false">[1]Sheet1!AA2570</f>
        <v>0</v>
      </c>
      <c r="R2570" s="19" t="n">
        <v>0</v>
      </c>
      <c r="S2570" s="19" t="n">
        <v>0</v>
      </c>
      <c r="T2570" s="19" t="n">
        <v>0</v>
      </c>
      <c r="U2570" s="19" t="n">
        <v>0</v>
      </c>
      <c r="V2570" s="19"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6" t="s">
        <v>3091</v>
      </c>
    </row>
    <row r="2571" customFormat="false" ht="12.95" hidden="false" customHeight="true" outlineLevel="0" collapsed="false">
      <c r="D2571" s="11" t="s">
        <v>3085</v>
      </c>
      <c r="F2571" s="11" t="s">
        <v>60</v>
      </c>
      <c r="G2571" s="11" t="s">
        <v>61</v>
      </c>
      <c r="H2571" s="14" t="n">
        <v>0</v>
      </c>
      <c r="I2571" s="14" t="n">
        <v>0</v>
      </c>
      <c r="J2571" s="14" t="n">
        <v>0</v>
      </c>
      <c r="K2571" s="14" t="n">
        <v>0</v>
      </c>
      <c r="L2571" s="14" t="n">
        <v>0</v>
      </c>
      <c r="M2571" s="14" t="n">
        <f aca="false">[1]Sheet1!W2571</f>
        <v>0</v>
      </c>
      <c r="N2571" s="14" t="n">
        <f aca="false">[1]Sheet1!X2571</f>
        <v>0</v>
      </c>
      <c r="O2571" s="14" t="n">
        <f aca="false">[1]Sheet1!Y2571</f>
        <v>0</v>
      </c>
      <c r="P2571" s="14" t="n">
        <f aca="false">[1]Sheet1!Z2571</f>
        <v>0</v>
      </c>
      <c r="Q2571" s="14" t="n">
        <f aca="false">[1]Sheet1!AA2571</f>
        <v>0</v>
      </c>
      <c r="R2571" s="19" t="n">
        <v>0</v>
      </c>
      <c r="S2571" s="19" t="n">
        <v>0</v>
      </c>
      <c r="T2571" s="19" t="n">
        <v>0</v>
      </c>
      <c r="U2571" s="19" t="n">
        <v>0</v>
      </c>
      <c r="V2571" s="19"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6" t="s">
        <v>3092</v>
      </c>
    </row>
    <row r="2572" customFormat="false" ht="12.95" hidden="false" customHeight="true" outlineLevel="0" collapsed="false">
      <c r="D2572" s="11" t="s">
        <v>3085</v>
      </c>
      <c r="F2572" s="11" t="s">
        <v>65</v>
      </c>
      <c r="G2572" s="11" t="s">
        <v>66</v>
      </c>
      <c r="H2572" s="14" t="n">
        <v>0</v>
      </c>
      <c r="I2572" s="14" t="n">
        <v>0</v>
      </c>
      <c r="J2572" s="14" t="n">
        <v>0</v>
      </c>
      <c r="K2572" s="14" t="n">
        <v>0</v>
      </c>
      <c r="L2572" s="14" t="n">
        <v>0</v>
      </c>
      <c r="M2572" s="14" t="n">
        <f aca="false">[1]Sheet1!W2572</f>
        <v>0</v>
      </c>
      <c r="N2572" s="14" t="n">
        <f aca="false">[1]Sheet1!X2572</f>
        <v>0</v>
      </c>
      <c r="O2572" s="14" t="n">
        <f aca="false">[1]Sheet1!Y2572</f>
        <v>0</v>
      </c>
      <c r="P2572" s="14" t="n">
        <f aca="false">[1]Sheet1!Z2572</f>
        <v>0</v>
      </c>
      <c r="Q2572" s="14" t="n">
        <f aca="false">[1]Sheet1!AA2572</f>
        <v>0</v>
      </c>
      <c r="R2572" s="19" t="n">
        <v>0</v>
      </c>
      <c r="S2572" s="19" t="n">
        <v>0</v>
      </c>
      <c r="T2572" s="19" t="n">
        <v>0</v>
      </c>
      <c r="U2572" s="19" t="n">
        <v>0</v>
      </c>
      <c r="V2572" s="19"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6" t="s">
        <v>3093</v>
      </c>
    </row>
    <row r="2573" customFormat="false" ht="12.95" hidden="false" customHeight="true" outlineLevel="0" collapsed="false">
      <c r="D2573" s="11" t="s">
        <v>3085</v>
      </c>
      <c r="F2573" s="11" t="s">
        <v>70</v>
      </c>
      <c r="G2573" s="11" t="s">
        <v>71</v>
      </c>
      <c r="H2573" s="14" t="n">
        <v>0</v>
      </c>
      <c r="I2573" s="14" t="n">
        <v>0</v>
      </c>
      <c r="J2573" s="14" t="n">
        <v>0</v>
      </c>
      <c r="K2573" s="14" t="n">
        <v>0</v>
      </c>
      <c r="L2573" s="14" t="n">
        <v>0</v>
      </c>
      <c r="M2573" s="14" t="n">
        <f aca="false">[1]Sheet1!W2573</f>
        <v>0</v>
      </c>
      <c r="N2573" s="14" t="n">
        <f aca="false">[1]Sheet1!X2573</f>
        <v>0</v>
      </c>
      <c r="O2573" s="14" t="n">
        <f aca="false">[1]Sheet1!Y2573</f>
        <v>0</v>
      </c>
      <c r="P2573" s="14" t="n">
        <f aca="false">[1]Sheet1!Z2573</f>
        <v>0</v>
      </c>
      <c r="Q2573" s="14" t="n">
        <f aca="false">[1]Sheet1!AA2573</f>
        <v>0</v>
      </c>
      <c r="R2573" s="19" t="n">
        <v>0</v>
      </c>
      <c r="S2573" s="19" t="n">
        <v>0</v>
      </c>
      <c r="T2573" s="19" t="n">
        <v>0</v>
      </c>
      <c r="U2573" s="19" t="n">
        <v>0</v>
      </c>
      <c r="V2573" s="19"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6" t="s">
        <v>3094</v>
      </c>
    </row>
    <row r="2574" customFormat="false" ht="12.95" hidden="false" customHeight="true" outlineLevel="0" collapsed="false">
      <c r="D2574" s="11" t="s">
        <v>3085</v>
      </c>
      <c r="F2574" s="11" t="s">
        <v>75</v>
      </c>
      <c r="G2574" s="11" t="s">
        <v>76</v>
      </c>
      <c r="H2574" s="14" t="n">
        <v>0</v>
      </c>
      <c r="I2574" s="14" t="n">
        <v>0</v>
      </c>
      <c r="J2574" s="14" t="n">
        <v>0</v>
      </c>
      <c r="K2574" s="14" t="n">
        <v>0</v>
      </c>
      <c r="L2574" s="14" t="n">
        <v>0</v>
      </c>
      <c r="M2574" s="14" t="n">
        <f aca="false">[1]Sheet1!W2574</f>
        <v>0</v>
      </c>
      <c r="N2574" s="14" t="n">
        <f aca="false">[1]Sheet1!X2574</f>
        <v>0</v>
      </c>
      <c r="O2574" s="14" t="n">
        <f aca="false">[1]Sheet1!Y2574</f>
        <v>0</v>
      </c>
      <c r="P2574" s="14" t="n">
        <f aca="false">[1]Sheet1!Z2574</f>
        <v>0</v>
      </c>
      <c r="Q2574" s="14" t="n">
        <f aca="false">[1]Sheet1!AA2574</f>
        <v>0</v>
      </c>
      <c r="R2574" s="19" t="n">
        <v>0</v>
      </c>
      <c r="S2574" s="19" t="n">
        <v>0</v>
      </c>
      <c r="T2574" s="19" t="n">
        <v>0</v>
      </c>
      <c r="U2574" s="19" t="n">
        <v>0</v>
      </c>
      <c r="V2574" s="19"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6" t="s">
        <v>3095</v>
      </c>
    </row>
    <row r="2575" customFormat="false" ht="12.95" hidden="false" customHeight="true" outlineLevel="0" collapsed="false">
      <c r="D2575" s="11" t="s">
        <v>3085</v>
      </c>
      <c r="F2575" s="11" t="s">
        <v>80</v>
      </c>
      <c r="G2575" s="11" t="s">
        <v>81</v>
      </c>
      <c r="H2575" s="14" t="n">
        <v>0</v>
      </c>
      <c r="I2575" s="14" t="n">
        <v>0</v>
      </c>
      <c r="J2575" s="14" t="n">
        <v>0</v>
      </c>
      <c r="K2575" s="14" t="n">
        <v>0</v>
      </c>
      <c r="L2575" s="14" t="n">
        <v>0</v>
      </c>
      <c r="M2575" s="14" t="n">
        <f aca="false">[1]Sheet1!W2575</f>
        <v>0</v>
      </c>
      <c r="N2575" s="14" t="n">
        <f aca="false">[1]Sheet1!X2575</f>
        <v>0</v>
      </c>
      <c r="O2575" s="14" t="n">
        <f aca="false">[1]Sheet1!Y2575</f>
        <v>0</v>
      </c>
      <c r="P2575" s="14" t="n">
        <f aca="false">[1]Sheet1!Z2575</f>
        <v>0</v>
      </c>
      <c r="Q2575" s="14" t="n">
        <f aca="false">[1]Sheet1!AA2575</f>
        <v>0</v>
      </c>
      <c r="R2575" s="19" t="n">
        <v>0</v>
      </c>
      <c r="S2575" s="19" t="n">
        <v>0</v>
      </c>
      <c r="T2575" s="19" t="n">
        <v>0</v>
      </c>
      <c r="U2575" s="19" t="n">
        <v>0</v>
      </c>
      <c r="V2575" s="19"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6" t="s">
        <v>3096</v>
      </c>
    </row>
    <row r="2576" customFormat="false" ht="12.95" hidden="false" customHeight="true" outlineLevel="0" collapsed="false">
      <c r="D2576" s="11" t="s">
        <v>3085</v>
      </c>
      <c r="F2576" s="23" t="s">
        <v>85</v>
      </c>
      <c r="G2576" s="23" t="s">
        <v>86</v>
      </c>
      <c r="H2576" s="24" t="n">
        <v>0</v>
      </c>
      <c r="I2576" s="24" t="n">
        <v>0</v>
      </c>
      <c r="J2576" s="24" t="n">
        <v>0</v>
      </c>
      <c r="K2576" s="24" t="n">
        <v>0</v>
      </c>
      <c r="L2576" s="24" t="n">
        <v>0</v>
      </c>
      <c r="M2576" s="24" t="n">
        <f aca="false">[1]Sheet1!W2576</f>
        <v>0</v>
      </c>
      <c r="N2576" s="24" t="n">
        <f aca="false">[1]Sheet1!X2576</f>
        <v>0</v>
      </c>
      <c r="O2576" s="24" t="n">
        <f aca="false">[1]Sheet1!Y2576</f>
        <v>0</v>
      </c>
      <c r="P2576" s="24" t="n">
        <f aca="false">[1]Sheet1!Z2576</f>
        <v>0</v>
      </c>
      <c r="Q2576" s="24" t="n">
        <f aca="false">[1]Sheet1!AA2576</f>
        <v>0</v>
      </c>
      <c r="R2576" s="25" t="n">
        <f aca="false">SUM(R2566:R2575)</f>
        <v>0</v>
      </c>
      <c r="S2576" s="25" t="n">
        <f aca="false">SUM(S2566:S2575)</f>
        <v>0</v>
      </c>
      <c r="T2576" s="25" t="n">
        <f aca="false">SUM(T2566:T2575)</f>
        <v>0</v>
      </c>
      <c r="U2576" s="25" t="n">
        <f aca="false">SUM(U2566:U2575)</f>
        <v>0</v>
      </c>
      <c r="V2576" s="25" t="n">
        <f aca="false">SUM(V2566:V2575)</f>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6" t="s">
        <v>3097</v>
      </c>
    </row>
    <row r="2577" customFormat="false" ht="12.95" hidden="false" customHeight="true" outlineLevel="0" collapsed="false">
      <c r="D2577" s="11" t="s">
        <v>3085</v>
      </c>
      <c r="F2577" s="13" t="s">
        <v>90</v>
      </c>
      <c r="G2577" s="13" t="s">
        <v>91</v>
      </c>
      <c r="H2577" s="14"/>
      <c r="I2577" s="14"/>
      <c r="J2577" s="14"/>
      <c r="K2577" s="14"/>
      <c r="L2577" s="14"/>
      <c r="M2577" s="14" t="n">
        <f aca="false">[1]Sheet1!W2577</f>
        <v>0</v>
      </c>
      <c r="N2577" s="14" t="n">
        <f aca="false">[1]Sheet1!X2577</f>
        <v>0</v>
      </c>
      <c r="O2577" s="14" t="n">
        <f aca="false">[1]Sheet1!Y2577</f>
        <v>0</v>
      </c>
      <c r="P2577" s="14" t="n">
        <f aca="false">[1]Sheet1!Z2577</f>
        <v>0</v>
      </c>
      <c r="Q2577" s="14" t="n">
        <f aca="false">[1]Sheet1!AA2577</f>
        <v>0</v>
      </c>
      <c r="R2577" s="15"/>
      <c r="S2577" s="15"/>
      <c r="T2577" s="15"/>
      <c r="U2577" s="15"/>
      <c r="V2577" s="15"/>
      <c r="W2577" s="14"/>
      <c r="X2577" s="14"/>
      <c r="Y2577" s="14"/>
      <c r="Z2577" s="14"/>
      <c r="AA2577" s="14"/>
      <c r="AB2577" s="14"/>
      <c r="AC2577" s="14"/>
      <c r="AD2577" s="14"/>
      <c r="AE2577" s="14"/>
      <c r="AF2577" s="14"/>
      <c r="AG2577" s="14"/>
      <c r="AH2577" s="14"/>
      <c r="AI2577" s="14"/>
      <c r="AJ2577" s="14"/>
      <c r="AK2577" s="14"/>
      <c r="AL2577" s="16" t="s">
        <v>3098</v>
      </c>
    </row>
    <row r="2578" customFormat="false" ht="12.95" hidden="false" customHeight="true" outlineLevel="0" collapsed="false">
      <c r="D2578" s="11" t="s">
        <v>3085</v>
      </c>
      <c r="F2578" s="11" t="s">
        <v>95</v>
      </c>
      <c r="G2578" s="11" t="s">
        <v>96</v>
      </c>
      <c r="H2578" s="14" t="n">
        <v>0</v>
      </c>
      <c r="I2578" s="14" t="n">
        <v>0</v>
      </c>
      <c r="J2578" s="14" t="n">
        <v>0</v>
      </c>
      <c r="K2578" s="14" t="n">
        <v>0</v>
      </c>
      <c r="L2578" s="14" t="n">
        <v>0</v>
      </c>
      <c r="M2578" s="14" t="n">
        <f aca="false">[1]Sheet1!W2578</f>
        <v>0</v>
      </c>
      <c r="N2578" s="14" t="n">
        <f aca="false">[1]Sheet1!X2578</f>
        <v>0</v>
      </c>
      <c r="O2578" s="14" t="n">
        <f aca="false">[1]Sheet1!Y2578</f>
        <v>0</v>
      </c>
      <c r="P2578" s="14" t="n">
        <f aca="false">[1]Sheet1!Z2578</f>
        <v>0</v>
      </c>
      <c r="Q2578" s="14" t="n">
        <f aca="false">[1]Sheet1!AA2578</f>
        <v>0</v>
      </c>
      <c r="R2578" s="19" t="n">
        <v>0</v>
      </c>
      <c r="S2578" s="19" t="n">
        <v>0</v>
      </c>
      <c r="T2578" s="19" t="n">
        <v>0</v>
      </c>
      <c r="U2578" s="19" t="n">
        <v>0</v>
      </c>
      <c r="V2578" s="19"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6" t="s">
        <v>3099</v>
      </c>
    </row>
    <row r="2579" customFormat="false" ht="12.95" hidden="false" customHeight="true" outlineLevel="0" collapsed="false">
      <c r="D2579" s="11" t="s">
        <v>3085</v>
      </c>
      <c r="F2579" s="11" t="s">
        <v>100</v>
      </c>
      <c r="G2579" s="11" t="s">
        <v>101</v>
      </c>
      <c r="H2579" s="14" t="n">
        <v>0</v>
      </c>
      <c r="I2579" s="14" t="n">
        <v>0</v>
      </c>
      <c r="J2579" s="14" t="n">
        <v>0</v>
      </c>
      <c r="K2579" s="14" t="n">
        <v>0</v>
      </c>
      <c r="L2579" s="14" t="n">
        <v>0</v>
      </c>
      <c r="M2579" s="14" t="n">
        <f aca="false">[1]Sheet1!W2579</f>
        <v>0</v>
      </c>
      <c r="N2579" s="14" t="n">
        <f aca="false">[1]Sheet1!X2579</f>
        <v>0</v>
      </c>
      <c r="O2579" s="14" t="n">
        <f aca="false">[1]Sheet1!Y2579</f>
        <v>0</v>
      </c>
      <c r="P2579" s="14" t="n">
        <f aca="false">[1]Sheet1!Z2579</f>
        <v>0</v>
      </c>
      <c r="Q2579" s="14" t="n">
        <f aca="false">[1]Sheet1!AA2579</f>
        <v>0</v>
      </c>
      <c r="R2579" s="19" t="n">
        <v>0</v>
      </c>
      <c r="S2579" s="19" t="n">
        <v>0</v>
      </c>
      <c r="T2579" s="19" t="n">
        <v>0</v>
      </c>
      <c r="U2579" s="19" t="n">
        <v>0</v>
      </c>
      <c r="V2579" s="19"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6" t="s">
        <v>3100</v>
      </c>
    </row>
    <row r="2580" customFormat="false" ht="12.95" hidden="false" customHeight="true" outlineLevel="0" collapsed="false">
      <c r="D2580" s="11" t="s">
        <v>3085</v>
      </c>
      <c r="F2580" s="11" t="s">
        <v>105</v>
      </c>
      <c r="G2580" s="11" t="s">
        <v>106</v>
      </c>
      <c r="H2580" s="14" t="n">
        <v>0</v>
      </c>
      <c r="I2580" s="14" t="n">
        <v>0</v>
      </c>
      <c r="J2580" s="14" t="n">
        <v>0</v>
      </c>
      <c r="K2580" s="14" t="n">
        <v>0</v>
      </c>
      <c r="L2580" s="14" t="n">
        <v>0</v>
      </c>
      <c r="M2580" s="14" t="n">
        <f aca="false">[1]Sheet1!W2580</f>
        <v>0</v>
      </c>
      <c r="N2580" s="14" t="n">
        <f aca="false">[1]Sheet1!X2580</f>
        <v>0</v>
      </c>
      <c r="O2580" s="14" t="n">
        <f aca="false">[1]Sheet1!Y2580</f>
        <v>0</v>
      </c>
      <c r="P2580" s="14" t="n">
        <f aca="false">[1]Sheet1!Z2580</f>
        <v>0</v>
      </c>
      <c r="Q2580" s="14" t="n">
        <f aca="false">[1]Sheet1!AA2580</f>
        <v>0</v>
      </c>
      <c r="R2580" s="19" t="n">
        <v>0</v>
      </c>
      <c r="S2580" s="19" t="n">
        <v>0</v>
      </c>
      <c r="T2580" s="19" t="n">
        <v>0</v>
      </c>
      <c r="U2580" s="19" t="n">
        <v>0</v>
      </c>
      <c r="V2580" s="19"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6" t="s">
        <v>3101</v>
      </c>
    </row>
    <row r="2581" customFormat="false" ht="12.95" hidden="false" customHeight="true" outlineLevel="0" collapsed="false">
      <c r="D2581" s="11" t="s">
        <v>3085</v>
      </c>
      <c r="F2581" s="11" t="s">
        <v>110</v>
      </c>
      <c r="G2581" s="11" t="s">
        <v>111</v>
      </c>
      <c r="H2581" s="14" t="n">
        <v>0</v>
      </c>
      <c r="I2581" s="14" t="n">
        <v>0</v>
      </c>
      <c r="J2581" s="14" t="n">
        <v>0</v>
      </c>
      <c r="K2581" s="14" t="n">
        <v>0</v>
      </c>
      <c r="L2581" s="14" t="n">
        <v>0</v>
      </c>
      <c r="M2581" s="14" t="n">
        <f aca="false">[1]Sheet1!W2581</f>
        <v>0</v>
      </c>
      <c r="N2581" s="14" t="n">
        <f aca="false">[1]Sheet1!X2581</f>
        <v>0</v>
      </c>
      <c r="O2581" s="14" t="n">
        <f aca="false">[1]Sheet1!Y2581</f>
        <v>0</v>
      </c>
      <c r="P2581" s="14" t="n">
        <f aca="false">[1]Sheet1!Z2581</f>
        <v>0</v>
      </c>
      <c r="Q2581" s="14" t="n">
        <f aca="false">[1]Sheet1!AA2581</f>
        <v>0</v>
      </c>
      <c r="R2581" s="19" t="n">
        <v>0</v>
      </c>
      <c r="S2581" s="19" t="n">
        <v>0</v>
      </c>
      <c r="T2581" s="19" t="n">
        <v>0</v>
      </c>
      <c r="U2581" s="19" t="n">
        <v>0</v>
      </c>
      <c r="V2581" s="19"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6" t="s">
        <v>3102</v>
      </c>
    </row>
    <row r="2582" customFormat="false" ht="12.95" hidden="false" customHeight="true" outlineLevel="0" collapsed="false">
      <c r="D2582" s="11" t="s">
        <v>3085</v>
      </c>
      <c r="F2582" s="11" t="s">
        <v>115</v>
      </c>
      <c r="G2582" s="11" t="s">
        <v>116</v>
      </c>
      <c r="H2582" s="14" t="n">
        <v>0</v>
      </c>
      <c r="I2582" s="14" t="n">
        <v>0</v>
      </c>
      <c r="J2582" s="14" t="n">
        <v>0</v>
      </c>
      <c r="K2582" s="14" t="n">
        <v>0</v>
      </c>
      <c r="L2582" s="14" t="n">
        <v>0</v>
      </c>
      <c r="M2582" s="14" t="n">
        <f aca="false">[1]Sheet1!W2582</f>
        <v>0</v>
      </c>
      <c r="N2582" s="14" t="n">
        <f aca="false">[1]Sheet1!X2582</f>
        <v>0</v>
      </c>
      <c r="O2582" s="14" t="n">
        <f aca="false">[1]Sheet1!Y2582</f>
        <v>0</v>
      </c>
      <c r="P2582" s="14" t="n">
        <f aca="false">[1]Sheet1!Z2582</f>
        <v>0</v>
      </c>
      <c r="Q2582" s="14" t="n">
        <f aca="false">[1]Sheet1!AA2582</f>
        <v>0</v>
      </c>
      <c r="R2582" s="19" t="n">
        <v>0</v>
      </c>
      <c r="S2582" s="19" t="n">
        <v>0</v>
      </c>
      <c r="T2582" s="19" t="n">
        <v>0</v>
      </c>
      <c r="U2582" s="19" t="n">
        <v>0</v>
      </c>
      <c r="V2582" s="19"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6" t="s">
        <v>3103</v>
      </c>
    </row>
    <row r="2583" customFormat="false" ht="12.95" hidden="false" customHeight="true" outlineLevel="0" collapsed="false">
      <c r="D2583" s="11" t="s">
        <v>3085</v>
      </c>
      <c r="F2583" s="11" t="s">
        <v>119</v>
      </c>
      <c r="G2583" s="11" t="s">
        <v>120</v>
      </c>
      <c r="H2583" s="14" t="n">
        <v>0</v>
      </c>
      <c r="I2583" s="14" t="n">
        <v>0</v>
      </c>
      <c r="J2583" s="14" t="n">
        <v>0</v>
      </c>
      <c r="K2583" s="14" t="n">
        <v>0</v>
      </c>
      <c r="L2583" s="14" t="n">
        <v>0</v>
      </c>
      <c r="M2583" s="14" t="n">
        <f aca="false">[1]Sheet1!W2583</f>
        <v>0</v>
      </c>
      <c r="N2583" s="14" t="n">
        <f aca="false">[1]Sheet1!X2583</f>
        <v>0</v>
      </c>
      <c r="O2583" s="14" t="n">
        <f aca="false">[1]Sheet1!Y2583</f>
        <v>0</v>
      </c>
      <c r="P2583" s="14" t="n">
        <f aca="false">[1]Sheet1!Z2583</f>
        <v>0</v>
      </c>
      <c r="Q2583" s="14" t="n">
        <f aca="false">[1]Sheet1!AA2583</f>
        <v>0</v>
      </c>
      <c r="R2583" s="19" t="n">
        <v>0</v>
      </c>
      <c r="S2583" s="19" t="n">
        <v>0</v>
      </c>
      <c r="T2583" s="19" t="n">
        <v>0</v>
      </c>
      <c r="U2583" s="19" t="n">
        <v>0</v>
      </c>
      <c r="V2583" s="19"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6" t="s">
        <v>3104</v>
      </c>
    </row>
    <row r="2584" customFormat="false" ht="12.95" hidden="false" customHeight="true" outlineLevel="0" collapsed="false">
      <c r="D2584" s="11" t="s">
        <v>3085</v>
      </c>
      <c r="F2584" s="11" t="s">
        <v>123</v>
      </c>
      <c r="G2584" s="11" t="s">
        <v>124</v>
      </c>
      <c r="H2584" s="14" t="n">
        <v>0</v>
      </c>
      <c r="I2584" s="14" t="n">
        <v>0</v>
      </c>
      <c r="J2584" s="14" t="n">
        <v>0</v>
      </c>
      <c r="K2584" s="14" t="n">
        <v>0</v>
      </c>
      <c r="L2584" s="14" t="n">
        <v>0</v>
      </c>
      <c r="M2584" s="14" t="n">
        <f aca="false">[1]Sheet1!W2584</f>
        <v>0</v>
      </c>
      <c r="N2584" s="14" t="n">
        <f aca="false">[1]Sheet1!X2584</f>
        <v>0</v>
      </c>
      <c r="O2584" s="14" t="n">
        <f aca="false">[1]Sheet1!Y2584</f>
        <v>0</v>
      </c>
      <c r="P2584" s="14" t="n">
        <f aca="false">[1]Sheet1!Z2584</f>
        <v>0</v>
      </c>
      <c r="Q2584" s="14" t="n">
        <f aca="false">[1]Sheet1!AA2584</f>
        <v>0</v>
      </c>
      <c r="R2584" s="19" t="n">
        <v>0</v>
      </c>
      <c r="S2584" s="19" t="n">
        <v>0</v>
      </c>
      <c r="T2584" s="19" t="n">
        <v>0</v>
      </c>
      <c r="U2584" s="19" t="n">
        <v>0</v>
      </c>
      <c r="V2584" s="19"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6" t="s">
        <v>3105</v>
      </c>
    </row>
    <row r="2585" customFormat="false" ht="12.95" hidden="false" customHeight="true" outlineLevel="0" collapsed="false">
      <c r="D2585" s="11" t="s">
        <v>3085</v>
      </c>
      <c r="F2585" s="11" t="s">
        <v>127</v>
      </c>
      <c r="G2585" s="11" t="s">
        <v>81</v>
      </c>
      <c r="H2585" s="14" t="n">
        <v>0</v>
      </c>
      <c r="I2585" s="14" t="n">
        <v>0</v>
      </c>
      <c r="J2585" s="14" t="n">
        <v>0</v>
      </c>
      <c r="K2585" s="14" t="n">
        <v>0</v>
      </c>
      <c r="L2585" s="14" t="n">
        <v>0</v>
      </c>
      <c r="M2585" s="14" t="n">
        <f aca="false">[1]Sheet1!W2585</f>
        <v>0</v>
      </c>
      <c r="N2585" s="14" t="n">
        <f aca="false">[1]Sheet1!X2585</f>
        <v>0</v>
      </c>
      <c r="O2585" s="14" t="n">
        <f aca="false">[1]Sheet1!Y2585</f>
        <v>0</v>
      </c>
      <c r="P2585" s="14" t="n">
        <f aca="false">[1]Sheet1!Z2585</f>
        <v>0</v>
      </c>
      <c r="Q2585" s="14" t="n">
        <f aca="false">[1]Sheet1!AA2585</f>
        <v>0</v>
      </c>
      <c r="R2585" s="19" t="n">
        <v>0</v>
      </c>
      <c r="S2585" s="19" t="n">
        <v>0</v>
      </c>
      <c r="T2585" s="19" t="n">
        <v>0</v>
      </c>
      <c r="U2585" s="19" t="n">
        <v>0</v>
      </c>
      <c r="V2585" s="19"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6" t="s">
        <v>3106</v>
      </c>
    </row>
    <row r="2586" customFormat="false" ht="12.95" hidden="false" customHeight="true" outlineLevel="0" collapsed="false">
      <c r="D2586" s="11" t="s">
        <v>3085</v>
      </c>
      <c r="F2586" s="23" t="s">
        <v>130</v>
      </c>
      <c r="G2586" s="23" t="s">
        <v>131</v>
      </c>
      <c r="H2586" s="24" t="n">
        <v>0</v>
      </c>
      <c r="I2586" s="24" t="n">
        <v>0</v>
      </c>
      <c r="J2586" s="24" t="n">
        <v>0</v>
      </c>
      <c r="K2586" s="24" t="n">
        <v>0</v>
      </c>
      <c r="L2586" s="24" t="n">
        <v>0</v>
      </c>
      <c r="M2586" s="24" t="n">
        <f aca="false">[1]Sheet1!W2586</f>
        <v>0</v>
      </c>
      <c r="N2586" s="24" t="n">
        <f aca="false">[1]Sheet1!X2586</f>
        <v>0</v>
      </c>
      <c r="O2586" s="24" t="n">
        <f aca="false">[1]Sheet1!Y2586</f>
        <v>0</v>
      </c>
      <c r="P2586" s="24" t="n">
        <f aca="false">[1]Sheet1!Z2586</f>
        <v>0</v>
      </c>
      <c r="Q2586" s="24" t="n">
        <f aca="false">[1]Sheet1!AA2586</f>
        <v>0</v>
      </c>
      <c r="R2586" s="25" t="n">
        <f aca="false">SUM(R2578:R2585)</f>
        <v>0</v>
      </c>
      <c r="S2586" s="25" t="n">
        <f aca="false">SUM(S2578:S2585)</f>
        <v>0</v>
      </c>
      <c r="T2586" s="25" t="n">
        <f aca="false">SUM(T2578:T2585)</f>
        <v>0</v>
      </c>
      <c r="U2586" s="25" t="n">
        <f aca="false">SUM(U2578:U2585)</f>
        <v>0</v>
      </c>
      <c r="V2586" s="25" t="n">
        <f aca="false">SUM(V2578:V2585)</f>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6" t="s">
        <v>3107</v>
      </c>
    </row>
    <row r="2587" customFormat="false" ht="12.95" hidden="false" customHeight="true" outlineLevel="0" collapsed="false">
      <c r="D2587" s="11" t="s">
        <v>3085</v>
      </c>
      <c r="F2587" s="13" t="s">
        <v>134</v>
      </c>
      <c r="G2587" s="13" t="s">
        <v>135</v>
      </c>
      <c r="H2587" s="14"/>
      <c r="I2587" s="14"/>
      <c r="J2587" s="14"/>
      <c r="K2587" s="14"/>
      <c r="L2587" s="14"/>
      <c r="M2587" s="14" t="n">
        <f aca="false">[1]Sheet1!W2587</f>
        <v>0</v>
      </c>
      <c r="N2587" s="14" t="n">
        <f aca="false">[1]Sheet1!X2587</f>
        <v>0</v>
      </c>
      <c r="O2587" s="14" t="n">
        <f aca="false">[1]Sheet1!Y2587</f>
        <v>0</v>
      </c>
      <c r="P2587" s="14" t="n">
        <f aca="false">[1]Sheet1!Z2587</f>
        <v>0</v>
      </c>
      <c r="Q2587" s="14" t="n">
        <f aca="false">[1]Sheet1!AA2587</f>
        <v>0</v>
      </c>
      <c r="R2587" s="15"/>
      <c r="S2587" s="15"/>
      <c r="T2587" s="15"/>
      <c r="U2587" s="15"/>
      <c r="V2587" s="15"/>
      <c r="W2587" s="14"/>
      <c r="X2587" s="14"/>
      <c r="Y2587" s="14"/>
      <c r="Z2587" s="14"/>
      <c r="AA2587" s="14"/>
      <c r="AB2587" s="14"/>
      <c r="AC2587" s="14"/>
      <c r="AD2587" s="14"/>
      <c r="AE2587" s="14"/>
      <c r="AF2587" s="14"/>
      <c r="AG2587" s="14"/>
      <c r="AH2587" s="14"/>
      <c r="AI2587" s="14"/>
      <c r="AJ2587" s="14"/>
      <c r="AK2587" s="14"/>
      <c r="AL2587" s="16" t="s">
        <v>3108</v>
      </c>
    </row>
    <row r="2588" customFormat="false" ht="12.95" hidden="false" customHeight="true" outlineLevel="0" collapsed="false">
      <c r="D2588" s="11" t="s">
        <v>3085</v>
      </c>
      <c r="F2588" s="11" t="s">
        <v>138</v>
      </c>
      <c r="G2588" s="11" t="s">
        <v>139</v>
      </c>
      <c r="H2588" s="14" t="n">
        <v>0</v>
      </c>
      <c r="I2588" s="14" t="n">
        <v>0</v>
      </c>
      <c r="J2588" s="14" t="n">
        <v>0</v>
      </c>
      <c r="K2588" s="14" t="n">
        <v>0</v>
      </c>
      <c r="L2588" s="14" t="n">
        <v>0</v>
      </c>
      <c r="M2588" s="14" t="n">
        <f aca="false">[1]Sheet1!W2588</f>
        <v>0</v>
      </c>
      <c r="N2588" s="14" t="n">
        <f aca="false">[1]Sheet1!X2588</f>
        <v>0</v>
      </c>
      <c r="O2588" s="14" t="n">
        <f aca="false">[1]Sheet1!Y2588</f>
        <v>0</v>
      </c>
      <c r="P2588" s="14" t="n">
        <f aca="false">[1]Sheet1!Z2588</f>
        <v>0</v>
      </c>
      <c r="Q2588" s="14" t="n">
        <f aca="false">[1]Sheet1!AA2588</f>
        <v>0</v>
      </c>
      <c r="R2588" s="19" t="n">
        <v>0</v>
      </c>
      <c r="S2588" s="19" t="n">
        <v>0</v>
      </c>
      <c r="T2588" s="19" t="n">
        <v>0</v>
      </c>
      <c r="U2588" s="19" t="n">
        <v>0</v>
      </c>
      <c r="V2588" s="19"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6" t="s">
        <v>3109</v>
      </c>
    </row>
    <row r="2589" customFormat="false" ht="12.95" hidden="false" customHeight="true" outlineLevel="0" collapsed="false">
      <c r="D2589" s="11" t="s">
        <v>3085</v>
      </c>
      <c r="F2589" s="23" t="s">
        <v>142</v>
      </c>
      <c r="G2589" s="23" t="s">
        <v>143</v>
      </c>
      <c r="H2589" s="24" t="n">
        <v>0</v>
      </c>
      <c r="I2589" s="24" t="n">
        <v>0</v>
      </c>
      <c r="J2589" s="24" t="n">
        <v>0</v>
      </c>
      <c r="K2589" s="24" t="n">
        <v>0</v>
      </c>
      <c r="L2589" s="24" t="n">
        <v>0</v>
      </c>
      <c r="M2589" s="24" t="n">
        <f aca="false">[1]Sheet1!W2589</f>
        <v>0</v>
      </c>
      <c r="N2589" s="24" t="n">
        <f aca="false">[1]Sheet1!X2589</f>
        <v>0</v>
      </c>
      <c r="O2589" s="24" t="n">
        <f aca="false">[1]Sheet1!Y2589</f>
        <v>0</v>
      </c>
      <c r="P2589" s="24" t="n">
        <f aca="false">[1]Sheet1!Z2589</f>
        <v>0</v>
      </c>
      <c r="Q2589" s="24" t="n">
        <f aca="false">[1]Sheet1!AA2589</f>
        <v>0</v>
      </c>
      <c r="R2589" s="25" t="n">
        <f aca="false">+R2588</f>
        <v>0</v>
      </c>
      <c r="S2589" s="25" t="n">
        <f aca="false">+S2588</f>
        <v>0</v>
      </c>
      <c r="T2589" s="25" t="n">
        <f aca="false">+T2588</f>
        <v>0</v>
      </c>
      <c r="U2589" s="25" t="n">
        <f aca="false">+U2588</f>
        <v>0</v>
      </c>
      <c r="V2589" s="25" t="n">
        <f aca="false">+V2588</f>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6" t="s">
        <v>3110</v>
      </c>
    </row>
    <row r="2590" customFormat="false" ht="12.95" hidden="false" customHeight="true" outlineLevel="0" collapsed="false">
      <c r="D2590" s="11" t="s">
        <v>3085</v>
      </c>
      <c r="F2590" s="13" t="s">
        <v>146</v>
      </c>
      <c r="G2590" s="13" t="s">
        <v>147</v>
      </c>
      <c r="H2590" s="14"/>
      <c r="I2590" s="14"/>
      <c r="J2590" s="14"/>
      <c r="K2590" s="14"/>
      <c r="L2590" s="14"/>
      <c r="M2590" s="14" t="n">
        <f aca="false">[1]Sheet1!W2590</f>
        <v>0</v>
      </c>
      <c r="N2590" s="14" t="n">
        <f aca="false">[1]Sheet1!X2590</f>
        <v>0</v>
      </c>
      <c r="O2590" s="14" t="n">
        <f aca="false">[1]Sheet1!Y2590</f>
        <v>0</v>
      </c>
      <c r="P2590" s="14" t="n">
        <f aca="false">[1]Sheet1!Z2590</f>
        <v>0</v>
      </c>
      <c r="Q2590" s="14" t="n">
        <f aca="false">[1]Sheet1!AA2590</f>
        <v>0</v>
      </c>
      <c r="R2590" s="15"/>
      <c r="S2590" s="15"/>
      <c r="T2590" s="15"/>
      <c r="U2590" s="15"/>
      <c r="V2590" s="15"/>
      <c r="W2590" s="14"/>
      <c r="X2590" s="14"/>
      <c r="Y2590" s="14"/>
      <c r="Z2590" s="14"/>
      <c r="AA2590" s="14"/>
      <c r="AB2590" s="14"/>
      <c r="AC2590" s="14"/>
      <c r="AD2590" s="14"/>
      <c r="AE2590" s="14"/>
      <c r="AF2590" s="14"/>
      <c r="AG2590" s="14"/>
      <c r="AH2590" s="14"/>
      <c r="AI2590" s="14"/>
      <c r="AJ2590" s="14"/>
      <c r="AK2590" s="14"/>
      <c r="AL2590" s="16" t="s">
        <v>3111</v>
      </c>
    </row>
    <row r="2591" customFormat="false" ht="12.95" hidden="false" customHeight="true" outlineLevel="0" collapsed="false">
      <c r="D2591" s="11" t="s">
        <v>3085</v>
      </c>
      <c r="F2591" s="11" t="s">
        <v>150</v>
      </c>
      <c r="G2591" s="11" t="s">
        <v>151</v>
      </c>
      <c r="H2591" s="14" t="n">
        <v>0</v>
      </c>
      <c r="I2591" s="14" t="n">
        <v>0</v>
      </c>
      <c r="J2591" s="14" t="n">
        <v>0</v>
      </c>
      <c r="K2591" s="14" t="n">
        <v>0</v>
      </c>
      <c r="L2591" s="14" t="n">
        <v>0</v>
      </c>
      <c r="M2591" s="14" t="n">
        <f aca="false">[1]Sheet1!W2591</f>
        <v>0</v>
      </c>
      <c r="N2591" s="14" t="n">
        <f aca="false">[1]Sheet1!X2591</f>
        <v>0</v>
      </c>
      <c r="O2591" s="14" t="n">
        <f aca="false">[1]Sheet1!Y2591</f>
        <v>0</v>
      </c>
      <c r="P2591" s="14" t="n">
        <f aca="false">[1]Sheet1!Z2591</f>
        <v>0</v>
      </c>
      <c r="Q2591" s="14" t="n">
        <f aca="false">[1]Sheet1!AA2591</f>
        <v>0</v>
      </c>
      <c r="R2591" s="19" t="n">
        <v>0</v>
      </c>
      <c r="S2591" s="19" t="n">
        <v>0</v>
      </c>
      <c r="T2591" s="19" t="n">
        <v>0</v>
      </c>
      <c r="U2591" s="19" t="n">
        <v>0</v>
      </c>
      <c r="V2591" s="19"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6" t="s">
        <v>3112</v>
      </c>
    </row>
    <row r="2592" customFormat="false" ht="12.95" hidden="false" customHeight="true" outlineLevel="0" collapsed="false">
      <c r="D2592" s="11" t="s">
        <v>3085</v>
      </c>
      <c r="F2592" s="23" t="s">
        <v>154</v>
      </c>
      <c r="G2592" s="23" t="s">
        <v>155</v>
      </c>
      <c r="H2592" s="24" t="n">
        <v>0</v>
      </c>
      <c r="I2592" s="24" t="n">
        <v>0</v>
      </c>
      <c r="J2592" s="24" t="n">
        <v>0</v>
      </c>
      <c r="K2592" s="24" t="n">
        <v>0</v>
      </c>
      <c r="L2592" s="24" t="n">
        <v>0</v>
      </c>
      <c r="M2592" s="24" t="n">
        <f aca="false">[1]Sheet1!W2592</f>
        <v>0</v>
      </c>
      <c r="N2592" s="24" t="n">
        <f aca="false">[1]Sheet1!X2592</f>
        <v>0</v>
      </c>
      <c r="O2592" s="24" t="n">
        <f aca="false">[1]Sheet1!Y2592</f>
        <v>0</v>
      </c>
      <c r="P2592" s="24" t="n">
        <f aca="false">[1]Sheet1!Z2592</f>
        <v>0</v>
      </c>
      <c r="Q2592" s="24" t="n">
        <f aca="false">[1]Sheet1!AA2592</f>
        <v>0</v>
      </c>
      <c r="R2592" s="25" t="n">
        <f aca="false">+R2591</f>
        <v>0</v>
      </c>
      <c r="S2592" s="25" t="n">
        <f aca="false">+S2591</f>
        <v>0</v>
      </c>
      <c r="T2592" s="25" t="n">
        <f aca="false">+T2591</f>
        <v>0</v>
      </c>
      <c r="U2592" s="25" t="n">
        <f aca="false">+U2591</f>
        <v>0</v>
      </c>
      <c r="V2592" s="25" t="n">
        <f aca="false">+V2591</f>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6" t="s">
        <v>3113</v>
      </c>
    </row>
    <row r="2593" customFormat="false" ht="12.95" hidden="false" customHeight="true" outlineLevel="0" collapsed="false">
      <c r="D2593" s="11" t="s">
        <v>3085</v>
      </c>
      <c r="F2593" s="13" t="s">
        <v>158</v>
      </c>
      <c r="G2593" s="13" t="s">
        <v>159</v>
      </c>
      <c r="H2593" s="14"/>
      <c r="I2593" s="14"/>
      <c r="J2593" s="14"/>
      <c r="K2593" s="14"/>
      <c r="L2593" s="14"/>
      <c r="M2593" s="14" t="n">
        <f aca="false">[1]Sheet1!W2593</f>
        <v>0</v>
      </c>
      <c r="N2593" s="14" t="n">
        <f aca="false">[1]Sheet1!X2593</f>
        <v>0</v>
      </c>
      <c r="O2593" s="14" t="n">
        <f aca="false">[1]Sheet1!Y2593</f>
        <v>0</v>
      </c>
      <c r="P2593" s="14" t="n">
        <f aca="false">[1]Sheet1!Z2593</f>
        <v>0</v>
      </c>
      <c r="Q2593" s="14" t="n">
        <f aca="false">[1]Sheet1!AA2593</f>
        <v>0</v>
      </c>
      <c r="R2593" s="15"/>
      <c r="S2593" s="15"/>
      <c r="T2593" s="15"/>
      <c r="U2593" s="15"/>
      <c r="V2593" s="15"/>
      <c r="W2593" s="14"/>
      <c r="X2593" s="14"/>
      <c r="Y2593" s="14"/>
      <c r="Z2593" s="14"/>
      <c r="AA2593" s="14"/>
      <c r="AB2593" s="14"/>
      <c r="AC2593" s="14"/>
      <c r="AD2593" s="14"/>
      <c r="AE2593" s="14"/>
      <c r="AF2593" s="14"/>
      <c r="AG2593" s="14"/>
      <c r="AH2593" s="14"/>
      <c r="AI2593" s="14"/>
      <c r="AJ2593" s="14"/>
      <c r="AK2593" s="14"/>
      <c r="AL2593" s="16" t="s">
        <v>3114</v>
      </c>
    </row>
    <row r="2594" customFormat="false" ht="12.95" hidden="false" customHeight="true" outlineLevel="0" collapsed="false">
      <c r="D2594" s="11" t="s">
        <v>3085</v>
      </c>
      <c r="F2594" s="11" t="s">
        <v>162</v>
      </c>
      <c r="G2594" s="11" t="s">
        <v>163</v>
      </c>
      <c r="H2594" s="14" t="n">
        <v>0</v>
      </c>
      <c r="I2594" s="14" t="n">
        <v>0</v>
      </c>
      <c r="J2594" s="14" t="n">
        <v>0</v>
      </c>
      <c r="K2594" s="14" t="n">
        <v>0</v>
      </c>
      <c r="L2594" s="14" t="n">
        <v>0</v>
      </c>
      <c r="M2594" s="14" t="n">
        <f aca="false">[1]Sheet1!W2594</f>
        <v>0</v>
      </c>
      <c r="N2594" s="14" t="n">
        <f aca="false">[1]Sheet1!X2594</f>
        <v>0</v>
      </c>
      <c r="O2594" s="14" t="n">
        <f aca="false">[1]Sheet1!Y2594</f>
        <v>0</v>
      </c>
      <c r="P2594" s="14" t="n">
        <f aca="false">[1]Sheet1!Z2594</f>
        <v>0</v>
      </c>
      <c r="Q2594" s="14" t="n">
        <f aca="false">[1]Sheet1!AA2594</f>
        <v>0</v>
      </c>
      <c r="R2594" s="19" t="n">
        <v>0</v>
      </c>
      <c r="S2594" s="19" t="n">
        <v>0</v>
      </c>
      <c r="T2594" s="19" t="n">
        <v>0</v>
      </c>
      <c r="U2594" s="19" t="n">
        <v>0</v>
      </c>
      <c r="V2594" s="19"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6" t="s">
        <v>3115</v>
      </c>
    </row>
    <row r="2595" customFormat="false" ht="12.95" hidden="false" customHeight="true" outlineLevel="0" collapsed="false">
      <c r="D2595" s="11" t="s">
        <v>3085</v>
      </c>
      <c r="F2595" s="11" t="s">
        <v>166</v>
      </c>
      <c r="G2595" s="11" t="s">
        <v>167</v>
      </c>
      <c r="H2595" s="14" t="n">
        <v>0</v>
      </c>
      <c r="I2595" s="14" t="n">
        <v>0</v>
      </c>
      <c r="J2595" s="14" t="n">
        <v>0</v>
      </c>
      <c r="K2595" s="14" t="n">
        <v>0</v>
      </c>
      <c r="L2595" s="14" t="n">
        <v>0</v>
      </c>
      <c r="M2595" s="14" t="n">
        <f aca="false">[1]Sheet1!W2595</f>
        <v>0</v>
      </c>
      <c r="N2595" s="14" t="n">
        <f aca="false">[1]Sheet1!X2595</f>
        <v>0</v>
      </c>
      <c r="O2595" s="14" t="n">
        <f aca="false">[1]Sheet1!Y2595</f>
        <v>0</v>
      </c>
      <c r="P2595" s="14" t="n">
        <f aca="false">[1]Sheet1!Z2595</f>
        <v>0</v>
      </c>
      <c r="Q2595" s="14" t="n">
        <f aca="false">[1]Sheet1!AA2595</f>
        <v>0</v>
      </c>
      <c r="R2595" s="19" t="n">
        <v>0</v>
      </c>
      <c r="S2595" s="19" t="n">
        <v>0</v>
      </c>
      <c r="T2595" s="19" t="n">
        <v>0</v>
      </c>
      <c r="U2595" s="19" t="n">
        <v>0</v>
      </c>
      <c r="V2595" s="19"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6" t="s">
        <v>3116</v>
      </c>
    </row>
    <row r="2596" customFormat="false" ht="12.95" hidden="false" customHeight="true" outlineLevel="0" collapsed="false">
      <c r="D2596" s="11" t="s">
        <v>3085</v>
      </c>
      <c r="F2596" s="11" t="s">
        <v>170</v>
      </c>
      <c r="G2596" s="11" t="s">
        <v>171</v>
      </c>
      <c r="H2596" s="14" t="n">
        <v>0</v>
      </c>
      <c r="I2596" s="14" t="n">
        <v>0</v>
      </c>
      <c r="J2596" s="14" t="n">
        <v>0</v>
      </c>
      <c r="K2596" s="14" t="n">
        <v>0</v>
      </c>
      <c r="L2596" s="14" t="n">
        <v>0</v>
      </c>
      <c r="M2596" s="14" t="n">
        <f aca="false">[1]Sheet1!W2596</f>
        <v>0</v>
      </c>
      <c r="N2596" s="14" t="n">
        <f aca="false">[1]Sheet1!X2596</f>
        <v>0</v>
      </c>
      <c r="O2596" s="14" t="n">
        <f aca="false">[1]Sheet1!Y2596</f>
        <v>0</v>
      </c>
      <c r="P2596" s="14" t="n">
        <f aca="false">[1]Sheet1!Z2596</f>
        <v>0</v>
      </c>
      <c r="Q2596" s="14" t="n">
        <f aca="false">[1]Sheet1!AA2596</f>
        <v>0</v>
      </c>
      <c r="R2596" s="19" t="n">
        <v>0</v>
      </c>
      <c r="S2596" s="19" t="n">
        <v>0</v>
      </c>
      <c r="T2596" s="19" t="n">
        <v>0</v>
      </c>
      <c r="U2596" s="19" t="n">
        <v>0</v>
      </c>
      <c r="V2596" s="19"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6" t="s">
        <v>3117</v>
      </c>
    </row>
    <row r="2597" customFormat="false" ht="12.95" hidden="false" customHeight="true" outlineLevel="0" collapsed="false">
      <c r="D2597" s="11" t="s">
        <v>3085</v>
      </c>
      <c r="F2597" s="11" t="s">
        <v>174</v>
      </c>
      <c r="G2597" s="11" t="s">
        <v>175</v>
      </c>
      <c r="H2597" s="14" t="n">
        <v>0</v>
      </c>
      <c r="I2597" s="14" t="n">
        <v>0</v>
      </c>
      <c r="J2597" s="14" t="n">
        <v>0</v>
      </c>
      <c r="K2597" s="14" t="n">
        <v>0</v>
      </c>
      <c r="L2597" s="14" t="n">
        <v>0</v>
      </c>
      <c r="M2597" s="14" t="n">
        <f aca="false">[1]Sheet1!W2597</f>
        <v>0</v>
      </c>
      <c r="N2597" s="14" t="n">
        <f aca="false">[1]Sheet1!X2597</f>
        <v>0</v>
      </c>
      <c r="O2597" s="14" t="n">
        <f aca="false">[1]Sheet1!Y2597</f>
        <v>0</v>
      </c>
      <c r="P2597" s="14" t="n">
        <f aca="false">[1]Sheet1!Z2597</f>
        <v>0</v>
      </c>
      <c r="Q2597" s="14" t="n">
        <f aca="false">[1]Sheet1!AA2597</f>
        <v>0</v>
      </c>
      <c r="R2597" s="19" t="n">
        <v>0</v>
      </c>
      <c r="S2597" s="19" t="n">
        <v>0</v>
      </c>
      <c r="T2597" s="19" t="n">
        <v>0</v>
      </c>
      <c r="U2597" s="19" t="n">
        <v>0</v>
      </c>
      <c r="V2597" s="19"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6" t="s">
        <v>3118</v>
      </c>
    </row>
    <row r="2598" customFormat="false" ht="12.95" hidden="false" customHeight="true" outlineLevel="0" collapsed="false">
      <c r="D2598" s="11" t="s">
        <v>3085</v>
      </c>
      <c r="F2598" s="11" t="s">
        <v>178</v>
      </c>
      <c r="G2598" s="11" t="s">
        <v>179</v>
      </c>
      <c r="H2598" s="14" t="n">
        <v>0</v>
      </c>
      <c r="I2598" s="14" t="n">
        <v>0</v>
      </c>
      <c r="J2598" s="14" t="n">
        <v>0</v>
      </c>
      <c r="K2598" s="14" t="n">
        <v>0</v>
      </c>
      <c r="L2598" s="14" t="n">
        <v>0</v>
      </c>
      <c r="M2598" s="14" t="n">
        <f aca="false">[1]Sheet1!W2598</f>
        <v>0</v>
      </c>
      <c r="N2598" s="14" t="n">
        <f aca="false">[1]Sheet1!X2598</f>
        <v>0</v>
      </c>
      <c r="O2598" s="14" t="n">
        <f aca="false">[1]Sheet1!Y2598</f>
        <v>0</v>
      </c>
      <c r="P2598" s="14" t="n">
        <f aca="false">[1]Sheet1!Z2598</f>
        <v>0</v>
      </c>
      <c r="Q2598" s="14" t="n">
        <f aca="false">[1]Sheet1!AA2598</f>
        <v>0</v>
      </c>
      <c r="R2598" s="19" t="n">
        <v>0</v>
      </c>
      <c r="S2598" s="19" t="n">
        <v>0</v>
      </c>
      <c r="T2598" s="19" t="n">
        <v>0</v>
      </c>
      <c r="U2598" s="19" t="n">
        <v>0</v>
      </c>
      <c r="V2598" s="19"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6" t="s">
        <v>3119</v>
      </c>
    </row>
    <row r="2599" customFormat="false" ht="12.95" hidden="false" customHeight="true" outlineLevel="0" collapsed="false">
      <c r="D2599" s="11" t="s">
        <v>3085</v>
      </c>
      <c r="F2599" s="11" t="s">
        <v>182</v>
      </c>
      <c r="G2599" s="11" t="s">
        <v>183</v>
      </c>
      <c r="H2599" s="14" t="n">
        <v>0</v>
      </c>
      <c r="I2599" s="14" t="n">
        <v>0</v>
      </c>
      <c r="J2599" s="14" t="n">
        <v>0</v>
      </c>
      <c r="K2599" s="14" t="n">
        <v>0</v>
      </c>
      <c r="L2599" s="14" t="n">
        <v>0</v>
      </c>
      <c r="M2599" s="14" t="n">
        <f aca="false">[1]Sheet1!W2599</f>
        <v>0</v>
      </c>
      <c r="N2599" s="14" t="n">
        <f aca="false">[1]Sheet1!X2599</f>
        <v>0</v>
      </c>
      <c r="O2599" s="14" t="n">
        <f aca="false">[1]Sheet1!Y2599</f>
        <v>0</v>
      </c>
      <c r="P2599" s="14" t="n">
        <f aca="false">[1]Sheet1!Z2599</f>
        <v>0</v>
      </c>
      <c r="Q2599" s="14" t="n">
        <f aca="false">[1]Sheet1!AA2599</f>
        <v>0</v>
      </c>
      <c r="R2599" s="19" t="n">
        <v>0</v>
      </c>
      <c r="S2599" s="19" t="n">
        <v>0</v>
      </c>
      <c r="T2599" s="19" t="n">
        <v>0</v>
      </c>
      <c r="U2599" s="19" t="n">
        <v>0</v>
      </c>
      <c r="V2599" s="19"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6" t="s">
        <v>3120</v>
      </c>
    </row>
    <row r="2600" customFormat="false" ht="12.95" hidden="false" customHeight="true" outlineLevel="0" collapsed="false">
      <c r="D2600" s="11" t="s">
        <v>3085</v>
      </c>
      <c r="F2600" s="11" t="s">
        <v>186</v>
      </c>
      <c r="G2600" s="11" t="s">
        <v>187</v>
      </c>
      <c r="H2600" s="14" t="n">
        <v>0</v>
      </c>
      <c r="I2600" s="14" t="n">
        <v>0</v>
      </c>
      <c r="J2600" s="14" t="n">
        <v>0</v>
      </c>
      <c r="K2600" s="14" t="n">
        <v>0</v>
      </c>
      <c r="L2600" s="14" t="n">
        <v>0</v>
      </c>
      <c r="M2600" s="14" t="n">
        <f aca="false">[1]Sheet1!W2600</f>
        <v>0</v>
      </c>
      <c r="N2600" s="14" t="n">
        <f aca="false">[1]Sheet1!X2600</f>
        <v>0</v>
      </c>
      <c r="O2600" s="14" t="n">
        <f aca="false">[1]Sheet1!Y2600</f>
        <v>0</v>
      </c>
      <c r="P2600" s="14" t="n">
        <f aca="false">[1]Sheet1!Z2600</f>
        <v>0</v>
      </c>
      <c r="Q2600" s="14" t="n">
        <f aca="false">[1]Sheet1!AA2600</f>
        <v>0</v>
      </c>
      <c r="R2600" s="19" t="n">
        <v>0</v>
      </c>
      <c r="S2600" s="19" t="n">
        <v>0</v>
      </c>
      <c r="T2600" s="19" t="n">
        <v>0</v>
      </c>
      <c r="U2600" s="19" t="n">
        <v>0</v>
      </c>
      <c r="V2600" s="19"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6" t="s">
        <v>3121</v>
      </c>
    </row>
    <row r="2601" customFormat="false" ht="12.95" hidden="false" customHeight="true" outlineLevel="0" collapsed="false">
      <c r="D2601" s="11" t="s">
        <v>3085</v>
      </c>
      <c r="F2601" s="11" t="s">
        <v>190</v>
      </c>
      <c r="G2601" s="11" t="s">
        <v>191</v>
      </c>
      <c r="H2601" s="14" t="n">
        <v>0</v>
      </c>
      <c r="I2601" s="14" t="n">
        <v>0</v>
      </c>
      <c r="J2601" s="14" t="n">
        <v>0</v>
      </c>
      <c r="K2601" s="14" t="n">
        <v>0</v>
      </c>
      <c r="L2601" s="14" t="n">
        <v>0</v>
      </c>
      <c r="M2601" s="14" t="n">
        <f aca="false">[1]Sheet1!W2601</f>
        <v>0</v>
      </c>
      <c r="N2601" s="14" t="n">
        <f aca="false">[1]Sheet1!X2601</f>
        <v>0</v>
      </c>
      <c r="O2601" s="14" t="n">
        <f aca="false">[1]Sheet1!Y2601</f>
        <v>0</v>
      </c>
      <c r="P2601" s="14" t="n">
        <f aca="false">[1]Sheet1!Z2601</f>
        <v>0</v>
      </c>
      <c r="Q2601" s="14" t="n">
        <f aca="false">[1]Sheet1!AA2601</f>
        <v>0</v>
      </c>
      <c r="R2601" s="19" t="n">
        <v>0</v>
      </c>
      <c r="S2601" s="19" t="n">
        <v>0</v>
      </c>
      <c r="T2601" s="19" t="n">
        <v>0</v>
      </c>
      <c r="U2601" s="19" t="n">
        <v>0</v>
      </c>
      <c r="V2601" s="19"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6" t="s">
        <v>3122</v>
      </c>
    </row>
    <row r="2602" customFormat="false" ht="12.95" hidden="false" customHeight="true" outlineLevel="0" collapsed="false">
      <c r="D2602" s="11" t="s">
        <v>3085</v>
      </c>
      <c r="F2602" s="11" t="s">
        <v>194</v>
      </c>
      <c r="G2602" s="11" t="s">
        <v>195</v>
      </c>
      <c r="H2602" s="14" t="n">
        <v>0</v>
      </c>
      <c r="I2602" s="14" t="n">
        <v>0</v>
      </c>
      <c r="J2602" s="14" t="n">
        <v>0</v>
      </c>
      <c r="K2602" s="14" t="n">
        <v>0</v>
      </c>
      <c r="L2602" s="14" t="n">
        <v>0</v>
      </c>
      <c r="M2602" s="14" t="n">
        <f aca="false">[1]Sheet1!W2602</f>
        <v>0</v>
      </c>
      <c r="N2602" s="14" t="n">
        <f aca="false">[1]Sheet1!X2602</f>
        <v>0</v>
      </c>
      <c r="O2602" s="14" t="n">
        <f aca="false">[1]Sheet1!Y2602</f>
        <v>0</v>
      </c>
      <c r="P2602" s="14" t="n">
        <f aca="false">[1]Sheet1!Z2602</f>
        <v>0</v>
      </c>
      <c r="Q2602" s="14" t="n">
        <f aca="false">[1]Sheet1!AA2602</f>
        <v>0</v>
      </c>
      <c r="R2602" s="19" t="n">
        <v>0</v>
      </c>
      <c r="S2602" s="19" t="n">
        <v>0</v>
      </c>
      <c r="T2602" s="19" t="n">
        <v>0</v>
      </c>
      <c r="U2602" s="19" t="n">
        <v>0</v>
      </c>
      <c r="V2602" s="19"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6" t="s">
        <v>3123</v>
      </c>
    </row>
    <row r="2603" customFormat="false" ht="12.95" hidden="false" customHeight="true" outlineLevel="0" collapsed="false">
      <c r="D2603" s="11" t="s">
        <v>3085</v>
      </c>
      <c r="F2603" s="11" t="s">
        <v>198</v>
      </c>
      <c r="G2603" s="11" t="s">
        <v>81</v>
      </c>
      <c r="H2603" s="14" t="n">
        <v>0</v>
      </c>
      <c r="I2603" s="14" t="n">
        <v>0</v>
      </c>
      <c r="J2603" s="14" t="n">
        <v>0</v>
      </c>
      <c r="K2603" s="14" t="n">
        <v>0</v>
      </c>
      <c r="L2603" s="14" t="n">
        <v>0</v>
      </c>
      <c r="M2603" s="14" t="n">
        <f aca="false">[1]Sheet1!W2603</f>
        <v>0</v>
      </c>
      <c r="N2603" s="14" t="n">
        <f aca="false">[1]Sheet1!X2603</f>
        <v>0</v>
      </c>
      <c r="O2603" s="14" t="n">
        <f aca="false">[1]Sheet1!Y2603</f>
        <v>0</v>
      </c>
      <c r="P2603" s="14" t="n">
        <f aca="false">[1]Sheet1!Z2603</f>
        <v>0</v>
      </c>
      <c r="Q2603" s="14" t="n">
        <f aca="false">[1]Sheet1!AA2603</f>
        <v>0</v>
      </c>
      <c r="R2603" s="19" t="n">
        <v>0</v>
      </c>
      <c r="S2603" s="19" t="n">
        <v>0</v>
      </c>
      <c r="T2603" s="19" t="n">
        <v>0</v>
      </c>
      <c r="U2603" s="19" t="n">
        <v>0</v>
      </c>
      <c r="V2603" s="19"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6" t="s">
        <v>3124</v>
      </c>
    </row>
    <row r="2604" customFormat="false" ht="12.95" hidden="false" customHeight="true" outlineLevel="0" collapsed="false">
      <c r="D2604" s="11" t="s">
        <v>3085</v>
      </c>
      <c r="F2604" s="23" t="s">
        <v>201</v>
      </c>
      <c r="G2604" s="23" t="s">
        <v>202</v>
      </c>
      <c r="H2604" s="24" t="n">
        <v>0</v>
      </c>
      <c r="I2604" s="24" t="n">
        <v>0</v>
      </c>
      <c r="J2604" s="24" t="n">
        <v>0</v>
      </c>
      <c r="K2604" s="24" t="n">
        <v>0</v>
      </c>
      <c r="L2604" s="24" t="n">
        <v>0</v>
      </c>
      <c r="M2604" s="24" t="n">
        <f aca="false">[1]Sheet1!W2604</f>
        <v>0</v>
      </c>
      <c r="N2604" s="24" t="n">
        <f aca="false">[1]Sheet1!X2604</f>
        <v>0</v>
      </c>
      <c r="O2604" s="24" t="n">
        <f aca="false">[1]Sheet1!Y2604</f>
        <v>0</v>
      </c>
      <c r="P2604" s="24" t="n">
        <f aca="false">[1]Sheet1!Z2604</f>
        <v>0</v>
      </c>
      <c r="Q2604" s="24" t="n">
        <f aca="false">[1]Sheet1!AA2604</f>
        <v>0</v>
      </c>
      <c r="R2604" s="25" t="n">
        <f aca="false">SUM(R2594:R2603)</f>
        <v>0</v>
      </c>
      <c r="S2604" s="25" t="n">
        <f aca="false">SUM(S2594:S2603)</f>
        <v>0</v>
      </c>
      <c r="T2604" s="25" t="n">
        <f aca="false">SUM(T2594:T2603)</f>
        <v>0</v>
      </c>
      <c r="U2604" s="25" t="n">
        <f aca="false">SUM(U2594:U2603)</f>
        <v>0</v>
      </c>
      <c r="V2604" s="25" t="n">
        <f aca="false">SUM(V2594:V2603)</f>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6" t="s">
        <v>3125</v>
      </c>
    </row>
    <row r="2605" customFormat="false" ht="12.95" hidden="false" customHeight="true" outlineLevel="0" collapsed="false">
      <c r="D2605" s="11" t="s">
        <v>3085</v>
      </c>
      <c r="F2605" s="13" t="s">
        <v>205</v>
      </c>
      <c r="G2605" s="13" t="s">
        <v>206</v>
      </c>
      <c r="H2605" s="14"/>
      <c r="I2605" s="14"/>
      <c r="J2605" s="14"/>
      <c r="K2605" s="14"/>
      <c r="L2605" s="14"/>
      <c r="M2605" s="14" t="n">
        <f aca="false">[1]Sheet1!W2605</f>
        <v>0</v>
      </c>
      <c r="N2605" s="14" t="n">
        <f aca="false">[1]Sheet1!X2605</f>
        <v>0</v>
      </c>
      <c r="O2605" s="14" t="n">
        <f aca="false">[1]Sheet1!Y2605</f>
        <v>0</v>
      </c>
      <c r="P2605" s="14" t="n">
        <f aca="false">[1]Sheet1!Z2605</f>
        <v>0</v>
      </c>
      <c r="Q2605" s="14" t="n">
        <f aca="false">[1]Sheet1!AA2605</f>
        <v>0</v>
      </c>
      <c r="R2605" s="15"/>
      <c r="S2605" s="15"/>
      <c r="T2605" s="15"/>
      <c r="U2605" s="15"/>
      <c r="V2605" s="15"/>
      <c r="W2605" s="14"/>
      <c r="X2605" s="14"/>
      <c r="Y2605" s="14"/>
      <c r="Z2605" s="14"/>
      <c r="AA2605" s="14"/>
      <c r="AB2605" s="14"/>
      <c r="AC2605" s="14"/>
      <c r="AD2605" s="14"/>
      <c r="AE2605" s="14"/>
      <c r="AF2605" s="14"/>
      <c r="AG2605" s="14"/>
      <c r="AH2605" s="14"/>
      <c r="AI2605" s="14"/>
      <c r="AJ2605" s="14"/>
      <c r="AK2605" s="14"/>
      <c r="AL2605" s="16" t="s">
        <v>3126</v>
      </c>
    </row>
    <row r="2606" customFormat="false" ht="12.95" hidden="false" customHeight="true" outlineLevel="0" collapsed="false">
      <c r="D2606" s="11" t="s">
        <v>3085</v>
      </c>
      <c r="F2606" s="11" t="s">
        <v>209</v>
      </c>
      <c r="G2606" s="11" t="s">
        <v>210</v>
      </c>
      <c r="H2606" s="14" t="n">
        <v>0</v>
      </c>
      <c r="I2606" s="14" t="n">
        <v>0</v>
      </c>
      <c r="J2606" s="14" t="n">
        <v>0</v>
      </c>
      <c r="K2606" s="14" t="n">
        <v>0</v>
      </c>
      <c r="L2606" s="14" t="n">
        <v>0</v>
      </c>
      <c r="M2606" s="14" t="n">
        <f aca="false">[1]Sheet1!W2606</f>
        <v>0</v>
      </c>
      <c r="N2606" s="14" t="n">
        <f aca="false">[1]Sheet1!X2606</f>
        <v>0</v>
      </c>
      <c r="O2606" s="14" t="n">
        <f aca="false">[1]Sheet1!Y2606</f>
        <v>0</v>
      </c>
      <c r="P2606" s="14" t="n">
        <f aca="false">[1]Sheet1!Z2606</f>
        <v>0</v>
      </c>
      <c r="Q2606" s="14" t="n">
        <f aca="false">[1]Sheet1!AA2606</f>
        <v>0</v>
      </c>
      <c r="R2606" s="19" t="n">
        <v>0</v>
      </c>
      <c r="S2606" s="19" t="n">
        <v>0</v>
      </c>
      <c r="T2606" s="19" t="n">
        <v>0</v>
      </c>
      <c r="U2606" s="19" t="n">
        <v>0</v>
      </c>
      <c r="V2606" s="19"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6" t="s">
        <v>3127</v>
      </c>
    </row>
    <row r="2607" customFormat="false" ht="12.95" hidden="false" customHeight="true" outlineLevel="0" collapsed="false">
      <c r="D2607" s="11" t="s">
        <v>3085</v>
      </c>
      <c r="F2607" s="11" t="s">
        <v>213</v>
      </c>
      <c r="G2607" s="11" t="s">
        <v>214</v>
      </c>
      <c r="H2607" s="14" t="n">
        <v>0</v>
      </c>
      <c r="I2607" s="14" t="n">
        <v>0</v>
      </c>
      <c r="J2607" s="14" t="n">
        <v>0</v>
      </c>
      <c r="K2607" s="14" t="n">
        <v>0</v>
      </c>
      <c r="L2607" s="14" t="n">
        <v>0</v>
      </c>
      <c r="M2607" s="14" t="n">
        <f aca="false">[1]Sheet1!W2607</f>
        <v>0</v>
      </c>
      <c r="N2607" s="14" t="n">
        <f aca="false">[1]Sheet1!X2607</f>
        <v>0</v>
      </c>
      <c r="O2607" s="14" t="n">
        <f aca="false">[1]Sheet1!Y2607</f>
        <v>0</v>
      </c>
      <c r="P2607" s="14" t="n">
        <f aca="false">[1]Sheet1!Z2607</f>
        <v>0</v>
      </c>
      <c r="Q2607" s="14" t="n">
        <f aca="false">[1]Sheet1!AA2607</f>
        <v>0</v>
      </c>
      <c r="R2607" s="19" t="n">
        <v>0</v>
      </c>
      <c r="S2607" s="19" t="n">
        <v>0</v>
      </c>
      <c r="T2607" s="19" t="n">
        <v>0</v>
      </c>
      <c r="U2607" s="19" t="n">
        <v>0</v>
      </c>
      <c r="V2607" s="19"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6" t="s">
        <v>3128</v>
      </c>
    </row>
    <row r="2608" customFormat="false" ht="12.95" hidden="false" customHeight="true" outlineLevel="0" collapsed="false">
      <c r="D2608" s="11" t="s">
        <v>3085</v>
      </c>
      <c r="F2608" s="11" t="s">
        <v>217</v>
      </c>
      <c r="G2608" s="11" t="s">
        <v>218</v>
      </c>
      <c r="H2608" s="14" t="n">
        <v>0</v>
      </c>
      <c r="I2608" s="14" t="n">
        <v>0</v>
      </c>
      <c r="J2608" s="14" t="n">
        <v>0</v>
      </c>
      <c r="K2608" s="14" t="n">
        <v>0</v>
      </c>
      <c r="L2608" s="14" t="n">
        <v>0</v>
      </c>
      <c r="M2608" s="14" t="n">
        <f aca="false">[1]Sheet1!W2608</f>
        <v>0</v>
      </c>
      <c r="N2608" s="14" t="n">
        <f aca="false">[1]Sheet1!X2608</f>
        <v>0</v>
      </c>
      <c r="O2608" s="14" t="n">
        <f aca="false">[1]Sheet1!Y2608</f>
        <v>0</v>
      </c>
      <c r="P2608" s="14" t="n">
        <f aca="false">[1]Sheet1!Z2608</f>
        <v>0</v>
      </c>
      <c r="Q2608" s="14" t="n">
        <f aca="false">[1]Sheet1!AA2608</f>
        <v>0</v>
      </c>
      <c r="R2608" s="19" t="n">
        <v>0</v>
      </c>
      <c r="S2608" s="19" t="n">
        <v>0</v>
      </c>
      <c r="T2608" s="19" t="n">
        <v>0</v>
      </c>
      <c r="U2608" s="19" t="n">
        <v>0</v>
      </c>
      <c r="V2608" s="19"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6" t="s">
        <v>3129</v>
      </c>
    </row>
    <row r="2609" customFormat="false" ht="12.95" hidden="false" customHeight="true" outlineLevel="0" collapsed="false">
      <c r="D2609" s="11" t="s">
        <v>3085</v>
      </c>
      <c r="F2609" s="11" t="s">
        <v>221</v>
      </c>
      <c r="G2609" s="11" t="s">
        <v>222</v>
      </c>
      <c r="H2609" s="14" t="n">
        <v>0</v>
      </c>
      <c r="I2609" s="14" t="n">
        <v>0</v>
      </c>
      <c r="J2609" s="14" t="n">
        <v>0</v>
      </c>
      <c r="K2609" s="14" t="n">
        <v>0</v>
      </c>
      <c r="L2609" s="14" t="n">
        <v>0</v>
      </c>
      <c r="M2609" s="14" t="n">
        <f aca="false">[1]Sheet1!W2609</f>
        <v>0</v>
      </c>
      <c r="N2609" s="14" t="n">
        <f aca="false">[1]Sheet1!X2609</f>
        <v>0</v>
      </c>
      <c r="O2609" s="14" t="n">
        <f aca="false">[1]Sheet1!Y2609</f>
        <v>0</v>
      </c>
      <c r="P2609" s="14" t="n">
        <f aca="false">[1]Sheet1!Z2609</f>
        <v>0</v>
      </c>
      <c r="Q2609" s="14" t="n">
        <f aca="false">[1]Sheet1!AA2609</f>
        <v>0</v>
      </c>
      <c r="R2609" s="19" t="n">
        <v>0</v>
      </c>
      <c r="S2609" s="19" t="n">
        <v>0</v>
      </c>
      <c r="T2609" s="19" t="n">
        <v>0</v>
      </c>
      <c r="U2609" s="19" t="n">
        <v>0</v>
      </c>
      <c r="V2609" s="19"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6" t="s">
        <v>3130</v>
      </c>
    </row>
    <row r="2610" customFormat="false" ht="12.95" hidden="false" customHeight="true" outlineLevel="0" collapsed="false">
      <c r="D2610" s="11" t="s">
        <v>3085</v>
      </c>
      <c r="F2610" s="11" t="s">
        <v>225</v>
      </c>
      <c r="G2610" s="11" t="s">
        <v>226</v>
      </c>
      <c r="H2610" s="14" t="n">
        <v>0</v>
      </c>
      <c r="I2610" s="14" t="n">
        <v>0</v>
      </c>
      <c r="J2610" s="14" t="n">
        <v>0</v>
      </c>
      <c r="K2610" s="14" t="n">
        <v>0</v>
      </c>
      <c r="L2610" s="14" t="n">
        <v>0</v>
      </c>
      <c r="M2610" s="14" t="n">
        <f aca="false">[1]Sheet1!W2610</f>
        <v>0</v>
      </c>
      <c r="N2610" s="14" t="n">
        <f aca="false">[1]Sheet1!X2610</f>
        <v>0</v>
      </c>
      <c r="O2610" s="14" t="n">
        <f aca="false">[1]Sheet1!Y2610</f>
        <v>0</v>
      </c>
      <c r="P2610" s="14" t="n">
        <f aca="false">[1]Sheet1!Z2610</f>
        <v>0</v>
      </c>
      <c r="Q2610" s="14" t="n">
        <f aca="false">[1]Sheet1!AA2610</f>
        <v>0</v>
      </c>
      <c r="R2610" s="19" t="n">
        <v>0</v>
      </c>
      <c r="S2610" s="19" t="n">
        <v>0</v>
      </c>
      <c r="T2610" s="19" t="n">
        <v>0</v>
      </c>
      <c r="U2610" s="19" t="n">
        <v>0</v>
      </c>
      <c r="V2610" s="19"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6" t="s">
        <v>3131</v>
      </c>
    </row>
    <row r="2611" customFormat="false" ht="12.95" hidden="false" customHeight="true" outlineLevel="0" collapsed="false">
      <c r="D2611" s="11" t="s">
        <v>3085</v>
      </c>
      <c r="F2611" s="23" t="s">
        <v>229</v>
      </c>
      <c r="G2611" s="23" t="s">
        <v>230</v>
      </c>
      <c r="H2611" s="24" t="n">
        <v>0</v>
      </c>
      <c r="I2611" s="24" t="n">
        <v>0</v>
      </c>
      <c r="J2611" s="24" t="n">
        <v>0</v>
      </c>
      <c r="K2611" s="24" t="n">
        <v>0</v>
      </c>
      <c r="L2611" s="24" t="n">
        <v>0</v>
      </c>
      <c r="M2611" s="24" t="n">
        <f aca="false">[1]Sheet1!W2611</f>
        <v>0</v>
      </c>
      <c r="N2611" s="24" t="n">
        <f aca="false">[1]Sheet1!X2611</f>
        <v>0</v>
      </c>
      <c r="O2611" s="24" t="n">
        <f aca="false">[1]Sheet1!Y2611</f>
        <v>0</v>
      </c>
      <c r="P2611" s="24" t="n">
        <f aca="false">[1]Sheet1!Z2611</f>
        <v>0</v>
      </c>
      <c r="Q2611" s="24" t="n">
        <f aca="false">[1]Sheet1!AA2611</f>
        <v>0</v>
      </c>
      <c r="R2611" s="25" t="n">
        <f aca="false">SUM(R2606:R2610)</f>
        <v>0</v>
      </c>
      <c r="S2611" s="25" t="n">
        <f aca="false">SUM(S2606:S2610)</f>
        <v>0</v>
      </c>
      <c r="T2611" s="25" t="n">
        <f aca="false">SUM(T2606:T2610)</f>
        <v>0</v>
      </c>
      <c r="U2611" s="25" t="n">
        <f aca="false">SUM(U2606:U2610)</f>
        <v>0</v>
      </c>
      <c r="V2611" s="25" t="n">
        <f aca="false">SUM(V2606:V2610)</f>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6" t="s">
        <v>3132</v>
      </c>
    </row>
    <row r="2612" customFormat="false" ht="12.95" hidden="false" customHeight="true" outlineLevel="0" collapsed="false">
      <c r="D2612" s="11" t="s">
        <v>3085</v>
      </c>
      <c r="F2612" s="13" t="s">
        <v>233</v>
      </c>
      <c r="G2612" s="13" t="s">
        <v>234</v>
      </c>
      <c r="H2612" s="14"/>
      <c r="I2612" s="14"/>
      <c r="J2612" s="14"/>
      <c r="K2612" s="14"/>
      <c r="L2612" s="14"/>
      <c r="M2612" s="14" t="n">
        <f aca="false">[1]Sheet1!W2612</f>
        <v>0</v>
      </c>
      <c r="N2612" s="14" t="n">
        <f aca="false">[1]Sheet1!X2612</f>
        <v>0</v>
      </c>
      <c r="O2612" s="14" t="n">
        <f aca="false">[1]Sheet1!Y2612</f>
        <v>0</v>
      </c>
      <c r="P2612" s="14" t="n">
        <f aca="false">[1]Sheet1!Z2612</f>
        <v>0</v>
      </c>
      <c r="Q2612" s="14" t="n">
        <f aca="false">[1]Sheet1!AA2612</f>
        <v>0</v>
      </c>
      <c r="R2612" s="15"/>
      <c r="S2612" s="15"/>
      <c r="T2612" s="15"/>
      <c r="U2612" s="15"/>
      <c r="V2612" s="15"/>
      <c r="W2612" s="14"/>
      <c r="X2612" s="14"/>
      <c r="Y2612" s="14"/>
      <c r="Z2612" s="14"/>
      <c r="AA2612" s="14"/>
      <c r="AB2612" s="14"/>
      <c r="AC2612" s="14"/>
      <c r="AD2612" s="14"/>
      <c r="AE2612" s="14"/>
      <c r="AF2612" s="14"/>
      <c r="AG2612" s="14"/>
      <c r="AH2612" s="14"/>
      <c r="AI2612" s="14"/>
      <c r="AJ2612" s="14"/>
      <c r="AK2612" s="14"/>
      <c r="AL2612" s="16" t="s">
        <v>3133</v>
      </c>
    </row>
    <row r="2613" customFormat="false" ht="12.95" hidden="false" customHeight="true" outlineLevel="0" collapsed="false">
      <c r="D2613" s="11" t="s">
        <v>3085</v>
      </c>
      <c r="F2613" s="11" t="s">
        <v>237</v>
      </c>
      <c r="G2613" s="11" t="s">
        <v>238</v>
      </c>
      <c r="H2613" s="14" t="n">
        <v>0</v>
      </c>
      <c r="I2613" s="14" t="n">
        <v>0</v>
      </c>
      <c r="J2613" s="14" t="n">
        <v>0</v>
      </c>
      <c r="K2613" s="14" t="n">
        <v>0</v>
      </c>
      <c r="L2613" s="14" t="n">
        <v>0</v>
      </c>
      <c r="M2613" s="14" t="n">
        <f aca="false">[1]Sheet1!W2613</f>
        <v>0</v>
      </c>
      <c r="N2613" s="14" t="n">
        <f aca="false">[1]Sheet1!X2613</f>
        <v>0</v>
      </c>
      <c r="O2613" s="14" t="n">
        <f aca="false">[1]Sheet1!Y2613</f>
        <v>0</v>
      </c>
      <c r="P2613" s="14" t="n">
        <f aca="false">[1]Sheet1!Z2613</f>
        <v>0</v>
      </c>
      <c r="Q2613" s="14" t="n">
        <f aca="false">[1]Sheet1!AA2613</f>
        <v>0</v>
      </c>
      <c r="R2613" s="19" t="n">
        <v>0</v>
      </c>
      <c r="S2613" s="19" t="n">
        <v>0</v>
      </c>
      <c r="T2613" s="19" t="n">
        <v>0</v>
      </c>
      <c r="U2613" s="19" t="n">
        <v>0</v>
      </c>
      <c r="V2613" s="19"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6" t="s">
        <v>3134</v>
      </c>
    </row>
    <row r="2614" customFormat="false" ht="12.95" hidden="false" customHeight="true" outlineLevel="0" collapsed="false">
      <c r="D2614" s="11" t="s">
        <v>3085</v>
      </c>
      <c r="F2614" s="23" t="s">
        <v>241</v>
      </c>
      <c r="G2614" s="23" t="s">
        <v>242</v>
      </c>
      <c r="H2614" s="24" t="n">
        <v>0</v>
      </c>
      <c r="I2614" s="24" t="n">
        <v>0</v>
      </c>
      <c r="J2614" s="24" t="n">
        <v>0</v>
      </c>
      <c r="K2614" s="24" t="n">
        <v>0</v>
      </c>
      <c r="L2614" s="24" t="n">
        <v>0</v>
      </c>
      <c r="M2614" s="24" t="n">
        <f aca="false">[1]Sheet1!W2614</f>
        <v>0</v>
      </c>
      <c r="N2614" s="24" t="n">
        <f aca="false">[1]Sheet1!X2614</f>
        <v>0</v>
      </c>
      <c r="O2614" s="24" t="n">
        <f aca="false">[1]Sheet1!Y2614</f>
        <v>0</v>
      </c>
      <c r="P2614" s="24" t="n">
        <f aca="false">[1]Sheet1!Z2614</f>
        <v>0</v>
      </c>
      <c r="Q2614" s="24" t="n">
        <f aca="false">[1]Sheet1!AA2614</f>
        <v>0</v>
      </c>
      <c r="R2614" s="25" t="n">
        <f aca="false">+R2613</f>
        <v>0</v>
      </c>
      <c r="S2614" s="25" t="n">
        <f aca="false">+S2613</f>
        <v>0</v>
      </c>
      <c r="T2614" s="25" t="n">
        <f aca="false">+T2613</f>
        <v>0</v>
      </c>
      <c r="U2614" s="25" t="n">
        <f aca="false">+U2613</f>
        <v>0</v>
      </c>
      <c r="V2614" s="25" t="n">
        <f aca="false">+V2613</f>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6" t="s">
        <v>3135</v>
      </c>
    </row>
    <row r="2615" customFormat="false" ht="12.95" hidden="false" customHeight="true" outlineLevel="0" collapsed="false">
      <c r="D2615" s="11" t="s">
        <v>3085</v>
      </c>
      <c r="F2615" s="13" t="s">
        <v>245</v>
      </c>
      <c r="G2615" s="13" t="s">
        <v>246</v>
      </c>
      <c r="H2615" s="14"/>
      <c r="I2615" s="14"/>
      <c r="J2615" s="14"/>
      <c r="K2615" s="14"/>
      <c r="L2615" s="14"/>
      <c r="M2615" s="14" t="n">
        <f aca="false">[1]Sheet1!W2615</f>
        <v>0</v>
      </c>
      <c r="N2615" s="14" t="n">
        <f aca="false">[1]Sheet1!X2615</f>
        <v>0</v>
      </c>
      <c r="O2615" s="14" t="n">
        <f aca="false">[1]Sheet1!Y2615</f>
        <v>0</v>
      </c>
      <c r="P2615" s="14" t="n">
        <f aca="false">[1]Sheet1!Z2615</f>
        <v>0</v>
      </c>
      <c r="Q2615" s="14" t="n">
        <f aca="false">[1]Sheet1!AA2615</f>
        <v>0</v>
      </c>
      <c r="R2615" s="15"/>
      <c r="S2615" s="15"/>
      <c r="T2615" s="15"/>
      <c r="U2615" s="15"/>
      <c r="V2615" s="15"/>
      <c r="W2615" s="14"/>
      <c r="X2615" s="14"/>
      <c r="Y2615" s="14"/>
      <c r="Z2615" s="14"/>
      <c r="AA2615" s="14"/>
      <c r="AB2615" s="14"/>
      <c r="AC2615" s="14"/>
      <c r="AD2615" s="14"/>
      <c r="AE2615" s="14"/>
      <c r="AF2615" s="14"/>
      <c r="AG2615" s="14"/>
      <c r="AH2615" s="14"/>
      <c r="AI2615" s="14"/>
      <c r="AJ2615" s="14"/>
      <c r="AK2615" s="14"/>
      <c r="AL2615" s="16" t="s">
        <v>3136</v>
      </c>
    </row>
    <row r="2616" customFormat="false" ht="12.95" hidden="false" customHeight="true" outlineLevel="0" collapsed="false">
      <c r="D2616" s="11" t="s">
        <v>3085</v>
      </c>
      <c r="F2616" s="11" t="s">
        <v>249</v>
      </c>
      <c r="G2616" s="11" t="s">
        <v>250</v>
      </c>
      <c r="H2616" s="14" t="n">
        <v>0</v>
      </c>
      <c r="I2616" s="14" t="n">
        <v>0</v>
      </c>
      <c r="J2616" s="14" t="n">
        <v>0</v>
      </c>
      <c r="K2616" s="14" t="n">
        <v>0</v>
      </c>
      <c r="L2616" s="14" t="n">
        <v>0</v>
      </c>
      <c r="M2616" s="14" t="n">
        <f aca="false">[1]Sheet1!W2616</f>
        <v>0</v>
      </c>
      <c r="N2616" s="14" t="n">
        <f aca="false">[1]Sheet1!X2616</f>
        <v>0</v>
      </c>
      <c r="O2616" s="14" t="n">
        <f aca="false">[1]Sheet1!Y2616</f>
        <v>0</v>
      </c>
      <c r="P2616" s="14" t="n">
        <f aca="false">[1]Sheet1!Z2616</f>
        <v>0</v>
      </c>
      <c r="Q2616" s="14" t="n">
        <f aca="false">[1]Sheet1!AA2616</f>
        <v>0</v>
      </c>
      <c r="R2616" s="19" t="n">
        <v>0</v>
      </c>
      <c r="S2616" s="19" t="n">
        <v>0</v>
      </c>
      <c r="T2616" s="19" t="n">
        <v>0</v>
      </c>
      <c r="U2616" s="19" t="n">
        <v>0</v>
      </c>
      <c r="V2616" s="19"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6" t="s">
        <v>3137</v>
      </c>
    </row>
    <row r="2617" customFormat="false" ht="12.95" hidden="false" customHeight="true" outlineLevel="0" collapsed="false">
      <c r="D2617" s="11" t="s">
        <v>3085</v>
      </c>
      <c r="F2617" s="23" t="s">
        <v>253</v>
      </c>
      <c r="G2617" s="23" t="s">
        <v>254</v>
      </c>
      <c r="H2617" s="24" t="n">
        <v>0</v>
      </c>
      <c r="I2617" s="24" t="n">
        <v>0</v>
      </c>
      <c r="J2617" s="24" t="n">
        <v>0</v>
      </c>
      <c r="K2617" s="24" t="n">
        <v>0</v>
      </c>
      <c r="L2617" s="24" t="n">
        <v>0</v>
      </c>
      <c r="M2617" s="24" t="n">
        <f aca="false">[1]Sheet1!W2617</f>
        <v>0</v>
      </c>
      <c r="N2617" s="24" t="n">
        <f aca="false">[1]Sheet1!X2617</f>
        <v>0</v>
      </c>
      <c r="O2617" s="24" t="n">
        <f aca="false">[1]Sheet1!Y2617</f>
        <v>0</v>
      </c>
      <c r="P2617" s="24" t="n">
        <f aca="false">[1]Sheet1!Z2617</f>
        <v>0</v>
      </c>
      <c r="Q2617" s="24" t="n">
        <f aca="false">[1]Sheet1!AA2617</f>
        <v>0</v>
      </c>
      <c r="R2617" s="25" t="n">
        <f aca="false">+R2616</f>
        <v>0</v>
      </c>
      <c r="S2617" s="25" t="n">
        <f aca="false">+S2616</f>
        <v>0</v>
      </c>
      <c r="T2617" s="25" t="n">
        <f aca="false">+T2616</f>
        <v>0</v>
      </c>
      <c r="U2617" s="25" t="n">
        <f aca="false">+U2616</f>
        <v>0</v>
      </c>
      <c r="V2617" s="25" t="n">
        <f aca="false">+V2616</f>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6" t="s">
        <v>3138</v>
      </c>
    </row>
    <row r="2618" customFormat="false" ht="12.95" hidden="false" customHeight="true" outlineLevel="0" collapsed="false">
      <c r="D2618" s="11" t="s">
        <v>3085</v>
      </c>
      <c r="F2618" s="13" t="s">
        <v>257</v>
      </c>
      <c r="G2618" s="13" t="s">
        <v>258</v>
      </c>
      <c r="H2618" s="14"/>
      <c r="I2618" s="14"/>
      <c r="J2618" s="14"/>
      <c r="K2618" s="14"/>
      <c r="L2618" s="14"/>
      <c r="M2618" s="14" t="n">
        <f aca="false">[1]Sheet1!W2618</f>
        <v>0</v>
      </c>
      <c r="N2618" s="14" t="n">
        <f aca="false">[1]Sheet1!X2618</f>
        <v>0</v>
      </c>
      <c r="O2618" s="14" t="n">
        <f aca="false">[1]Sheet1!Y2618</f>
        <v>0</v>
      </c>
      <c r="P2618" s="14" t="n">
        <f aca="false">[1]Sheet1!Z2618</f>
        <v>0</v>
      </c>
      <c r="Q2618" s="14" t="n">
        <f aca="false">[1]Sheet1!AA2618</f>
        <v>0</v>
      </c>
      <c r="R2618" s="15"/>
      <c r="S2618" s="15"/>
      <c r="T2618" s="15"/>
      <c r="U2618" s="15"/>
      <c r="V2618" s="15"/>
      <c r="W2618" s="14"/>
      <c r="X2618" s="14"/>
      <c r="Y2618" s="14"/>
      <c r="Z2618" s="14"/>
      <c r="AA2618" s="14"/>
      <c r="AB2618" s="14"/>
      <c r="AC2618" s="14"/>
      <c r="AD2618" s="14"/>
      <c r="AE2618" s="14"/>
      <c r="AF2618" s="14"/>
      <c r="AG2618" s="14"/>
      <c r="AH2618" s="14"/>
      <c r="AI2618" s="14"/>
      <c r="AJ2618" s="14"/>
      <c r="AK2618" s="14"/>
      <c r="AL2618" s="16" t="s">
        <v>3139</v>
      </c>
    </row>
    <row r="2619" customFormat="false" ht="12.95" hidden="false" customHeight="true" outlineLevel="0" collapsed="false">
      <c r="D2619" s="11" t="s">
        <v>3085</v>
      </c>
      <c r="F2619" s="11" t="s">
        <v>261</v>
      </c>
      <c r="G2619" s="11" t="s">
        <v>262</v>
      </c>
      <c r="H2619" s="14" t="n">
        <v>0</v>
      </c>
      <c r="I2619" s="14" t="n">
        <v>0</v>
      </c>
      <c r="J2619" s="14" t="n">
        <v>0</v>
      </c>
      <c r="K2619" s="14" t="n">
        <v>0</v>
      </c>
      <c r="L2619" s="14" t="n">
        <v>0</v>
      </c>
      <c r="M2619" s="14" t="n">
        <f aca="false">[1]Sheet1!W2619</f>
        <v>0</v>
      </c>
      <c r="N2619" s="14" t="n">
        <f aca="false">[1]Sheet1!X2619</f>
        <v>0</v>
      </c>
      <c r="O2619" s="14" t="n">
        <f aca="false">[1]Sheet1!Y2619</f>
        <v>0</v>
      </c>
      <c r="P2619" s="14" t="n">
        <f aca="false">[1]Sheet1!Z2619</f>
        <v>0</v>
      </c>
      <c r="Q2619" s="14" t="n">
        <f aca="false">[1]Sheet1!AA2619</f>
        <v>0</v>
      </c>
      <c r="R2619" s="19" t="n">
        <v>0</v>
      </c>
      <c r="S2619" s="19" t="n">
        <v>0</v>
      </c>
      <c r="T2619" s="19" t="n">
        <v>0</v>
      </c>
      <c r="U2619" s="19" t="n">
        <v>0</v>
      </c>
      <c r="V2619" s="19"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6" t="s">
        <v>3140</v>
      </c>
    </row>
    <row r="2620" customFormat="false" ht="12.95" hidden="false" customHeight="true" outlineLevel="0" collapsed="false">
      <c r="D2620" s="11" t="s">
        <v>3085</v>
      </c>
      <c r="F2620" s="23" t="s">
        <v>265</v>
      </c>
      <c r="G2620" s="23" t="s">
        <v>266</v>
      </c>
      <c r="H2620" s="24" t="n">
        <v>0</v>
      </c>
      <c r="I2620" s="24" t="n">
        <v>0</v>
      </c>
      <c r="J2620" s="24" t="n">
        <v>0</v>
      </c>
      <c r="K2620" s="24" t="n">
        <v>0</v>
      </c>
      <c r="L2620" s="24" t="n">
        <v>0</v>
      </c>
      <c r="M2620" s="24" t="n">
        <f aca="false">[1]Sheet1!W2620</f>
        <v>0</v>
      </c>
      <c r="N2620" s="24" t="n">
        <f aca="false">[1]Sheet1!X2620</f>
        <v>0</v>
      </c>
      <c r="O2620" s="24" t="n">
        <f aca="false">[1]Sheet1!Y2620</f>
        <v>0</v>
      </c>
      <c r="P2620" s="24" t="n">
        <f aca="false">[1]Sheet1!Z2620</f>
        <v>0</v>
      </c>
      <c r="Q2620" s="24" t="n">
        <f aca="false">[1]Sheet1!AA2620</f>
        <v>0</v>
      </c>
      <c r="R2620" s="25" t="n">
        <f aca="false">+R2619</f>
        <v>0</v>
      </c>
      <c r="S2620" s="25" t="n">
        <f aca="false">+S2619</f>
        <v>0</v>
      </c>
      <c r="T2620" s="25" t="n">
        <f aca="false">+T2619</f>
        <v>0</v>
      </c>
      <c r="U2620" s="25" t="n">
        <f aca="false">+U2619</f>
        <v>0</v>
      </c>
      <c r="V2620" s="25" t="n">
        <f aca="false">+V2619</f>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6" t="s">
        <v>3141</v>
      </c>
    </row>
    <row r="2621" customFormat="false" ht="12.95" hidden="false" customHeight="true" outlineLevel="0" collapsed="false">
      <c r="D2621" s="11" t="s">
        <v>3085</v>
      </c>
      <c r="F2621" s="23" t="s">
        <v>269</v>
      </c>
      <c r="G2621" s="23" t="s">
        <v>270</v>
      </c>
      <c r="H2621" s="24" t="n">
        <v>0</v>
      </c>
      <c r="I2621" s="24" t="n">
        <v>0</v>
      </c>
      <c r="J2621" s="24" t="n">
        <v>0</v>
      </c>
      <c r="K2621" s="24" t="n">
        <v>0</v>
      </c>
      <c r="L2621" s="24" t="n">
        <v>0</v>
      </c>
      <c r="M2621" s="24" t="n">
        <f aca="false">[1]Sheet1!W2621</f>
        <v>0</v>
      </c>
      <c r="N2621" s="24" t="n">
        <f aca="false">[1]Sheet1!X2621</f>
        <v>0</v>
      </c>
      <c r="O2621" s="24" t="n">
        <f aca="false">[1]Sheet1!Y2621</f>
        <v>0</v>
      </c>
      <c r="P2621" s="24" t="n">
        <f aca="false">[1]Sheet1!Z2621</f>
        <v>0</v>
      </c>
      <c r="Q2621" s="24" t="n">
        <f aca="false">[1]Sheet1!AA2621</f>
        <v>0</v>
      </c>
      <c r="R2621" s="25" t="n">
        <f aca="false">+R2576+R2586+R2589+R2592+R2604+R2611+R2614+R2617+R2620</f>
        <v>0</v>
      </c>
      <c r="S2621" s="25" t="n">
        <f aca="false">+S2576+S2586+S2589+S2592+S2604+S2611+S2614+S2617+S2620</f>
        <v>0</v>
      </c>
      <c r="T2621" s="25" t="n">
        <f aca="false">+T2576+T2586+T2589+T2592+T2604+T2611+T2614+T2617+T2620</f>
        <v>0</v>
      </c>
      <c r="U2621" s="25" t="n">
        <f aca="false">+U2576+U2586+U2589+U2592+U2604+U2611+U2614+U2617+U2620</f>
        <v>0</v>
      </c>
      <c r="V2621" s="25" t="n">
        <f aca="false">+V2576+V2586+V2589+V2592+V2604+V2611+V2614+V2617+V2620</f>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6" t="s">
        <v>3142</v>
      </c>
    </row>
    <row r="2622" customFormat="false" ht="12.95" hidden="false" customHeight="true" outlineLevel="0" collapsed="false">
      <c r="D2622" s="11" t="s">
        <v>3085</v>
      </c>
      <c r="F2622" s="13" t="s">
        <v>273</v>
      </c>
      <c r="G2622" s="13" t="s">
        <v>274</v>
      </c>
      <c r="H2622" s="14"/>
      <c r="I2622" s="14"/>
      <c r="J2622" s="14"/>
      <c r="K2622" s="14"/>
      <c r="L2622" s="14"/>
      <c r="M2622" s="14" t="n">
        <f aca="false">[1]Sheet1!W2622</f>
        <v>0</v>
      </c>
      <c r="N2622" s="14" t="n">
        <f aca="false">[1]Sheet1!X2622</f>
        <v>0</v>
      </c>
      <c r="O2622" s="14" t="n">
        <f aca="false">[1]Sheet1!Y2622</f>
        <v>0</v>
      </c>
      <c r="P2622" s="14" t="n">
        <f aca="false">[1]Sheet1!Z2622</f>
        <v>0</v>
      </c>
      <c r="Q2622" s="14" t="n">
        <f aca="false">[1]Sheet1!AA2622</f>
        <v>0</v>
      </c>
      <c r="R2622" s="15"/>
      <c r="S2622" s="15"/>
      <c r="T2622" s="15"/>
      <c r="U2622" s="15"/>
      <c r="V2622" s="15"/>
      <c r="W2622" s="14"/>
      <c r="X2622" s="14"/>
      <c r="Y2622" s="14"/>
      <c r="Z2622" s="14"/>
      <c r="AA2622" s="14"/>
      <c r="AB2622" s="14"/>
      <c r="AC2622" s="14"/>
      <c r="AD2622" s="14"/>
      <c r="AE2622" s="14"/>
      <c r="AF2622" s="14"/>
      <c r="AG2622" s="14"/>
      <c r="AH2622" s="14"/>
      <c r="AI2622" s="14"/>
      <c r="AJ2622" s="14"/>
      <c r="AK2622" s="14"/>
      <c r="AL2622" s="16" t="s">
        <v>3143</v>
      </c>
    </row>
    <row r="2623" customFormat="false" ht="12.95" hidden="false" customHeight="true" outlineLevel="0" collapsed="false">
      <c r="D2623" s="11" t="s">
        <v>3085</v>
      </c>
      <c r="F2623" s="11" t="s">
        <v>277</v>
      </c>
      <c r="G2623" s="11" t="s">
        <v>278</v>
      </c>
      <c r="H2623" s="14" t="n">
        <v>0</v>
      </c>
      <c r="I2623" s="14" t="n">
        <v>0</v>
      </c>
      <c r="J2623" s="14" t="n">
        <v>0</v>
      </c>
      <c r="K2623" s="14" t="n">
        <v>0</v>
      </c>
      <c r="L2623" s="14" t="n">
        <v>0</v>
      </c>
      <c r="M2623" s="14" t="n">
        <f aca="false">[1]Sheet1!W2623</f>
        <v>0</v>
      </c>
      <c r="N2623" s="14" t="n">
        <f aca="false">[1]Sheet1!X2623</f>
        <v>0</v>
      </c>
      <c r="O2623" s="14" t="n">
        <f aca="false">[1]Sheet1!Y2623</f>
        <v>0</v>
      </c>
      <c r="P2623" s="14" t="n">
        <f aca="false">[1]Sheet1!Z2623</f>
        <v>0</v>
      </c>
      <c r="Q2623" s="14" t="n">
        <f aca="false">[1]Sheet1!AA2623</f>
        <v>0</v>
      </c>
      <c r="R2623" s="19" t="n">
        <v>0</v>
      </c>
      <c r="S2623" s="19" t="n">
        <v>0</v>
      </c>
      <c r="T2623" s="19" t="n">
        <v>0</v>
      </c>
      <c r="U2623" s="19" t="n">
        <v>0</v>
      </c>
      <c r="V2623" s="19"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6" t="s">
        <v>3144</v>
      </c>
    </row>
    <row r="2624" customFormat="false" ht="12.95" hidden="false" customHeight="true" outlineLevel="0" collapsed="false">
      <c r="D2624" s="11" t="s">
        <v>3085</v>
      </c>
      <c r="F2624" s="11" t="s">
        <v>281</v>
      </c>
      <c r="G2624" s="11" t="s">
        <v>282</v>
      </c>
      <c r="H2624" s="14" t="n">
        <v>0</v>
      </c>
      <c r="I2624" s="14" t="n">
        <v>0</v>
      </c>
      <c r="J2624" s="14" t="n">
        <v>0</v>
      </c>
      <c r="K2624" s="14" t="n">
        <v>0</v>
      </c>
      <c r="L2624" s="14" t="n">
        <v>0</v>
      </c>
      <c r="M2624" s="14" t="n">
        <f aca="false">[1]Sheet1!W2624</f>
        <v>0</v>
      </c>
      <c r="N2624" s="14" t="n">
        <f aca="false">[1]Sheet1!X2624</f>
        <v>0</v>
      </c>
      <c r="O2624" s="14" t="n">
        <f aca="false">[1]Sheet1!Y2624</f>
        <v>0</v>
      </c>
      <c r="P2624" s="14" t="n">
        <f aca="false">[1]Sheet1!Z2624</f>
        <v>0</v>
      </c>
      <c r="Q2624" s="14" t="n">
        <f aca="false">[1]Sheet1!AA2624</f>
        <v>0</v>
      </c>
      <c r="R2624" s="19" t="n">
        <v>0</v>
      </c>
      <c r="S2624" s="19" t="n">
        <v>0</v>
      </c>
      <c r="T2624" s="19" t="n">
        <v>0</v>
      </c>
      <c r="U2624" s="19" t="n">
        <v>0</v>
      </c>
      <c r="V2624" s="19"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6" t="s">
        <v>3145</v>
      </c>
    </row>
    <row r="2625" customFormat="false" ht="12.95" hidden="false" customHeight="true" outlineLevel="0" collapsed="false">
      <c r="D2625" s="11" t="s">
        <v>3085</v>
      </c>
      <c r="F2625" s="11" t="s">
        <v>285</v>
      </c>
      <c r="G2625" s="11" t="s">
        <v>286</v>
      </c>
      <c r="H2625" s="14" t="n">
        <v>0</v>
      </c>
      <c r="I2625" s="14" t="n">
        <v>0</v>
      </c>
      <c r="J2625" s="14" t="n">
        <v>0</v>
      </c>
      <c r="K2625" s="14" t="n">
        <v>0</v>
      </c>
      <c r="L2625" s="14" t="n">
        <v>0</v>
      </c>
      <c r="M2625" s="14" t="n">
        <f aca="false">[1]Sheet1!W2625</f>
        <v>0</v>
      </c>
      <c r="N2625" s="14" t="n">
        <f aca="false">[1]Sheet1!X2625</f>
        <v>0</v>
      </c>
      <c r="O2625" s="14" t="n">
        <f aca="false">[1]Sheet1!Y2625</f>
        <v>0</v>
      </c>
      <c r="P2625" s="14" t="n">
        <f aca="false">[1]Sheet1!Z2625</f>
        <v>0</v>
      </c>
      <c r="Q2625" s="14" t="n">
        <f aca="false">[1]Sheet1!AA2625</f>
        <v>0</v>
      </c>
      <c r="R2625" s="19" t="n">
        <v>0</v>
      </c>
      <c r="S2625" s="19" t="n">
        <v>0</v>
      </c>
      <c r="T2625" s="19" t="n">
        <v>0</v>
      </c>
      <c r="U2625" s="19" t="n">
        <v>0</v>
      </c>
      <c r="V2625" s="19"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6" t="s">
        <v>3146</v>
      </c>
    </row>
    <row r="2626" customFormat="false" ht="12.95" hidden="false" customHeight="true" outlineLevel="0" collapsed="false">
      <c r="D2626" s="11" t="s">
        <v>3085</v>
      </c>
      <c r="F2626" s="11" t="s">
        <v>289</v>
      </c>
      <c r="G2626" s="11" t="s">
        <v>290</v>
      </c>
      <c r="H2626" s="14" t="n">
        <v>0</v>
      </c>
      <c r="I2626" s="14" t="n">
        <v>0</v>
      </c>
      <c r="J2626" s="14" t="n">
        <v>0</v>
      </c>
      <c r="K2626" s="14" t="n">
        <v>0</v>
      </c>
      <c r="L2626" s="14" t="n">
        <v>0</v>
      </c>
      <c r="M2626" s="14" t="n">
        <f aca="false">[1]Sheet1!W2626</f>
        <v>0</v>
      </c>
      <c r="N2626" s="14" t="n">
        <f aca="false">[1]Sheet1!X2626</f>
        <v>0</v>
      </c>
      <c r="O2626" s="14" t="n">
        <f aca="false">[1]Sheet1!Y2626</f>
        <v>0</v>
      </c>
      <c r="P2626" s="14" t="n">
        <f aca="false">[1]Sheet1!Z2626</f>
        <v>0</v>
      </c>
      <c r="Q2626" s="14" t="n">
        <f aca="false">[1]Sheet1!AA2626</f>
        <v>0</v>
      </c>
      <c r="R2626" s="19" t="n">
        <v>0</v>
      </c>
      <c r="S2626" s="19" t="n">
        <v>0</v>
      </c>
      <c r="T2626" s="19" t="n">
        <v>0</v>
      </c>
      <c r="U2626" s="19" t="n">
        <v>0</v>
      </c>
      <c r="V2626" s="19"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6" t="s">
        <v>3147</v>
      </c>
    </row>
    <row r="2627" customFormat="false" ht="12.95" hidden="false" customHeight="true" outlineLevel="0" collapsed="false">
      <c r="D2627" s="11" t="s">
        <v>3085</v>
      </c>
      <c r="F2627" s="11" t="s">
        <v>293</v>
      </c>
      <c r="G2627" s="11" t="s">
        <v>294</v>
      </c>
      <c r="H2627" s="14" t="n">
        <v>0</v>
      </c>
      <c r="I2627" s="14" t="n">
        <v>0</v>
      </c>
      <c r="J2627" s="14" t="n">
        <v>0</v>
      </c>
      <c r="K2627" s="14" t="n">
        <v>0</v>
      </c>
      <c r="L2627" s="14" t="n">
        <v>0</v>
      </c>
      <c r="M2627" s="14" t="n">
        <f aca="false">[1]Sheet1!W2627</f>
        <v>0</v>
      </c>
      <c r="N2627" s="14" t="n">
        <f aca="false">[1]Sheet1!X2627</f>
        <v>0</v>
      </c>
      <c r="O2627" s="14" t="n">
        <f aca="false">[1]Sheet1!Y2627</f>
        <v>0</v>
      </c>
      <c r="P2627" s="14" t="n">
        <f aca="false">[1]Sheet1!Z2627</f>
        <v>0</v>
      </c>
      <c r="Q2627" s="14" t="n">
        <f aca="false">[1]Sheet1!AA2627</f>
        <v>0</v>
      </c>
      <c r="R2627" s="19" t="n">
        <v>0</v>
      </c>
      <c r="S2627" s="19" t="n">
        <v>0</v>
      </c>
      <c r="T2627" s="19" t="n">
        <v>0</v>
      </c>
      <c r="U2627" s="19" t="n">
        <v>0</v>
      </c>
      <c r="V2627" s="19"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6" t="s">
        <v>3148</v>
      </c>
    </row>
    <row r="2628" customFormat="false" ht="12.95" hidden="false" customHeight="true" outlineLevel="0" collapsed="false">
      <c r="D2628" s="11" t="s">
        <v>3085</v>
      </c>
      <c r="F2628" s="11" t="s">
        <v>297</v>
      </c>
      <c r="G2628" s="11" t="s">
        <v>298</v>
      </c>
      <c r="H2628" s="14" t="n">
        <v>0</v>
      </c>
      <c r="I2628" s="14" t="n">
        <v>0</v>
      </c>
      <c r="J2628" s="14" t="n">
        <v>0</v>
      </c>
      <c r="K2628" s="14" t="n">
        <v>0</v>
      </c>
      <c r="L2628" s="14" t="n">
        <v>0</v>
      </c>
      <c r="M2628" s="14" t="n">
        <f aca="false">[1]Sheet1!W2628</f>
        <v>0</v>
      </c>
      <c r="N2628" s="14" t="n">
        <f aca="false">[1]Sheet1!X2628</f>
        <v>0</v>
      </c>
      <c r="O2628" s="14" t="n">
        <f aca="false">[1]Sheet1!Y2628</f>
        <v>0</v>
      </c>
      <c r="P2628" s="14" t="n">
        <f aca="false">[1]Sheet1!Z2628</f>
        <v>0</v>
      </c>
      <c r="Q2628" s="14" t="n">
        <f aca="false">[1]Sheet1!AA2628</f>
        <v>0</v>
      </c>
      <c r="R2628" s="19" t="n">
        <v>0</v>
      </c>
      <c r="S2628" s="19" t="n">
        <v>0</v>
      </c>
      <c r="T2628" s="19" t="n">
        <v>0</v>
      </c>
      <c r="U2628" s="19" t="n">
        <v>0</v>
      </c>
      <c r="V2628" s="19"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6" t="s">
        <v>3149</v>
      </c>
    </row>
    <row r="2629" customFormat="false" ht="12.95" hidden="false" customHeight="true" outlineLevel="0" collapsed="false">
      <c r="D2629" s="11" t="s">
        <v>3085</v>
      </c>
      <c r="F2629" s="11" t="s">
        <v>301</v>
      </c>
      <c r="G2629" s="11" t="s">
        <v>302</v>
      </c>
      <c r="H2629" s="14" t="n">
        <v>0</v>
      </c>
      <c r="I2629" s="14" t="n">
        <v>0</v>
      </c>
      <c r="J2629" s="14" t="n">
        <v>0</v>
      </c>
      <c r="K2629" s="14" t="n">
        <v>0</v>
      </c>
      <c r="L2629" s="14" t="n">
        <v>0</v>
      </c>
      <c r="M2629" s="14" t="n">
        <f aca="false">[1]Sheet1!W2629</f>
        <v>0</v>
      </c>
      <c r="N2629" s="14" t="n">
        <f aca="false">[1]Sheet1!X2629</f>
        <v>0</v>
      </c>
      <c r="O2629" s="14" t="n">
        <f aca="false">[1]Sheet1!Y2629</f>
        <v>0</v>
      </c>
      <c r="P2629" s="14" t="n">
        <f aca="false">[1]Sheet1!Z2629</f>
        <v>0</v>
      </c>
      <c r="Q2629" s="14" t="n">
        <f aca="false">[1]Sheet1!AA2629</f>
        <v>0</v>
      </c>
      <c r="R2629" s="19" t="n">
        <v>0</v>
      </c>
      <c r="S2629" s="19" t="n">
        <v>0</v>
      </c>
      <c r="T2629" s="19" t="n">
        <v>0</v>
      </c>
      <c r="U2629" s="19" t="n">
        <v>0</v>
      </c>
      <c r="V2629" s="19"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6" t="s">
        <v>3150</v>
      </c>
    </row>
    <row r="2630" customFormat="false" ht="12.95" hidden="false" customHeight="true" outlineLevel="0" collapsed="false">
      <c r="D2630" s="11" t="s">
        <v>3085</v>
      </c>
      <c r="F2630" s="11" t="s">
        <v>305</v>
      </c>
      <c r="G2630" s="11" t="s">
        <v>306</v>
      </c>
      <c r="H2630" s="14" t="n">
        <v>0</v>
      </c>
      <c r="I2630" s="14" t="n">
        <v>0</v>
      </c>
      <c r="J2630" s="14" t="n">
        <v>0</v>
      </c>
      <c r="K2630" s="14" t="n">
        <v>0</v>
      </c>
      <c r="L2630" s="14" t="n">
        <v>0</v>
      </c>
      <c r="M2630" s="14" t="n">
        <f aca="false">[1]Sheet1!W2630</f>
        <v>0</v>
      </c>
      <c r="N2630" s="14" t="n">
        <f aca="false">[1]Sheet1!X2630</f>
        <v>0</v>
      </c>
      <c r="O2630" s="14" t="n">
        <f aca="false">[1]Sheet1!Y2630</f>
        <v>0</v>
      </c>
      <c r="P2630" s="14" t="n">
        <f aca="false">[1]Sheet1!Z2630</f>
        <v>0</v>
      </c>
      <c r="Q2630" s="14" t="n">
        <f aca="false">[1]Sheet1!AA2630</f>
        <v>0</v>
      </c>
      <c r="R2630" s="19" t="n">
        <v>0</v>
      </c>
      <c r="S2630" s="19" t="n">
        <v>0</v>
      </c>
      <c r="T2630" s="19" t="n">
        <v>0</v>
      </c>
      <c r="U2630" s="19" t="n">
        <v>0</v>
      </c>
      <c r="V2630" s="19"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6" t="s">
        <v>3151</v>
      </c>
    </row>
    <row r="2631" customFormat="false" ht="12.95" hidden="false" customHeight="true" outlineLevel="0" collapsed="false">
      <c r="D2631" s="11" t="s">
        <v>3085</v>
      </c>
      <c r="F2631" s="11" t="s">
        <v>309</v>
      </c>
      <c r="G2631" s="11" t="s">
        <v>310</v>
      </c>
      <c r="H2631" s="14" t="n">
        <v>0</v>
      </c>
      <c r="I2631" s="14" t="n">
        <v>0</v>
      </c>
      <c r="J2631" s="14" t="n">
        <v>0</v>
      </c>
      <c r="K2631" s="14" t="n">
        <v>0</v>
      </c>
      <c r="L2631" s="14" t="n">
        <v>0</v>
      </c>
      <c r="M2631" s="14" t="n">
        <f aca="false">[1]Sheet1!W2631</f>
        <v>0</v>
      </c>
      <c r="N2631" s="14" t="n">
        <f aca="false">[1]Sheet1!X2631</f>
        <v>0</v>
      </c>
      <c r="O2631" s="14" t="n">
        <f aca="false">[1]Sheet1!Y2631</f>
        <v>0</v>
      </c>
      <c r="P2631" s="14" t="n">
        <f aca="false">[1]Sheet1!Z2631</f>
        <v>0</v>
      </c>
      <c r="Q2631" s="14" t="n">
        <f aca="false">[1]Sheet1!AA2631</f>
        <v>0</v>
      </c>
      <c r="R2631" s="19" t="n">
        <v>0</v>
      </c>
      <c r="S2631" s="19" t="n">
        <v>0</v>
      </c>
      <c r="T2631" s="19" t="n">
        <v>0</v>
      </c>
      <c r="U2631" s="19" t="n">
        <v>0</v>
      </c>
      <c r="V2631" s="19"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6" t="s">
        <v>3152</v>
      </c>
    </row>
    <row r="2632" customFormat="false" ht="12.95" hidden="false" customHeight="true" outlineLevel="0" collapsed="false">
      <c r="D2632" s="11" t="s">
        <v>3085</v>
      </c>
      <c r="F2632" s="11" t="s">
        <v>313</v>
      </c>
      <c r="G2632" s="11" t="s">
        <v>81</v>
      </c>
      <c r="H2632" s="14" t="n">
        <v>0</v>
      </c>
      <c r="I2632" s="14" t="n">
        <v>0</v>
      </c>
      <c r="J2632" s="14" t="n">
        <v>0</v>
      </c>
      <c r="K2632" s="14" t="n">
        <v>0</v>
      </c>
      <c r="L2632" s="14" t="n">
        <v>0</v>
      </c>
      <c r="M2632" s="14" t="n">
        <f aca="false">[1]Sheet1!W2632</f>
        <v>0</v>
      </c>
      <c r="N2632" s="14" t="n">
        <f aca="false">[1]Sheet1!X2632</f>
        <v>0</v>
      </c>
      <c r="O2632" s="14" t="n">
        <f aca="false">[1]Sheet1!Y2632</f>
        <v>0</v>
      </c>
      <c r="P2632" s="14" t="n">
        <f aca="false">[1]Sheet1!Z2632</f>
        <v>0</v>
      </c>
      <c r="Q2632" s="14" t="n">
        <f aca="false">[1]Sheet1!AA2632</f>
        <v>0</v>
      </c>
      <c r="R2632" s="19" t="n">
        <v>0</v>
      </c>
      <c r="S2632" s="19" t="n">
        <v>0</v>
      </c>
      <c r="T2632" s="19" t="n">
        <v>0</v>
      </c>
      <c r="U2632" s="19" t="n">
        <v>0</v>
      </c>
      <c r="V2632" s="19"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6" t="s">
        <v>3153</v>
      </c>
    </row>
    <row r="2633" customFormat="false" ht="12.95" hidden="false" customHeight="true" outlineLevel="0" collapsed="false">
      <c r="D2633" s="11" t="s">
        <v>3085</v>
      </c>
      <c r="F2633" s="23" t="s">
        <v>316</v>
      </c>
      <c r="G2633" s="23" t="s">
        <v>317</v>
      </c>
      <c r="H2633" s="24" t="n">
        <v>0</v>
      </c>
      <c r="I2633" s="24" t="n">
        <v>0</v>
      </c>
      <c r="J2633" s="24" t="n">
        <v>0</v>
      </c>
      <c r="K2633" s="24" t="n">
        <v>0</v>
      </c>
      <c r="L2633" s="24" t="n">
        <v>0</v>
      </c>
      <c r="M2633" s="24" t="n">
        <f aca="false">[1]Sheet1!W2633</f>
        <v>0</v>
      </c>
      <c r="N2633" s="24" t="n">
        <f aca="false">[1]Sheet1!X2633</f>
        <v>0</v>
      </c>
      <c r="O2633" s="24" t="n">
        <f aca="false">[1]Sheet1!Y2633</f>
        <v>0</v>
      </c>
      <c r="P2633" s="24" t="n">
        <f aca="false">[1]Sheet1!Z2633</f>
        <v>0</v>
      </c>
      <c r="Q2633" s="24" t="n">
        <f aca="false">[1]Sheet1!AA2633</f>
        <v>0</v>
      </c>
      <c r="R2633" s="25" t="n">
        <f aca="false">SUM(R2623:R2632)</f>
        <v>0</v>
      </c>
      <c r="S2633" s="25" t="n">
        <f aca="false">SUM(S2623:S2632)</f>
        <v>0</v>
      </c>
      <c r="T2633" s="25" t="n">
        <f aca="false">SUM(T2623:T2632)</f>
        <v>0</v>
      </c>
      <c r="U2633" s="25" t="n">
        <f aca="false">SUM(U2623:U2632)</f>
        <v>0</v>
      </c>
      <c r="V2633" s="25" t="n">
        <f aca="false">SUM(V2623:V2632)</f>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6" t="s">
        <v>3154</v>
      </c>
    </row>
    <row r="2634" customFormat="false" ht="12.95" hidden="false" customHeight="true" outlineLevel="0" collapsed="false">
      <c r="C2634" s="11" t="s">
        <v>3155</v>
      </c>
      <c r="D2634" s="11" t="s">
        <v>3156</v>
      </c>
      <c r="E2634" s="12"/>
      <c r="F2634" s="13" t="s">
        <v>25</v>
      </c>
      <c r="G2634" s="13" t="s">
        <v>26</v>
      </c>
      <c r="H2634" s="14"/>
      <c r="I2634" s="14"/>
      <c r="J2634" s="14"/>
      <c r="K2634" s="14"/>
      <c r="L2634" s="14"/>
      <c r="M2634" s="14" t="n">
        <f aca="false">[1]Sheet1!W2634</f>
        <v>0</v>
      </c>
      <c r="N2634" s="14" t="n">
        <f aca="false">[1]Sheet1!X2634</f>
        <v>0</v>
      </c>
      <c r="O2634" s="14" t="n">
        <f aca="false">[1]Sheet1!Y2634</f>
        <v>0</v>
      </c>
      <c r="P2634" s="14" t="n">
        <f aca="false">[1]Sheet1!Z2634</f>
        <v>0</v>
      </c>
      <c r="Q2634" s="14" t="n">
        <f aca="false">[1]Sheet1!AA2634</f>
        <v>0</v>
      </c>
      <c r="R2634" s="15"/>
      <c r="S2634" s="15"/>
      <c r="T2634" s="15"/>
      <c r="U2634" s="15"/>
      <c r="V2634" s="15"/>
      <c r="W2634" s="14"/>
      <c r="X2634" s="14"/>
      <c r="Y2634" s="14"/>
      <c r="Z2634" s="14"/>
      <c r="AA2634" s="14"/>
      <c r="AB2634" s="14"/>
      <c r="AC2634" s="14"/>
      <c r="AD2634" s="14"/>
      <c r="AE2634" s="14"/>
      <c r="AF2634" s="14"/>
      <c r="AG2634" s="14"/>
      <c r="AH2634" s="14"/>
      <c r="AI2634" s="14"/>
      <c r="AJ2634" s="14"/>
      <c r="AK2634" s="14"/>
      <c r="AL2634" s="16" t="s">
        <v>3157</v>
      </c>
    </row>
    <row r="2635" customFormat="false" ht="12.95" hidden="false" customHeight="true" outlineLevel="0" collapsed="false">
      <c r="D2635" s="11" t="s">
        <v>3156</v>
      </c>
      <c r="F2635" s="11" t="s">
        <v>35</v>
      </c>
      <c r="G2635" s="11" t="s">
        <v>36</v>
      </c>
      <c r="H2635" s="14" t="n">
        <v>0</v>
      </c>
      <c r="I2635" s="14" t="n">
        <v>0</v>
      </c>
      <c r="J2635" s="14" t="n">
        <v>0</v>
      </c>
      <c r="K2635" s="14" t="n">
        <v>0</v>
      </c>
      <c r="L2635" s="14" t="n">
        <v>0</v>
      </c>
      <c r="M2635" s="14" t="n">
        <f aca="false">[1]Sheet1!W2635</f>
        <v>0</v>
      </c>
      <c r="N2635" s="14" t="n">
        <f aca="false">[1]Sheet1!X2635</f>
        <v>0</v>
      </c>
      <c r="O2635" s="14" t="n">
        <f aca="false">[1]Sheet1!Y2635</f>
        <v>0</v>
      </c>
      <c r="P2635" s="14" t="n">
        <f aca="false">[1]Sheet1!Z2635</f>
        <v>0</v>
      </c>
      <c r="Q2635" s="14" t="n">
        <f aca="false">[1]Sheet1!AA2635</f>
        <v>0</v>
      </c>
      <c r="R2635" s="19" t="n">
        <v>0</v>
      </c>
      <c r="S2635" s="19" t="n">
        <v>0</v>
      </c>
      <c r="T2635" s="19" t="n">
        <v>0</v>
      </c>
      <c r="U2635" s="19" t="n">
        <v>0</v>
      </c>
      <c r="V2635" s="19"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6" t="s">
        <v>3158</v>
      </c>
    </row>
    <row r="2636" customFormat="false" ht="12.95" hidden="false" customHeight="true" outlineLevel="0" collapsed="false">
      <c r="D2636" s="11" t="s">
        <v>3156</v>
      </c>
      <c r="F2636" s="11" t="s">
        <v>40</v>
      </c>
      <c r="G2636" s="11" t="s">
        <v>41</v>
      </c>
      <c r="H2636" s="14" t="n">
        <v>0</v>
      </c>
      <c r="I2636" s="14" t="n">
        <v>0</v>
      </c>
      <c r="J2636" s="14" t="n">
        <v>0</v>
      </c>
      <c r="K2636" s="14" t="n">
        <v>0</v>
      </c>
      <c r="L2636" s="14" t="n">
        <v>0</v>
      </c>
      <c r="M2636" s="14" t="n">
        <f aca="false">[1]Sheet1!W2636</f>
        <v>0</v>
      </c>
      <c r="N2636" s="14" t="n">
        <f aca="false">[1]Sheet1!X2636</f>
        <v>0</v>
      </c>
      <c r="O2636" s="14" t="n">
        <f aca="false">[1]Sheet1!Y2636</f>
        <v>0</v>
      </c>
      <c r="P2636" s="14" t="n">
        <f aca="false">[1]Sheet1!Z2636</f>
        <v>0</v>
      </c>
      <c r="Q2636" s="14" t="n">
        <f aca="false">[1]Sheet1!AA2636</f>
        <v>0</v>
      </c>
      <c r="R2636" s="19" t="n">
        <v>0</v>
      </c>
      <c r="S2636" s="19" t="n">
        <v>0</v>
      </c>
      <c r="T2636" s="19" t="n">
        <v>0</v>
      </c>
      <c r="U2636" s="19" t="n">
        <v>0</v>
      </c>
      <c r="V2636" s="19"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6" t="s">
        <v>3159</v>
      </c>
    </row>
    <row r="2637" customFormat="false" ht="12.95" hidden="false" customHeight="true" outlineLevel="0" collapsed="false">
      <c r="D2637" s="11" t="s">
        <v>3156</v>
      </c>
      <c r="F2637" s="11" t="s">
        <v>45</v>
      </c>
      <c r="G2637" s="11" t="s">
        <v>46</v>
      </c>
      <c r="H2637" s="14" t="n">
        <v>0</v>
      </c>
      <c r="I2637" s="14" t="n">
        <v>0</v>
      </c>
      <c r="J2637" s="14" t="n">
        <v>0</v>
      </c>
      <c r="K2637" s="14" t="n">
        <v>0</v>
      </c>
      <c r="L2637" s="14" t="n">
        <v>0</v>
      </c>
      <c r="M2637" s="14" t="n">
        <f aca="false">[1]Sheet1!W2637</f>
        <v>0</v>
      </c>
      <c r="N2637" s="14" t="n">
        <f aca="false">[1]Sheet1!X2637</f>
        <v>0</v>
      </c>
      <c r="O2637" s="14" t="n">
        <f aca="false">[1]Sheet1!Y2637</f>
        <v>0</v>
      </c>
      <c r="P2637" s="14" t="n">
        <f aca="false">[1]Sheet1!Z2637</f>
        <v>0</v>
      </c>
      <c r="Q2637" s="14" t="n">
        <f aca="false">[1]Sheet1!AA2637</f>
        <v>0</v>
      </c>
      <c r="R2637" s="19" t="n">
        <v>0</v>
      </c>
      <c r="S2637" s="19" t="n">
        <v>0</v>
      </c>
      <c r="T2637" s="19" t="n">
        <v>0</v>
      </c>
      <c r="U2637" s="19" t="n">
        <v>0</v>
      </c>
      <c r="V2637" s="19"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6" t="s">
        <v>3160</v>
      </c>
    </row>
    <row r="2638" customFormat="false" ht="12.95" hidden="false" customHeight="true" outlineLevel="0" collapsed="false">
      <c r="D2638" s="11" t="s">
        <v>3156</v>
      </c>
      <c r="F2638" s="11" t="s">
        <v>50</v>
      </c>
      <c r="G2638" s="11" t="s">
        <v>51</v>
      </c>
      <c r="H2638" s="14" t="n">
        <v>0</v>
      </c>
      <c r="I2638" s="14" t="n">
        <v>0</v>
      </c>
      <c r="J2638" s="14" t="n">
        <v>0</v>
      </c>
      <c r="K2638" s="14" t="n">
        <v>0</v>
      </c>
      <c r="L2638" s="14" t="n">
        <v>0</v>
      </c>
      <c r="M2638" s="14" t="n">
        <f aca="false">[1]Sheet1!W2638</f>
        <v>0</v>
      </c>
      <c r="N2638" s="14" t="n">
        <f aca="false">[1]Sheet1!X2638</f>
        <v>0</v>
      </c>
      <c r="O2638" s="14" t="n">
        <f aca="false">[1]Sheet1!Y2638</f>
        <v>0</v>
      </c>
      <c r="P2638" s="14" t="n">
        <f aca="false">[1]Sheet1!Z2638</f>
        <v>0</v>
      </c>
      <c r="Q2638" s="14" t="n">
        <f aca="false">[1]Sheet1!AA2638</f>
        <v>0</v>
      </c>
      <c r="R2638" s="19" t="n">
        <v>0</v>
      </c>
      <c r="S2638" s="19" t="n">
        <v>0</v>
      </c>
      <c r="T2638" s="19" t="n">
        <v>0</v>
      </c>
      <c r="U2638" s="19" t="n">
        <v>0</v>
      </c>
      <c r="V2638" s="19"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6" t="s">
        <v>3161</v>
      </c>
    </row>
    <row r="2639" customFormat="false" ht="12.95" hidden="false" customHeight="true" outlineLevel="0" collapsed="false">
      <c r="D2639" s="11" t="s">
        <v>3156</v>
      </c>
      <c r="F2639" s="11" t="s">
        <v>55</v>
      </c>
      <c r="G2639" s="11" t="s">
        <v>56</v>
      </c>
      <c r="H2639" s="14" t="n">
        <v>0</v>
      </c>
      <c r="I2639" s="14" t="n">
        <v>0</v>
      </c>
      <c r="J2639" s="14" t="n">
        <v>0</v>
      </c>
      <c r="K2639" s="14" t="n">
        <v>0</v>
      </c>
      <c r="L2639" s="14" t="n">
        <v>0</v>
      </c>
      <c r="M2639" s="14" t="n">
        <f aca="false">[1]Sheet1!W2639</f>
        <v>0</v>
      </c>
      <c r="N2639" s="14" t="n">
        <f aca="false">[1]Sheet1!X2639</f>
        <v>0</v>
      </c>
      <c r="O2639" s="14" t="n">
        <f aca="false">[1]Sheet1!Y2639</f>
        <v>0</v>
      </c>
      <c r="P2639" s="14" t="n">
        <f aca="false">[1]Sheet1!Z2639</f>
        <v>0</v>
      </c>
      <c r="Q2639" s="14" t="n">
        <f aca="false">[1]Sheet1!AA2639</f>
        <v>0</v>
      </c>
      <c r="R2639" s="19" t="n">
        <v>0</v>
      </c>
      <c r="S2639" s="19" t="n">
        <v>0</v>
      </c>
      <c r="T2639" s="19" t="n">
        <v>0</v>
      </c>
      <c r="U2639" s="19" t="n">
        <v>0</v>
      </c>
      <c r="V2639" s="19"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6" t="s">
        <v>3162</v>
      </c>
    </row>
    <row r="2640" customFormat="false" ht="12.95" hidden="false" customHeight="true" outlineLevel="0" collapsed="false">
      <c r="D2640" s="11" t="s">
        <v>3156</v>
      </c>
      <c r="F2640" s="11" t="s">
        <v>60</v>
      </c>
      <c r="G2640" s="11" t="s">
        <v>61</v>
      </c>
      <c r="H2640" s="14" t="n">
        <v>0</v>
      </c>
      <c r="I2640" s="14" t="n">
        <v>0</v>
      </c>
      <c r="J2640" s="14" t="n">
        <v>0</v>
      </c>
      <c r="K2640" s="14" t="n">
        <v>0</v>
      </c>
      <c r="L2640" s="14" t="n">
        <v>0</v>
      </c>
      <c r="M2640" s="14" t="n">
        <f aca="false">[1]Sheet1!W2640</f>
        <v>0</v>
      </c>
      <c r="N2640" s="14" t="n">
        <f aca="false">[1]Sheet1!X2640</f>
        <v>0</v>
      </c>
      <c r="O2640" s="14" t="n">
        <f aca="false">[1]Sheet1!Y2640</f>
        <v>0</v>
      </c>
      <c r="P2640" s="14" t="n">
        <f aca="false">[1]Sheet1!Z2640</f>
        <v>0</v>
      </c>
      <c r="Q2640" s="14" t="n">
        <f aca="false">[1]Sheet1!AA2640</f>
        <v>0</v>
      </c>
      <c r="R2640" s="19" t="n">
        <v>0</v>
      </c>
      <c r="S2640" s="19" t="n">
        <v>0</v>
      </c>
      <c r="T2640" s="19" t="n">
        <v>0</v>
      </c>
      <c r="U2640" s="19" t="n">
        <v>0</v>
      </c>
      <c r="V2640" s="19"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6" t="s">
        <v>3163</v>
      </c>
    </row>
    <row r="2641" customFormat="false" ht="12.95" hidden="false" customHeight="true" outlineLevel="0" collapsed="false">
      <c r="D2641" s="11" t="s">
        <v>3156</v>
      </c>
      <c r="F2641" s="11" t="s">
        <v>65</v>
      </c>
      <c r="G2641" s="11" t="s">
        <v>66</v>
      </c>
      <c r="H2641" s="14" t="n">
        <v>0</v>
      </c>
      <c r="I2641" s="14" t="n">
        <v>0</v>
      </c>
      <c r="J2641" s="14" t="n">
        <v>0</v>
      </c>
      <c r="K2641" s="14" t="n">
        <v>0</v>
      </c>
      <c r="L2641" s="14" t="n">
        <v>0</v>
      </c>
      <c r="M2641" s="14" t="n">
        <f aca="false">[1]Sheet1!W2641</f>
        <v>0</v>
      </c>
      <c r="N2641" s="14" t="n">
        <f aca="false">[1]Sheet1!X2641</f>
        <v>0</v>
      </c>
      <c r="O2641" s="14" t="n">
        <f aca="false">[1]Sheet1!Y2641</f>
        <v>0</v>
      </c>
      <c r="P2641" s="14" t="n">
        <f aca="false">[1]Sheet1!Z2641</f>
        <v>0</v>
      </c>
      <c r="Q2641" s="14" t="n">
        <f aca="false">[1]Sheet1!AA2641</f>
        <v>0</v>
      </c>
      <c r="R2641" s="19" t="n">
        <v>0</v>
      </c>
      <c r="S2641" s="19" t="n">
        <v>0</v>
      </c>
      <c r="T2641" s="19" t="n">
        <v>0</v>
      </c>
      <c r="U2641" s="19" t="n">
        <v>0</v>
      </c>
      <c r="V2641" s="19"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6" t="s">
        <v>3164</v>
      </c>
    </row>
    <row r="2642" customFormat="false" ht="12.95" hidden="false" customHeight="true" outlineLevel="0" collapsed="false">
      <c r="D2642" s="11" t="s">
        <v>3156</v>
      </c>
      <c r="F2642" s="11" t="s">
        <v>70</v>
      </c>
      <c r="G2642" s="11" t="s">
        <v>71</v>
      </c>
      <c r="H2642" s="14" t="n">
        <v>0</v>
      </c>
      <c r="I2642" s="14" t="n">
        <v>0</v>
      </c>
      <c r="J2642" s="14" t="n">
        <v>0</v>
      </c>
      <c r="K2642" s="14" t="n">
        <v>0</v>
      </c>
      <c r="L2642" s="14" t="n">
        <v>0</v>
      </c>
      <c r="M2642" s="14" t="n">
        <f aca="false">[1]Sheet1!W2642</f>
        <v>0</v>
      </c>
      <c r="N2642" s="14" t="n">
        <f aca="false">[1]Sheet1!X2642</f>
        <v>0</v>
      </c>
      <c r="O2642" s="14" t="n">
        <f aca="false">[1]Sheet1!Y2642</f>
        <v>0</v>
      </c>
      <c r="P2642" s="14" t="n">
        <f aca="false">[1]Sheet1!Z2642</f>
        <v>0</v>
      </c>
      <c r="Q2642" s="14" t="n">
        <f aca="false">[1]Sheet1!AA2642</f>
        <v>0</v>
      </c>
      <c r="R2642" s="19" t="n">
        <v>0</v>
      </c>
      <c r="S2642" s="19" t="n">
        <v>0</v>
      </c>
      <c r="T2642" s="19" t="n">
        <v>0</v>
      </c>
      <c r="U2642" s="19" t="n">
        <v>0</v>
      </c>
      <c r="V2642" s="19"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6" t="s">
        <v>3165</v>
      </c>
    </row>
    <row r="2643" customFormat="false" ht="12.95" hidden="false" customHeight="true" outlineLevel="0" collapsed="false">
      <c r="D2643" s="11" t="s">
        <v>3156</v>
      </c>
      <c r="F2643" s="11" t="s">
        <v>75</v>
      </c>
      <c r="G2643" s="11" t="s">
        <v>76</v>
      </c>
      <c r="H2643" s="14" t="n">
        <v>0</v>
      </c>
      <c r="I2643" s="14" t="n">
        <v>0</v>
      </c>
      <c r="J2643" s="14" t="n">
        <v>0</v>
      </c>
      <c r="K2643" s="14" t="n">
        <v>0</v>
      </c>
      <c r="L2643" s="14" t="n">
        <v>0</v>
      </c>
      <c r="M2643" s="14" t="n">
        <f aca="false">[1]Sheet1!W2643</f>
        <v>0</v>
      </c>
      <c r="N2643" s="14" t="n">
        <f aca="false">[1]Sheet1!X2643</f>
        <v>0</v>
      </c>
      <c r="O2643" s="14" t="n">
        <f aca="false">[1]Sheet1!Y2643</f>
        <v>0</v>
      </c>
      <c r="P2643" s="14" t="n">
        <f aca="false">[1]Sheet1!Z2643</f>
        <v>0</v>
      </c>
      <c r="Q2643" s="14" t="n">
        <f aca="false">[1]Sheet1!AA2643</f>
        <v>0</v>
      </c>
      <c r="R2643" s="19" t="n">
        <v>0</v>
      </c>
      <c r="S2643" s="19" t="n">
        <v>0</v>
      </c>
      <c r="T2643" s="19" t="n">
        <v>0</v>
      </c>
      <c r="U2643" s="19" t="n">
        <v>0</v>
      </c>
      <c r="V2643" s="19"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6" t="s">
        <v>3166</v>
      </c>
    </row>
    <row r="2644" customFormat="false" ht="12.95" hidden="false" customHeight="true" outlineLevel="0" collapsed="false">
      <c r="D2644" s="11" t="s">
        <v>3156</v>
      </c>
      <c r="F2644" s="11" t="s">
        <v>80</v>
      </c>
      <c r="G2644" s="11" t="s">
        <v>81</v>
      </c>
      <c r="H2644" s="14" t="n">
        <v>0</v>
      </c>
      <c r="I2644" s="14" t="n">
        <v>0</v>
      </c>
      <c r="J2644" s="14" t="n">
        <v>0</v>
      </c>
      <c r="K2644" s="14" t="n">
        <v>0</v>
      </c>
      <c r="L2644" s="14" t="n">
        <v>0</v>
      </c>
      <c r="M2644" s="14" t="n">
        <f aca="false">[1]Sheet1!W2644</f>
        <v>0</v>
      </c>
      <c r="N2644" s="14" t="n">
        <f aca="false">[1]Sheet1!X2644</f>
        <v>0</v>
      </c>
      <c r="O2644" s="14" t="n">
        <f aca="false">[1]Sheet1!Y2644</f>
        <v>0</v>
      </c>
      <c r="P2644" s="14" t="n">
        <f aca="false">[1]Sheet1!Z2644</f>
        <v>0</v>
      </c>
      <c r="Q2644" s="14" t="n">
        <f aca="false">[1]Sheet1!AA2644</f>
        <v>0</v>
      </c>
      <c r="R2644" s="19" t="n">
        <v>0</v>
      </c>
      <c r="S2644" s="19" t="n">
        <v>0</v>
      </c>
      <c r="T2644" s="19" t="n">
        <v>0</v>
      </c>
      <c r="U2644" s="19" t="n">
        <v>0</v>
      </c>
      <c r="V2644" s="19"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6" t="s">
        <v>3167</v>
      </c>
    </row>
    <row r="2645" customFormat="false" ht="12.95" hidden="false" customHeight="true" outlineLevel="0" collapsed="false">
      <c r="D2645" s="11" t="s">
        <v>3156</v>
      </c>
      <c r="F2645" s="23" t="s">
        <v>85</v>
      </c>
      <c r="G2645" s="23" t="s">
        <v>86</v>
      </c>
      <c r="H2645" s="24" t="n">
        <v>0</v>
      </c>
      <c r="I2645" s="24" t="n">
        <v>0</v>
      </c>
      <c r="J2645" s="24" t="n">
        <v>0</v>
      </c>
      <c r="K2645" s="24" t="n">
        <v>0</v>
      </c>
      <c r="L2645" s="24" t="n">
        <v>0</v>
      </c>
      <c r="M2645" s="24" t="n">
        <f aca="false">[1]Sheet1!W2645</f>
        <v>0</v>
      </c>
      <c r="N2645" s="24" t="n">
        <f aca="false">[1]Sheet1!X2645</f>
        <v>0</v>
      </c>
      <c r="O2645" s="24" t="n">
        <f aca="false">[1]Sheet1!Y2645</f>
        <v>0</v>
      </c>
      <c r="P2645" s="24" t="n">
        <f aca="false">[1]Sheet1!Z2645</f>
        <v>0</v>
      </c>
      <c r="Q2645" s="24" t="n">
        <f aca="false">[1]Sheet1!AA2645</f>
        <v>0</v>
      </c>
      <c r="R2645" s="25" t="n">
        <f aca="false">SUM(R2635:R2644)</f>
        <v>0</v>
      </c>
      <c r="S2645" s="25" t="n">
        <f aca="false">SUM(S2635:S2644)</f>
        <v>0</v>
      </c>
      <c r="T2645" s="25" t="n">
        <f aca="false">SUM(T2635:T2644)</f>
        <v>0</v>
      </c>
      <c r="U2645" s="25" t="n">
        <f aca="false">SUM(U2635:U2644)</f>
        <v>0</v>
      </c>
      <c r="V2645" s="25" t="n">
        <f aca="false">SUM(V2635:V2644)</f>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6" t="s">
        <v>3168</v>
      </c>
    </row>
    <row r="2646" customFormat="false" ht="12.95" hidden="false" customHeight="true" outlineLevel="0" collapsed="false">
      <c r="D2646" s="11" t="s">
        <v>3156</v>
      </c>
      <c r="F2646" s="13" t="s">
        <v>90</v>
      </c>
      <c r="G2646" s="13" t="s">
        <v>91</v>
      </c>
      <c r="H2646" s="14"/>
      <c r="I2646" s="14"/>
      <c r="J2646" s="14"/>
      <c r="K2646" s="14"/>
      <c r="L2646" s="14"/>
      <c r="M2646" s="14" t="n">
        <f aca="false">[1]Sheet1!W2646</f>
        <v>0</v>
      </c>
      <c r="N2646" s="14" t="n">
        <f aca="false">[1]Sheet1!X2646</f>
        <v>0</v>
      </c>
      <c r="O2646" s="14" t="n">
        <f aca="false">[1]Sheet1!Y2646</f>
        <v>0</v>
      </c>
      <c r="P2646" s="14" t="n">
        <f aca="false">[1]Sheet1!Z2646</f>
        <v>0</v>
      </c>
      <c r="Q2646" s="14" t="n">
        <f aca="false">[1]Sheet1!AA2646</f>
        <v>0</v>
      </c>
      <c r="R2646" s="15"/>
      <c r="S2646" s="15"/>
      <c r="T2646" s="15"/>
      <c r="U2646" s="15"/>
      <c r="V2646" s="15"/>
      <c r="W2646" s="14"/>
      <c r="X2646" s="14"/>
      <c r="Y2646" s="14"/>
      <c r="Z2646" s="14"/>
      <c r="AA2646" s="14"/>
      <c r="AB2646" s="14"/>
      <c r="AC2646" s="14"/>
      <c r="AD2646" s="14"/>
      <c r="AE2646" s="14"/>
      <c r="AF2646" s="14"/>
      <c r="AG2646" s="14"/>
      <c r="AH2646" s="14"/>
      <c r="AI2646" s="14"/>
      <c r="AJ2646" s="14"/>
      <c r="AK2646" s="14"/>
      <c r="AL2646" s="16" t="s">
        <v>3169</v>
      </c>
    </row>
    <row r="2647" customFormat="false" ht="12.95" hidden="false" customHeight="true" outlineLevel="0" collapsed="false">
      <c r="D2647" s="11" t="s">
        <v>3156</v>
      </c>
      <c r="F2647" s="11" t="s">
        <v>95</v>
      </c>
      <c r="G2647" s="11" t="s">
        <v>96</v>
      </c>
      <c r="H2647" s="14" t="n">
        <v>0</v>
      </c>
      <c r="I2647" s="14" t="n">
        <v>0</v>
      </c>
      <c r="J2647" s="14" t="n">
        <v>0</v>
      </c>
      <c r="K2647" s="14" t="n">
        <v>0</v>
      </c>
      <c r="L2647" s="14" t="n">
        <v>0</v>
      </c>
      <c r="M2647" s="14" t="n">
        <f aca="false">[1]Sheet1!W2647</f>
        <v>0</v>
      </c>
      <c r="N2647" s="14" t="n">
        <f aca="false">[1]Sheet1!X2647</f>
        <v>0</v>
      </c>
      <c r="O2647" s="14" t="n">
        <f aca="false">[1]Sheet1!Y2647</f>
        <v>0</v>
      </c>
      <c r="P2647" s="14" t="n">
        <f aca="false">[1]Sheet1!Z2647</f>
        <v>0</v>
      </c>
      <c r="Q2647" s="14" t="n">
        <f aca="false">[1]Sheet1!AA2647</f>
        <v>0</v>
      </c>
      <c r="R2647" s="19" t="n">
        <v>0</v>
      </c>
      <c r="S2647" s="19" t="n">
        <v>0</v>
      </c>
      <c r="T2647" s="19" t="n">
        <v>0</v>
      </c>
      <c r="U2647" s="19" t="n">
        <v>0</v>
      </c>
      <c r="V2647" s="19"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6" t="s">
        <v>3170</v>
      </c>
    </row>
    <row r="2648" customFormat="false" ht="12.95" hidden="false" customHeight="true" outlineLevel="0" collapsed="false">
      <c r="D2648" s="11" t="s">
        <v>3156</v>
      </c>
      <c r="F2648" s="11" t="s">
        <v>100</v>
      </c>
      <c r="G2648" s="11" t="s">
        <v>101</v>
      </c>
      <c r="H2648" s="14" t="n">
        <v>0</v>
      </c>
      <c r="I2648" s="14" t="n">
        <v>0</v>
      </c>
      <c r="J2648" s="14" t="n">
        <v>0</v>
      </c>
      <c r="K2648" s="14" t="n">
        <v>0</v>
      </c>
      <c r="L2648" s="14" t="n">
        <v>0</v>
      </c>
      <c r="M2648" s="14" t="n">
        <f aca="false">[1]Sheet1!W2648</f>
        <v>0</v>
      </c>
      <c r="N2648" s="14" t="n">
        <f aca="false">[1]Sheet1!X2648</f>
        <v>0</v>
      </c>
      <c r="O2648" s="14" t="n">
        <f aca="false">[1]Sheet1!Y2648</f>
        <v>0</v>
      </c>
      <c r="P2648" s="14" t="n">
        <f aca="false">[1]Sheet1!Z2648</f>
        <v>0</v>
      </c>
      <c r="Q2648" s="14" t="n">
        <f aca="false">[1]Sheet1!AA2648</f>
        <v>0</v>
      </c>
      <c r="R2648" s="19" t="n">
        <v>0</v>
      </c>
      <c r="S2648" s="19" t="n">
        <v>0</v>
      </c>
      <c r="T2648" s="19" t="n">
        <v>0</v>
      </c>
      <c r="U2648" s="19" t="n">
        <v>0</v>
      </c>
      <c r="V2648" s="19"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6" t="s">
        <v>3171</v>
      </c>
    </row>
    <row r="2649" customFormat="false" ht="12.95" hidden="false" customHeight="true" outlineLevel="0" collapsed="false">
      <c r="D2649" s="11" t="s">
        <v>3156</v>
      </c>
      <c r="F2649" s="11" t="s">
        <v>105</v>
      </c>
      <c r="G2649" s="11" t="s">
        <v>106</v>
      </c>
      <c r="H2649" s="14" t="n">
        <v>0</v>
      </c>
      <c r="I2649" s="14" t="n">
        <v>0</v>
      </c>
      <c r="J2649" s="14" t="n">
        <v>0</v>
      </c>
      <c r="K2649" s="14" t="n">
        <v>0</v>
      </c>
      <c r="L2649" s="14" t="n">
        <v>0</v>
      </c>
      <c r="M2649" s="14" t="n">
        <f aca="false">[1]Sheet1!W2649</f>
        <v>0</v>
      </c>
      <c r="N2649" s="14" t="n">
        <f aca="false">[1]Sheet1!X2649</f>
        <v>0</v>
      </c>
      <c r="O2649" s="14" t="n">
        <f aca="false">[1]Sheet1!Y2649</f>
        <v>0</v>
      </c>
      <c r="P2649" s="14" t="n">
        <f aca="false">[1]Sheet1!Z2649</f>
        <v>0</v>
      </c>
      <c r="Q2649" s="14" t="n">
        <f aca="false">[1]Sheet1!AA2649</f>
        <v>0</v>
      </c>
      <c r="R2649" s="19" t="n">
        <v>0</v>
      </c>
      <c r="S2649" s="19" t="n">
        <v>0</v>
      </c>
      <c r="T2649" s="19" t="n">
        <v>0</v>
      </c>
      <c r="U2649" s="19" t="n">
        <v>0</v>
      </c>
      <c r="V2649" s="19"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6" t="s">
        <v>3172</v>
      </c>
    </row>
    <row r="2650" customFormat="false" ht="12.95" hidden="false" customHeight="true" outlineLevel="0" collapsed="false">
      <c r="D2650" s="11" t="s">
        <v>3156</v>
      </c>
      <c r="F2650" s="11" t="s">
        <v>110</v>
      </c>
      <c r="G2650" s="11" t="s">
        <v>111</v>
      </c>
      <c r="H2650" s="14" t="n">
        <v>0</v>
      </c>
      <c r="I2650" s="14" t="n">
        <v>0</v>
      </c>
      <c r="J2650" s="14" t="n">
        <v>0</v>
      </c>
      <c r="K2650" s="14" t="n">
        <v>0</v>
      </c>
      <c r="L2650" s="14" t="n">
        <v>0</v>
      </c>
      <c r="M2650" s="14" t="n">
        <f aca="false">[1]Sheet1!W2650</f>
        <v>0</v>
      </c>
      <c r="N2650" s="14" t="n">
        <f aca="false">[1]Sheet1!X2650</f>
        <v>0</v>
      </c>
      <c r="O2650" s="14" t="n">
        <f aca="false">[1]Sheet1!Y2650</f>
        <v>0</v>
      </c>
      <c r="P2650" s="14" t="n">
        <f aca="false">[1]Sheet1!Z2650</f>
        <v>0</v>
      </c>
      <c r="Q2650" s="14" t="n">
        <f aca="false">[1]Sheet1!AA2650</f>
        <v>0</v>
      </c>
      <c r="R2650" s="19" t="n">
        <v>0</v>
      </c>
      <c r="S2650" s="19" t="n">
        <v>0</v>
      </c>
      <c r="T2650" s="19" t="n">
        <v>0</v>
      </c>
      <c r="U2650" s="19" t="n">
        <v>0</v>
      </c>
      <c r="V2650" s="19"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6" t="s">
        <v>3173</v>
      </c>
    </row>
    <row r="2651" customFormat="false" ht="12.95" hidden="false" customHeight="true" outlineLevel="0" collapsed="false">
      <c r="D2651" s="11" t="s">
        <v>3156</v>
      </c>
      <c r="F2651" s="11" t="s">
        <v>115</v>
      </c>
      <c r="G2651" s="11" t="s">
        <v>116</v>
      </c>
      <c r="H2651" s="14" t="n">
        <v>0</v>
      </c>
      <c r="I2651" s="14" t="n">
        <v>0</v>
      </c>
      <c r="J2651" s="14" t="n">
        <v>0</v>
      </c>
      <c r="K2651" s="14" t="n">
        <v>0</v>
      </c>
      <c r="L2651" s="14" t="n">
        <v>0</v>
      </c>
      <c r="M2651" s="14" t="n">
        <f aca="false">[1]Sheet1!W2651</f>
        <v>0</v>
      </c>
      <c r="N2651" s="14" t="n">
        <f aca="false">[1]Sheet1!X2651</f>
        <v>0</v>
      </c>
      <c r="O2651" s="14" t="n">
        <f aca="false">[1]Sheet1!Y2651</f>
        <v>0</v>
      </c>
      <c r="P2651" s="14" t="n">
        <f aca="false">[1]Sheet1!Z2651</f>
        <v>0</v>
      </c>
      <c r="Q2651" s="14" t="n">
        <f aca="false">[1]Sheet1!AA2651</f>
        <v>0</v>
      </c>
      <c r="R2651" s="19" t="n">
        <v>0</v>
      </c>
      <c r="S2651" s="19" t="n">
        <v>0</v>
      </c>
      <c r="T2651" s="19" t="n">
        <v>0</v>
      </c>
      <c r="U2651" s="19" t="n">
        <v>0</v>
      </c>
      <c r="V2651" s="19"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6" t="s">
        <v>3174</v>
      </c>
    </row>
    <row r="2652" customFormat="false" ht="12.95" hidden="false" customHeight="true" outlineLevel="0" collapsed="false">
      <c r="D2652" s="11" t="s">
        <v>3156</v>
      </c>
      <c r="F2652" s="11" t="s">
        <v>119</v>
      </c>
      <c r="G2652" s="11" t="s">
        <v>120</v>
      </c>
      <c r="H2652" s="14" t="n">
        <v>0</v>
      </c>
      <c r="I2652" s="14" t="n">
        <v>0</v>
      </c>
      <c r="J2652" s="14" t="n">
        <v>0</v>
      </c>
      <c r="K2652" s="14" t="n">
        <v>0</v>
      </c>
      <c r="L2652" s="14" t="n">
        <v>0</v>
      </c>
      <c r="M2652" s="14" t="n">
        <f aca="false">[1]Sheet1!W2652</f>
        <v>0</v>
      </c>
      <c r="N2652" s="14" t="n">
        <f aca="false">[1]Sheet1!X2652</f>
        <v>0</v>
      </c>
      <c r="O2652" s="14" t="n">
        <f aca="false">[1]Sheet1!Y2652</f>
        <v>0</v>
      </c>
      <c r="P2652" s="14" t="n">
        <f aca="false">[1]Sheet1!Z2652</f>
        <v>0</v>
      </c>
      <c r="Q2652" s="14" t="n">
        <f aca="false">[1]Sheet1!AA2652</f>
        <v>0</v>
      </c>
      <c r="R2652" s="19" t="n">
        <v>0</v>
      </c>
      <c r="S2652" s="19" t="n">
        <v>0</v>
      </c>
      <c r="T2652" s="19" t="n">
        <v>0</v>
      </c>
      <c r="U2652" s="19" t="n">
        <v>0</v>
      </c>
      <c r="V2652" s="19"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6" t="s">
        <v>3175</v>
      </c>
    </row>
    <row r="2653" customFormat="false" ht="12.95" hidden="false" customHeight="true" outlineLevel="0" collapsed="false">
      <c r="D2653" s="11" t="s">
        <v>3156</v>
      </c>
      <c r="F2653" s="11" t="s">
        <v>123</v>
      </c>
      <c r="G2653" s="11" t="s">
        <v>124</v>
      </c>
      <c r="H2653" s="14" t="n">
        <v>0</v>
      </c>
      <c r="I2653" s="14" t="n">
        <v>0</v>
      </c>
      <c r="J2653" s="14" t="n">
        <v>0</v>
      </c>
      <c r="K2653" s="14" t="n">
        <v>0</v>
      </c>
      <c r="L2653" s="14" t="n">
        <v>0</v>
      </c>
      <c r="M2653" s="14" t="n">
        <f aca="false">[1]Sheet1!W2653</f>
        <v>0</v>
      </c>
      <c r="N2653" s="14" t="n">
        <f aca="false">[1]Sheet1!X2653</f>
        <v>0</v>
      </c>
      <c r="O2653" s="14" t="n">
        <f aca="false">[1]Sheet1!Y2653</f>
        <v>0</v>
      </c>
      <c r="P2653" s="14" t="n">
        <f aca="false">[1]Sheet1!Z2653</f>
        <v>0</v>
      </c>
      <c r="Q2653" s="14" t="n">
        <f aca="false">[1]Sheet1!AA2653</f>
        <v>0</v>
      </c>
      <c r="R2653" s="19" t="n">
        <v>0</v>
      </c>
      <c r="S2653" s="19" t="n">
        <v>0</v>
      </c>
      <c r="T2653" s="19" t="n">
        <v>0</v>
      </c>
      <c r="U2653" s="19" t="n">
        <v>0</v>
      </c>
      <c r="V2653" s="19"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6" t="s">
        <v>3176</v>
      </c>
    </row>
    <row r="2654" customFormat="false" ht="12.95" hidden="false" customHeight="true" outlineLevel="0" collapsed="false">
      <c r="D2654" s="11" t="s">
        <v>3156</v>
      </c>
      <c r="F2654" s="11" t="s">
        <v>127</v>
      </c>
      <c r="G2654" s="11" t="s">
        <v>81</v>
      </c>
      <c r="H2654" s="14" t="n">
        <v>0</v>
      </c>
      <c r="I2654" s="14" t="n">
        <v>0</v>
      </c>
      <c r="J2654" s="14" t="n">
        <v>0</v>
      </c>
      <c r="K2654" s="14" t="n">
        <v>0</v>
      </c>
      <c r="L2654" s="14" t="n">
        <v>0</v>
      </c>
      <c r="M2654" s="14" t="n">
        <f aca="false">[1]Sheet1!W2654</f>
        <v>0</v>
      </c>
      <c r="N2654" s="14" t="n">
        <f aca="false">[1]Sheet1!X2654</f>
        <v>0</v>
      </c>
      <c r="O2654" s="14" t="n">
        <f aca="false">[1]Sheet1!Y2654</f>
        <v>0</v>
      </c>
      <c r="P2654" s="14" t="n">
        <f aca="false">[1]Sheet1!Z2654</f>
        <v>0</v>
      </c>
      <c r="Q2654" s="14" t="n">
        <f aca="false">[1]Sheet1!AA2654</f>
        <v>0</v>
      </c>
      <c r="R2654" s="19" t="n">
        <v>0</v>
      </c>
      <c r="S2654" s="19" t="n">
        <v>0</v>
      </c>
      <c r="T2654" s="19" t="n">
        <v>0</v>
      </c>
      <c r="U2654" s="19" t="n">
        <v>0</v>
      </c>
      <c r="V2654" s="19"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6" t="s">
        <v>3177</v>
      </c>
    </row>
    <row r="2655" customFormat="false" ht="12.95" hidden="false" customHeight="true" outlineLevel="0" collapsed="false">
      <c r="D2655" s="11" t="s">
        <v>3156</v>
      </c>
      <c r="F2655" s="23" t="s">
        <v>130</v>
      </c>
      <c r="G2655" s="23" t="s">
        <v>131</v>
      </c>
      <c r="H2655" s="24" t="n">
        <v>0</v>
      </c>
      <c r="I2655" s="24" t="n">
        <v>0</v>
      </c>
      <c r="J2655" s="24" t="n">
        <v>0</v>
      </c>
      <c r="K2655" s="24" t="n">
        <v>0</v>
      </c>
      <c r="L2655" s="24" t="n">
        <v>0</v>
      </c>
      <c r="M2655" s="24" t="n">
        <f aca="false">[1]Sheet1!W2655</f>
        <v>0</v>
      </c>
      <c r="N2655" s="24" t="n">
        <f aca="false">[1]Sheet1!X2655</f>
        <v>0</v>
      </c>
      <c r="O2655" s="24" t="n">
        <f aca="false">[1]Sheet1!Y2655</f>
        <v>0</v>
      </c>
      <c r="P2655" s="24" t="n">
        <f aca="false">[1]Sheet1!Z2655</f>
        <v>0</v>
      </c>
      <c r="Q2655" s="24" t="n">
        <f aca="false">[1]Sheet1!AA2655</f>
        <v>0</v>
      </c>
      <c r="R2655" s="25" t="n">
        <f aca="false">SUM(R2647:R2654)</f>
        <v>0</v>
      </c>
      <c r="S2655" s="25" t="n">
        <f aca="false">SUM(S2647:S2654)</f>
        <v>0</v>
      </c>
      <c r="T2655" s="25" t="n">
        <f aca="false">SUM(T2647:T2654)</f>
        <v>0</v>
      </c>
      <c r="U2655" s="25" t="n">
        <f aca="false">SUM(U2647:U2654)</f>
        <v>0</v>
      </c>
      <c r="V2655" s="25" t="n">
        <f aca="false">SUM(V2647:V2654)</f>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6" t="s">
        <v>3178</v>
      </c>
    </row>
    <row r="2656" customFormat="false" ht="12.95" hidden="false" customHeight="true" outlineLevel="0" collapsed="false">
      <c r="D2656" s="11" t="s">
        <v>3156</v>
      </c>
      <c r="F2656" s="13" t="s">
        <v>134</v>
      </c>
      <c r="G2656" s="13" t="s">
        <v>135</v>
      </c>
      <c r="H2656" s="14"/>
      <c r="I2656" s="14"/>
      <c r="J2656" s="14"/>
      <c r="K2656" s="14"/>
      <c r="L2656" s="14"/>
      <c r="M2656" s="14" t="n">
        <f aca="false">[1]Sheet1!W2656</f>
        <v>0</v>
      </c>
      <c r="N2656" s="14" t="n">
        <f aca="false">[1]Sheet1!X2656</f>
        <v>0</v>
      </c>
      <c r="O2656" s="14" t="n">
        <f aca="false">[1]Sheet1!Y2656</f>
        <v>0</v>
      </c>
      <c r="P2656" s="14" t="n">
        <f aca="false">[1]Sheet1!Z2656</f>
        <v>0</v>
      </c>
      <c r="Q2656" s="14" t="n">
        <f aca="false">[1]Sheet1!AA2656</f>
        <v>0</v>
      </c>
      <c r="R2656" s="15"/>
      <c r="S2656" s="15"/>
      <c r="T2656" s="15"/>
      <c r="U2656" s="15"/>
      <c r="V2656" s="15"/>
      <c r="W2656" s="14"/>
      <c r="X2656" s="14"/>
      <c r="Y2656" s="14"/>
      <c r="Z2656" s="14"/>
      <c r="AA2656" s="14"/>
      <c r="AB2656" s="14"/>
      <c r="AC2656" s="14"/>
      <c r="AD2656" s="14"/>
      <c r="AE2656" s="14"/>
      <c r="AF2656" s="14"/>
      <c r="AG2656" s="14"/>
      <c r="AH2656" s="14"/>
      <c r="AI2656" s="14"/>
      <c r="AJ2656" s="14"/>
      <c r="AK2656" s="14"/>
      <c r="AL2656" s="16" t="s">
        <v>3179</v>
      </c>
    </row>
    <row r="2657" customFormat="false" ht="12.95" hidden="false" customHeight="true" outlineLevel="0" collapsed="false">
      <c r="D2657" s="11" t="s">
        <v>3156</v>
      </c>
      <c r="F2657" s="11" t="s">
        <v>138</v>
      </c>
      <c r="G2657" s="11" t="s">
        <v>139</v>
      </c>
      <c r="H2657" s="14" t="n">
        <v>0</v>
      </c>
      <c r="I2657" s="14" t="n">
        <v>0</v>
      </c>
      <c r="J2657" s="14" t="n">
        <v>0</v>
      </c>
      <c r="K2657" s="14" t="n">
        <v>0</v>
      </c>
      <c r="L2657" s="14" t="n">
        <v>0</v>
      </c>
      <c r="M2657" s="14" t="n">
        <f aca="false">[1]Sheet1!W2657</f>
        <v>0</v>
      </c>
      <c r="N2657" s="14" t="n">
        <f aca="false">[1]Sheet1!X2657</f>
        <v>0</v>
      </c>
      <c r="O2657" s="14" t="n">
        <f aca="false">[1]Sheet1!Y2657</f>
        <v>0</v>
      </c>
      <c r="P2657" s="14" t="n">
        <f aca="false">[1]Sheet1!Z2657</f>
        <v>0</v>
      </c>
      <c r="Q2657" s="14" t="n">
        <f aca="false">[1]Sheet1!AA2657</f>
        <v>0</v>
      </c>
      <c r="R2657" s="19" t="n">
        <v>0</v>
      </c>
      <c r="S2657" s="19" t="n">
        <v>0</v>
      </c>
      <c r="T2657" s="19" t="n">
        <v>0</v>
      </c>
      <c r="U2657" s="19" t="n">
        <v>0</v>
      </c>
      <c r="V2657" s="19"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6" t="s">
        <v>3180</v>
      </c>
    </row>
    <row r="2658" customFormat="false" ht="12.95" hidden="false" customHeight="true" outlineLevel="0" collapsed="false">
      <c r="D2658" s="11" t="s">
        <v>3156</v>
      </c>
      <c r="F2658" s="23" t="s">
        <v>142</v>
      </c>
      <c r="G2658" s="23" t="s">
        <v>143</v>
      </c>
      <c r="H2658" s="24" t="n">
        <v>0</v>
      </c>
      <c r="I2658" s="24" t="n">
        <v>0</v>
      </c>
      <c r="J2658" s="24" t="n">
        <v>0</v>
      </c>
      <c r="K2658" s="24" t="n">
        <v>0</v>
      </c>
      <c r="L2658" s="24" t="n">
        <v>0</v>
      </c>
      <c r="M2658" s="24" t="n">
        <f aca="false">[1]Sheet1!W2658</f>
        <v>0</v>
      </c>
      <c r="N2658" s="24" t="n">
        <f aca="false">[1]Sheet1!X2658</f>
        <v>0</v>
      </c>
      <c r="O2658" s="24" t="n">
        <f aca="false">[1]Sheet1!Y2658</f>
        <v>0</v>
      </c>
      <c r="P2658" s="24" t="n">
        <f aca="false">[1]Sheet1!Z2658</f>
        <v>0</v>
      </c>
      <c r="Q2658" s="24" t="n">
        <f aca="false">[1]Sheet1!AA2658</f>
        <v>0</v>
      </c>
      <c r="R2658" s="25" t="n">
        <f aca="false">+R2657</f>
        <v>0</v>
      </c>
      <c r="S2658" s="25" t="n">
        <f aca="false">+S2657</f>
        <v>0</v>
      </c>
      <c r="T2658" s="25" t="n">
        <f aca="false">+T2657</f>
        <v>0</v>
      </c>
      <c r="U2658" s="25" t="n">
        <f aca="false">+U2657</f>
        <v>0</v>
      </c>
      <c r="V2658" s="25" t="n">
        <f aca="false">+V2657</f>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6" t="s">
        <v>3181</v>
      </c>
    </row>
    <row r="2659" customFormat="false" ht="12.95" hidden="false" customHeight="true" outlineLevel="0" collapsed="false">
      <c r="D2659" s="11" t="s">
        <v>3156</v>
      </c>
      <c r="F2659" s="13" t="s">
        <v>146</v>
      </c>
      <c r="G2659" s="13" t="s">
        <v>147</v>
      </c>
      <c r="H2659" s="14"/>
      <c r="I2659" s="14"/>
      <c r="J2659" s="14"/>
      <c r="K2659" s="14"/>
      <c r="L2659" s="14"/>
      <c r="M2659" s="14" t="n">
        <f aca="false">[1]Sheet1!W2659</f>
        <v>0</v>
      </c>
      <c r="N2659" s="14" t="n">
        <f aca="false">[1]Sheet1!X2659</f>
        <v>0</v>
      </c>
      <c r="O2659" s="14" t="n">
        <f aca="false">[1]Sheet1!Y2659</f>
        <v>0</v>
      </c>
      <c r="P2659" s="14" t="n">
        <f aca="false">[1]Sheet1!Z2659</f>
        <v>0</v>
      </c>
      <c r="Q2659" s="14" t="n">
        <f aca="false">[1]Sheet1!AA2659</f>
        <v>0</v>
      </c>
      <c r="R2659" s="15"/>
      <c r="S2659" s="15"/>
      <c r="T2659" s="15"/>
      <c r="U2659" s="15"/>
      <c r="V2659" s="15"/>
      <c r="W2659" s="14"/>
      <c r="X2659" s="14"/>
      <c r="Y2659" s="14"/>
      <c r="Z2659" s="14"/>
      <c r="AA2659" s="14"/>
      <c r="AB2659" s="14"/>
      <c r="AC2659" s="14"/>
      <c r="AD2659" s="14"/>
      <c r="AE2659" s="14"/>
      <c r="AF2659" s="14"/>
      <c r="AG2659" s="14"/>
      <c r="AH2659" s="14"/>
      <c r="AI2659" s="14"/>
      <c r="AJ2659" s="14"/>
      <c r="AK2659" s="14"/>
      <c r="AL2659" s="16" t="s">
        <v>3182</v>
      </c>
    </row>
    <row r="2660" customFormat="false" ht="12.95" hidden="false" customHeight="true" outlineLevel="0" collapsed="false">
      <c r="D2660" s="11" t="s">
        <v>3156</v>
      </c>
      <c r="F2660" s="11" t="s">
        <v>150</v>
      </c>
      <c r="G2660" s="11" t="s">
        <v>151</v>
      </c>
      <c r="H2660" s="14" t="n">
        <v>0</v>
      </c>
      <c r="I2660" s="14" t="n">
        <v>0</v>
      </c>
      <c r="J2660" s="14" t="n">
        <v>0</v>
      </c>
      <c r="K2660" s="14" t="n">
        <v>0</v>
      </c>
      <c r="L2660" s="14" t="n">
        <v>0</v>
      </c>
      <c r="M2660" s="14" t="n">
        <f aca="false">[1]Sheet1!W2660</f>
        <v>0</v>
      </c>
      <c r="N2660" s="14" t="n">
        <f aca="false">[1]Sheet1!X2660</f>
        <v>0</v>
      </c>
      <c r="O2660" s="14" t="n">
        <f aca="false">[1]Sheet1!Y2660</f>
        <v>0</v>
      </c>
      <c r="P2660" s="14" t="n">
        <f aca="false">[1]Sheet1!Z2660</f>
        <v>0</v>
      </c>
      <c r="Q2660" s="14" t="n">
        <f aca="false">[1]Sheet1!AA2660</f>
        <v>0</v>
      </c>
      <c r="R2660" s="19" t="n">
        <v>0</v>
      </c>
      <c r="S2660" s="19" t="n">
        <v>0</v>
      </c>
      <c r="T2660" s="19" t="n">
        <v>0</v>
      </c>
      <c r="U2660" s="19" t="n">
        <v>0</v>
      </c>
      <c r="V2660" s="19"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6" t="s">
        <v>3183</v>
      </c>
    </row>
    <row r="2661" customFormat="false" ht="12.95" hidden="false" customHeight="true" outlineLevel="0" collapsed="false">
      <c r="D2661" s="11" t="s">
        <v>3156</v>
      </c>
      <c r="F2661" s="23" t="s">
        <v>154</v>
      </c>
      <c r="G2661" s="23" t="s">
        <v>155</v>
      </c>
      <c r="H2661" s="24" t="n">
        <v>0</v>
      </c>
      <c r="I2661" s="24" t="n">
        <v>0</v>
      </c>
      <c r="J2661" s="24" t="n">
        <v>0</v>
      </c>
      <c r="K2661" s="24" t="n">
        <v>0</v>
      </c>
      <c r="L2661" s="24" t="n">
        <v>0</v>
      </c>
      <c r="M2661" s="24" t="n">
        <f aca="false">[1]Sheet1!W2661</f>
        <v>0</v>
      </c>
      <c r="N2661" s="24" t="n">
        <f aca="false">[1]Sheet1!X2661</f>
        <v>0</v>
      </c>
      <c r="O2661" s="24" t="n">
        <f aca="false">[1]Sheet1!Y2661</f>
        <v>0</v>
      </c>
      <c r="P2661" s="24" t="n">
        <f aca="false">[1]Sheet1!Z2661</f>
        <v>0</v>
      </c>
      <c r="Q2661" s="24" t="n">
        <f aca="false">[1]Sheet1!AA2661</f>
        <v>0</v>
      </c>
      <c r="R2661" s="25" t="n">
        <f aca="false">+R2660</f>
        <v>0</v>
      </c>
      <c r="S2661" s="25" t="n">
        <f aca="false">+S2660</f>
        <v>0</v>
      </c>
      <c r="T2661" s="25" t="n">
        <f aca="false">+T2660</f>
        <v>0</v>
      </c>
      <c r="U2661" s="25" t="n">
        <f aca="false">+U2660</f>
        <v>0</v>
      </c>
      <c r="V2661" s="25" t="n">
        <f aca="false">+V2660</f>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6" t="s">
        <v>3184</v>
      </c>
    </row>
    <row r="2662" customFormat="false" ht="12.95" hidden="false" customHeight="true" outlineLevel="0" collapsed="false">
      <c r="D2662" s="11" t="s">
        <v>3156</v>
      </c>
      <c r="F2662" s="13" t="s">
        <v>158</v>
      </c>
      <c r="G2662" s="13" t="s">
        <v>159</v>
      </c>
      <c r="H2662" s="14"/>
      <c r="I2662" s="14"/>
      <c r="J2662" s="14"/>
      <c r="K2662" s="14"/>
      <c r="L2662" s="14"/>
      <c r="M2662" s="14" t="n">
        <f aca="false">[1]Sheet1!W2662</f>
        <v>0</v>
      </c>
      <c r="N2662" s="14" t="n">
        <f aca="false">[1]Sheet1!X2662</f>
        <v>0</v>
      </c>
      <c r="O2662" s="14" t="n">
        <f aca="false">[1]Sheet1!Y2662</f>
        <v>0</v>
      </c>
      <c r="P2662" s="14" t="n">
        <f aca="false">[1]Sheet1!Z2662</f>
        <v>0</v>
      </c>
      <c r="Q2662" s="14" t="n">
        <f aca="false">[1]Sheet1!AA2662</f>
        <v>0</v>
      </c>
      <c r="R2662" s="15"/>
      <c r="S2662" s="15"/>
      <c r="T2662" s="15"/>
      <c r="U2662" s="15"/>
      <c r="V2662" s="15"/>
      <c r="W2662" s="14"/>
      <c r="X2662" s="14"/>
      <c r="Y2662" s="14"/>
      <c r="Z2662" s="14"/>
      <c r="AA2662" s="14"/>
      <c r="AB2662" s="14"/>
      <c r="AC2662" s="14"/>
      <c r="AD2662" s="14"/>
      <c r="AE2662" s="14"/>
      <c r="AF2662" s="14"/>
      <c r="AG2662" s="14"/>
      <c r="AH2662" s="14"/>
      <c r="AI2662" s="14"/>
      <c r="AJ2662" s="14"/>
      <c r="AK2662" s="14"/>
      <c r="AL2662" s="16" t="s">
        <v>3185</v>
      </c>
    </row>
    <row r="2663" customFormat="false" ht="12.95" hidden="false" customHeight="true" outlineLevel="0" collapsed="false">
      <c r="D2663" s="11" t="s">
        <v>3156</v>
      </c>
      <c r="F2663" s="11" t="s">
        <v>162</v>
      </c>
      <c r="G2663" s="11" t="s">
        <v>163</v>
      </c>
      <c r="H2663" s="14" t="n">
        <v>0</v>
      </c>
      <c r="I2663" s="14" t="n">
        <v>0</v>
      </c>
      <c r="J2663" s="14" t="n">
        <v>0</v>
      </c>
      <c r="K2663" s="14" t="n">
        <v>0</v>
      </c>
      <c r="L2663" s="14" t="n">
        <v>0</v>
      </c>
      <c r="M2663" s="14" t="n">
        <f aca="false">[1]Sheet1!W2663</f>
        <v>0</v>
      </c>
      <c r="N2663" s="14" t="n">
        <f aca="false">[1]Sheet1!X2663</f>
        <v>0</v>
      </c>
      <c r="O2663" s="14" t="n">
        <f aca="false">[1]Sheet1!Y2663</f>
        <v>0</v>
      </c>
      <c r="P2663" s="14" t="n">
        <f aca="false">[1]Sheet1!Z2663</f>
        <v>0</v>
      </c>
      <c r="Q2663" s="14" t="n">
        <f aca="false">[1]Sheet1!AA2663</f>
        <v>0</v>
      </c>
      <c r="R2663" s="19" t="n">
        <v>0</v>
      </c>
      <c r="S2663" s="19" t="n">
        <v>0</v>
      </c>
      <c r="T2663" s="19" t="n">
        <v>0</v>
      </c>
      <c r="U2663" s="19" t="n">
        <v>0</v>
      </c>
      <c r="V2663" s="19"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6" t="s">
        <v>3186</v>
      </c>
    </row>
    <row r="2664" customFormat="false" ht="12.95" hidden="false" customHeight="true" outlineLevel="0" collapsed="false">
      <c r="D2664" s="11" t="s">
        <v>3156</v>
      </c>
      <c r="F2664" s="11" t="s">
        <v>166</v>
      </c>
      <c r="G2664" s="11" t="s">
        <v>167</v>
      </c>
      <c r="H2664" s="14" t="n">
        <v>0</v>
      </c>
      <c r="I2664" s="14" t="n">
        <v>0</v>
      </c>
      <c r="J2664" s="14" t="n">
        <v>0</v>
      </c>
      <c r="K2664" s="14" t="n">
        <v>0</v>
      </c>
      <c r="L2664" s="14" t="n">
        <v>0</v>
      </c>
      <c r="M2664" s="14" t="n">
        <f aca="false">[1]Sheet1!W2664</f>
        <v>0</v>
      </c>
      <c r="N2664" s="14" t="n">
        <f aca="false">[1]Sheet1!X2664</f>
        <v>0</v>
      </c>
      <c r="O2664" s="14" t="n">
        <f aca="false">[1]Sheet1!Y2664</f>
        <v>0</v>
      </c>
      <c r="P2664" s="14" t="n">
        <f aca="false">[1]Sheet1!Z2664</f>
        <v>0</v>
      </c>
      <c r="Q2664" s="14" t="n">
        <f aca="false">[1]Sheet1!AA2664</f>
        <v>0</v>
      </c>
      <c r="R2664" s="19" t="n">
        <v>0</v>
      </c>
      <c r="S2664" s="19" t="n">
        <v>0</v>
      </c>
      <c r="T2664" s="19" t="n">
        <v>0</v>
      </c>
      <c r="U2664" s="19" t="n">
        <v>0</v>
      </c>
      <c r="V2664" s="19"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6" t="s">
        <v>3187</v>
      </c>
    </row>
    <row r="2665" customFormat="false" ht="12.95" hidden="false" customHeight="true" outlineLevel="0" collapsed="false">
      <c r="D2665" s="11" t="s">
        <v>3156</v>
      </c>
      <c r="F2665" s="11" t="s">
        <v>170</v>
      </c>
      <c r="G2665" s="11" t="s">
        <v>171</v>
      </c>
      <c r="H2665" s="14" t="n">
        <v>0</v>
      </c>
      <c r="I2665" s="14" t="n">
        <v>0</v>
      </c>
      <c r="J2665" s="14" t="n">
        <v>0</v>
      </c>
      <c r="K2665" s="14" t="n">
        <v>0</v>
      </c>
      <c r="L2665" s="14" t="n">
        <v>0</v>
      </c>
      <c r="M2665" s="14" t="n">
        <f aca="false">[1]Sheet1!W2665</f>
        <v>0</v>
      </c>
      <c r="N2665" s="14" t="n">
        <f aca="false">[1]Sheet1!X2665</f>
        <v>0</v>
      </c>
      <c r="O2665" s="14" t="n">
        <f aca="false">[1]Sheet1!Y2665</f>
        <v>0</v>
      </c>
      <c r="P2665" s="14" t="n">
        <f aca="false">[1]Sheet1!Z2665</f>
        <v>0</v>
      </c>
      <c r="Q2665" s="14" t="n">
        <f aca="false">[1]Sheet1!AA2665</f>
        <v>0</v>
      </c>
      <c r="R2665" s="19" t="n">
        <v>0</v>
      </c>
      <c r="S2665" s="19" t="n">
        <v>0</v>
      </c>
      <c r="T2665" s="19" t="n">
        <v>0</v>
      </c>
      <c r="U2665" s="19" t="n">
        <v>0</v>
      </c>
      <c r="V2665" s="19"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6" t="s">
        <v>3188</v>
      </c>
    </row>
    <row r="2666" customFormat="false" ht="12.95" hidden="false" customHeight="true" outlineLevel="0" collapsed="false">
      <c r="D2666" s="11" t="s">
        <v>3156</v>
      </c>
      <c r="F2666" s="11" t="s">
        <v>174</v>
      </c>
      <c r="G2666" s="11" t="s">
        <v>175</v>
      </c>
      <c r="H2666" s="14" t="n">
        <v>0</v>
      </c>
      <c r="I2666" s="14" t="n">
        <v>0</v>
      </c>
      <c r="J2666" s="14" t="n">
        <v>0</v>
      </c>
      <c r="K2666" s="14" t="n">
        <v>0</v>
      </c>
      <c r="L2666" s="14" t="n">
        <v>0</v>
      </c>
      <c r="M2666" s="14" t="n">
        <f aca="false">[1]Sheet1!W2666</f>
        <v>0</v>
      </c>
      <c r="N2666" s="14" t="n">
        <f aca="false">[1]Sheet1!X2666</f>
        <v>0</v>
      </c>
      <c r="O2666" s="14" t="n">
        <f aca="false">[1]Sheet1!Y2666</f>
        <v>0</v>
      </c>
      <c r="P2666" s="14" t="n">
        <f aca="false">[1]Sheet1!Z2666</f>
        <v>0</v>
      </c>
      <c r="Q2666" s="14" t="n">
        <f aca="false">[1]Sheet1!AA2666</f>
        <v>0</v>
      </c>
      <c r="R2666" s="19" t="n">
        <v>0</v>
      </c>
      <c r="S2666" s="19" t="n">
        <v>0</v>
      </c>
      <c r="T2666" s="19" t="n">
        <v>0</v>
      </c>
      <c r="U2666" s="19" t="n">
        <v>0</v>
      </c>
      <c r="V2666" s="19"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6" t="s">
        <v>3189</v>
      </c>
    </row>
    <row r="2667" customFormat="false" ht="12.95" hidden="false" customHeight="true" outlineLevel="0" collapsed="false">
      <c r="D2667" s="11" t="s">
        <v>3156</v>
      </c>
      <c r="F2667" s="11" t="s">
        <v>178</v>
      </c>
      <c r="G2667" s="11" t="s">
        <v>179</v>
      </c>
      <c r="H2667" s="14" t="n">
        <v>0</v>
      </c>
      <c r="I2667" s="14" t="n">
        <v>0</v>
      </c>
      <c r="J2667" s="14" t="n">
        <v>0</v>
      </c>
      <c r="K2667" s="14" t="n">
        <v>0</v>
      </c>
      <c r="L2667" s="14" t="n">
        <v>0</v>
      </c>
      <c r="M2667" s="14" t="n">
        <f aca="false">[1]Sheet1!W2667</f>
        <v>0</v>
      </c>
      <c r="N2667" s="14" t="n">
        <f aca="false">[1]Sheet1!X2667</f>
        <v>0</v>
      </c>
      <c r="O2667" s="14" t="n">
        <f aca="false">[1]Sheet1!Y2667</f>
        <v>0</v>
      </c>
      <c r="P2667" s="14" t="n">
        <f aca="false">[1]Sheet1!Z2667</f>
        <v>0</v>
      </c>
      <c r="Q2667" s="14" t="n">
        <f aca="false">[1]Sheet1!AA2667</f>
        <v>0</v>
      </c>
      <c r="R2667" s="19" t="n">
        <v>0</v>
      </c>
      <c r="S2667" s="19" t="n">
        <v>0</v>
      </c>
      <c r="T2667" s="19" t="n">
        <v>0</v>
      </c>
      <c r="U2667" s="19" t="n">
        <v>0</v>
      </c>
      <c r="V2667" s="19"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6" t="s">
        <v>3190</v>
      </c>
    </row>
    <row r="2668" customFormat="false" ht="12.95" hidden="false" customHeight="true" outlineLevel="0" collapsed="false">
      <c r="D2668" s="11" t="s">
        <v>3156</v>
      </c>
      <c r="F2668" s="11" t="s">
        <v>182</v>
      </c>
      <c r="G2668" s="11" t="s">
        <v>183</v>
      </c>
      <c r="H2668" s="14" t="n">
        <v>0</v>
      </c>
      <c r="I2668" s="14" t="n">
        <v>0</v>
      </c>
      <c r="J2668" s="14" t="n">
        <v>0</v>
      </c>
      <c r="K2668" s="14" t="n">
        <v>0</v>
      </c>
      <c r="L2668" s="14" t="n">
        <v>0</v>
      </c>
      <c r="M2668" s="14" t="n">
        <f aca="false">[1]Sheet1!W2668</f>
        <v>0</v>
      </c>
      <c r="N2668" s="14" t="n">
        <f aca="false">[1]Sheet1!X2668</f>
        <v>0</v>
      </c>
      <c r="O2668" s="14" t="n">
        <f aca="false">[1]Sheet1!Y2668</f>
        <v>0</v>
      </c>
      <c r="P2668" s="14" t="n">
        <f aca="false">[1]Sheet1!Z2668</f>
        <v>0</v>
      </c>
      <c r="Q2668" s="14" t="n">
        <f aca="false">[1]Sheet1!AA2668</f>
        <v>0</v>
      </c>
      <c r="R2668" s="19" t="n">
        <v>0</v>
      </c>
      <c r="S2668" s="19" t="n">
        <v>0</v>
      </c>
      <c r="T2668" s="19" t="n">
        <v>0</v>
      </c>
      <c r="U2668" s="19" t="n">
        <v>0</v>
      </c>
      <c r="V2668" s="19"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6" t="s">
        <v>3191</v>
      </c>
    </row>
    <row r="2669" customFormat="false" ht="12.95" hidden="false" customHeight="true" outlineLevel="0" collapsed="false">
      <c r="D2669" s="11" t="s">
        <v>3156</v>
      </c>
      <c r="F2669" s="11" t="s">
        <v>186</v>
      </c>
      <c r="G2669" s="11" t="s">
        <v>187</v>
      </c>
      <c r="H2669" s="14" t="n">
        <v>0</v>
      </c>
      <c r="I2669" s="14" t="n">
        <v>0</v>
      </c>
      <c r="J2669" s="14" t="n">
        <v>0</v>
      </c>
      <c r="K2669" s="14" t="n">
        <v>0</v>
      </c>
      <c r="L2669" s="14" t="n">
        <v>0</v>
      </c>
      <c r="M2669" s="14" t="n">
        <f aca="false">[1]Sheet1!W2669</f>
        <v>0</v>
      </c>
      <c r="N2669" s="14" t="n">
        <f aca="false">[1]Sheet1!X2669</f>
        <v>0</v>
      </c>
      <c r="O2669" s="14" t="n">
        <f aca="false">[1]Sheet1!Y2669</f>
        <v>0</v>
      </c>
      <c r="P2669" s="14" t="n">
        <f aca="false">[1]Sheet1!Z2669</f>
        <v>0</v>
      </c>
      <c r="Q2669" s="14" t="n">
        <f aca="false">[1]Sheet1!AA2669</f>
        <v>0</v>
      </c>
      <c r="R2669" s="19" t="n">
        <v>0</v>
      </c>
      <c r="S2669" s="19" t="n">
        <v>0</v>
      </c>
      <c r="T2669" s="19" t="n">
        <v>0</v>
      </c>
      <c r="U2669" s="19" t="n">
        <v>0</v>
      </c>
      <c r="V2669" s="19"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6" t="s">
        <v>3192</v>
      </c>
    </row>
    <row r="2670" customFormat="false" ht="12.95" hidden="false" customHeight="true" outlineLevel="0" collapsed="false">
      <c r="D2670" s="11" t="s">
        <v>3156</v>
      </c>
      <c r="F2670" s="11" t="s">
        <v>190</v>
      </c>
      <c r="G2670" s="11" t="s">
        <v>191</v>
      </c>
      <c r="H2670" s="14" t="n">
        <v>0</v>
      </c>
      <c r="I2670" s="14" t="n">
        <v>0</v>
      </c>
      <c r="J2670" s="14" t="n">
        <v>0</v>
      </c>
      <c r="K2670" s="14" t="n">
        <v>0</v>
      </c>
      <c r="L2670" s="14" t="n">
        <v>0</v>
      </c>
      <c r="M2670" s="14" t="n">
        <f aca="false">[1]Sheet1!W2670</f>
        <v>0</v>
      </c>
      <c r="N2670" s="14" t="n">
        <f aca="false">[1]Sheet1!X2670</f>
        <v>0</v>
      </c>
      <c r="O2670" s="14" t="n">
        <f aca="false">[1]Sheet1!Y2670</f>
        <v>0</v>
      </c>
      <c r="P2670" s="14" t="n">
        <f aca="false">[1]Sheet1!Z2670</f>
        <v>0</v>
      </c>
      <c r="Q2670" s="14" t="n">
        <f aca="false">[1]Sheet1!AA2670</f>
        <v>0</v>
      </c>
      <c r="R2670" s="19" t="n">
        <v>0</v>
      </c>
      <c r="S2670" s="19" t="n">
        <v>0</v>
      </c>
      <c r="T2670" s="19" t="n">
        <v>0</v>
      </c>
      <c r="U2670" s="19" t="n">
        <v>0</v>
      </c>
      <c r="V2670" s="19"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6" t="s">
        <v>3193</v>
      </c>
    </row>
    <row r="2671" customFormat="false" ht="12.95" hidden="false" customHeight="true" outlineLevel="0" collapsed="false">
      <c r="D2671" s="11" t="s">
        <v>3156</v>
      </c>
      <c r="F2671" s="11" t="s">
        <v>194</v>
      </c>
      <c r="G2671" s="11" t="s">
        <v>195</v>
      </c>
      <c r="H2671" s="14" t="n">
        <v>0</v>
      </c>
      <c r="I2671" s="14" t="n">
        <v>0</v>
      </c>
      <c r="J2671" s="14" t="n">
        <v>0</v>
      </c>
      <c r="K2671" s="14" t="n">
        <v>0</v>
      </c>
      <c r="L2671" s="14" t="n">
        <v>0</v>
      </c>
      <c r="M2671" s="14" t="n">
        <f aca="false">[1]Sheet1!W2671</f>
        <v>0</v>
      </c>
      <c r="N2671" s="14" t="n">
        <f aca="false">[1]Sheet1!X2671</f>
        <v>0</v>
      </c>
      <c r="O2671" s="14" t="n">
        <f aca="false">[1]Sheet1!Y2671</f>
        <v>0</v>
      </c>
      <c r="P2671" s="14" t="n">
        <f aca="false">[1]Sheet1!Z2671</f>
        <v>0</v>
      </c>
      <c r="Q2671" s="14" t="n">
        <f aca="false">[1]Sheet1!AA2671</f>
        <v>0</v>
      </c>
      <c r="R2671" s="19" t="n">
        <v>0</v>
      </c>
      <c r="S2671" s="19" t="n">
        <v>0</v>
      </c>
      <c r="T2671" s="19" t="n">
        <v>0</v>
      </c>
      <c r="U2671" s="19" t="n">
        <v>0</v>
      </c>
      <c r="V2671" s="19"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6" t="s">
        <v>3194</v>
      </c>
    </row>
    <row r="2672" customFormat="false" ht="12.95" hidden="false" customHeight="true" outlineLevel="0" collapsed="false">
      <c r="D2672" s="11" t="s">
        <v>3156</v>
      </c>
      <c r="F2672" s="11" t="s">
        <v>198</v>
      </c>
      <c r="G2672" s="11" t="s">
        <v>81</v>
      </c>
      <c r="H2672" s="14" t="n">
        <v>0</v>
      </c>
      <c r="I2672" s="14" t="n">
        <v>0</v>
      </c>
      <c r="J2672" s="14" t="n">
        <v>0</v>
      </c>
      <c r="K2672" s="14" t="n">
        <v>0</v>
      </c>
      <c r="L2672" s="14" t="n">
        <v>0</v>
      </c>
      <c r="M2672" s="14" t="n">
        <f aca="false">[1]Sheet1!W2672</f>
        <v>0</v>
      </c>
      <c r="N2672" s="14" t="n">
        <f aca="false">[1]Sheet1!X2672</f>
        <v>0</v>
      </c>
      <c r="O2672" s="14" t="n">
        <f aca="false">[1]Sheet1!Y2672</f>
        <v>0</v>
      </c>
      <c r="P2672" s="14" t="n">
        <f aca="false">[1]Sheet1!Z2672</f>
        <v>0</v>
      </c>
      <c r="Q2672" s="14" t="n">
        <f aca="false">[1]Sheet1!AA2672</f>
        <v>0</v>
      </c>
      <c r="R2672" s="19" t="n">
        <v>0</v>
      </c>
      <c r="S2672" s="19" t="n">
        <v>0</v>
      </c>
      <c r="T2672" s="19" t="n">
        <v>0</v>
      </c>
      <c r="U2672" s="19" t="n">
        <v>0</v>
      </c>
      <c r="V2672" s="19"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6" t="s">
        <v>3195</v>
      </c>
    </row>
    <row r="2673" customFormat="false" ht="12.95" hidden="false" customHeight="true" outlineLevel="0" collapsed="false">
      <c r="D2673" s="11" t="s">
        <v>3156</v>
      </c>
      <c r="F2673" s="23" t="s">
        <v>201</v>
      </c>
      <c r="G2673" s="23" t="s">
        <v>202</v>
      </c>
      <c r="H2673" s="24" t="n">
        <v>0</v>
      </c>
      <c r="I2673" s="24" t="n">
        <v>0</v>
      </c>
      <c r="J2673" s="24" t="n">
        <v>0</v>
      </c>
      <c r="K2673" s="24" t="n">
        <v>0</v>
      </c>
      <c r="L2673" s="24" t="n">
        <v>0</v>
      </c>
      <c r="M2673" s="24" t="n">
        <f aca="false">[1]Sheet1!W2673</f>
        <v>0</v>
      </c>
      <c r="N2673" s="24" t="n">
        <f aca="false">[1]Sheet1!X2673</f>
        <v>0</v>
      </c>
      <c r="O2673" s="24" t="n">
        <f aca="false">[1]Sheet1!Y2673</f>
        <v>0</v>
      </c>
      <c r="P2673" s="24" t="n">
        <f aca="false">[1]Sheet1!Z2673</f>
        <v>0</v>
      </c>
      <c r="Q2673" s="24" t="n">
        <f aca="false">[1]Sheet1!AA2673</f>
        <v>0</v>
      </c>
      <c r="R2673" s="25" t="n">
        <f aca="false">SUM(R2663:R2672)</f>
        <v>0</v>
      </c>
      <c r="S2673" s="25" t="n">
        <f aca="false">SUM(S2663:S2672)</f>
        <v>0</v>
      </c>
      <c r="T2673" s="25" t="n">
        <f aca="false">SUM(T2663:T2672)</f>
        <v>0</v>
      </c>
      <c r="U2673" s="25" t="n">
        <f aca="false">SUM(U2663:U2672)</f>
        <v>0</v>
      </c>
      <c r="V2673" s="25" t="n">
        <f aca="false">SUM(V2663:V2672)</f>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6" t="s">
        <v>3196</v>
      </c>
    </row>
    <row r="2674" customFormat="false" ht="12.95" hidden="false" customHeight="true" outlineLevel="0" collapsed="false">
      <c r="D2674" s="11" t="s">
        <v>3156</v>
      </c>
      <c r="F2674" s="13" t="s">
        <v>205</v>
      </c>
      <c r="G2674" s="13" t="s">
        <v>206</v>
      </c>
      <c r="H2674" s="14"/>
      <c r="I2674" s="14"/>
      <c r="J2674" s="14"/>
      <c r="K2674" s="14"/>
      <c r="L2674" s="14"/>
      <c r="M2674" s="14" t="n">
        <f aca="false">[1]Sheet1!W2674</f>
        <v>0</v>
      </c>
      <c r="N2674" s="14" t="n">
        <f aca="false">[1]Sheet1!X2674</f>
        <v>0</v>
      </c>
      <c r="O2674" s="14" t="n">
        <f aca="false">[1]Sheet1!Y2674</f>
        <v>0</v>
      </c>
      <c r="P2674" s="14" t="n">
        <f aca="false">[1]Sheet1!Z2674</f>
        <v>0</v>
      </c>
      <c r="Q2674" s="14" t="n">
        <f aca="false">[1]Sheet1!AA2674</f>
        <v>0</v>
      </c>
      <c r="R2674" s="15"/>
      <c r="S2674" s="15"/>
      <c r="T2674" s="15"/>
      <c r="U2674" s="15"/>
      <c r="V2674" s="15"/>
      <c r="W2674" s="14"/>
      <c r="X2674" s="14"/>
      <c r="Y2674" s="14"/>
      <c r="Z2674" s="14"/>
      <c r="AA2674" s="14"/>
      <c r="AB2674" s="14"/>
      <c r="AC2674" s="14"/>
      <c r="AD2674" s="14"/>
      <c r="AE2674" s="14"/>
      <c r="AF2674" s="14"/>
      <c r="AG2674" s="14"/>
      <c r="AH2674" s="14"/>
      <c r="AI2674" s="14"/>
      <c r="AJ2674" s="14"/>
      <c r="AK2674" s="14"/>
      <c r="AL2674" s="16" t="s">
        <v>3197</v>
      </c>
    </row>
    <row r="2675" customFormat="false" ht="12.95" hidden="false" customHeight="true" outlineLevel="0" collapsed="false">
      <c r="D2675" s="11" t="s">
        <v>3156</v>
      </c>
      <c r="F2675" s="11" t="s">
        <v>209</v>
      </c>
      <c r="G2675" s="11" t="s">
        <v>210</v>
      </c>
      <c r="H2675" s="14" t="n">
        <v>0</v>
      </c>
      <c r="I2675" s="14" t="n">
        <v>0</v>
      </c>
      <c r="J2675" s="14" t="n">
        <v>0</v>
      </c>
      <c r="K2675" s="14" t="n">
        <v>0</v>
      </c>
      <c r="L2675" s="14" t="n">
        <v>0</v>
      </c>
      <c r="M2675" s="14" t="n">
        <f aca="false">[1]Sheet1!W2675</f>
        <v>0</v>
      </c>
      <c r="N2675" s="14" t="n">
        <f aca="false">[1]Sheet1!X2675</f>
        <v>0</v>
      </c>
      <c r="O2675" s="14" t="n">
        <f aca="false">[1]Sheet1!Y2675</f>
        <v>0</v>
      </c>
      <c r="P2675" s="14" t="n">
        <f aca="false">[1]Sheet1!Z2675</f>
        <v>0</v>
      </c>
      <c r="Q2675" s="14" t="n">
        <f aca="false">[1]Sheet1!AA2675</f>
        <v>0</v>
      </c>
      <c r="R2675" s="19" t="n">
        <v>0</v>
      </c>
      <c r="S2675" s="19" t="n">
        <v>0</v>
      </c>
      <c r="T2675" s="19" t="n">
        <v>0</v>
      </c>
      <c r="U2675" s="19" t="n">
        <v>0</v>
      </c>
      <c r="V2675" s="19"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6" t="s">
        <v>3198</v>
      </c>
    </row>
    <row r="2676" customFormat="false" ht="12.95" hidden="false" customHeight="true" outlineLevel="0" collapsed="false">
      <c r="D2676" s="11" t="s">
        <v>3156</v>
      </c>
      <c r="F2676" s="11" t="s">
        <v>213</v>
      </c>
      <c r="G2676" s="11" t="s">
        <v>214</v>
      </c>
      <c r="H2676" s="14" t="n">
        <v>0</v>
      </c>
      <c r="I2676" s="14" t="n">
        <v>0</v>
      </c>
      <c r="J2676" s="14" t="n">
        <v>0</v>
      </c>
      <c r="K2676" s="14" t="n">
        <v>0</v>
      </c>
      <c r="L2676" s="14" t="n">
        <v>0</v>
      </c>
      <c r="M2676" s="14" t="n">
        <f aca="false">[1]Sheet1!W2676</f>
        <v>0</v>
      </c>
      <c r="N2676" s="14" t="n">
        <f aca="false">[1]Sheet1!X2676</f>
        <v>0</v>
      </c>
      <c r="O2676" s="14" t="n">
        <f aca="false">[1]Sheet1!Y2676</f>
        <v>0</v>
      </c>
      <c r="P2676" s="14" t="n">
        <f aca="false">[1]Sheet1!Z2676</f>
        <v>0</v>
      </c>
      <c r="Q2676" s="14" t="n">
        <f aca="false">[1]Sheet1!AA2676</f>
        <v>0</v>
      </c>
      <c r="R2676" s="19" t="n">
        <v>0</v>
      </c>
      <c r="S2676" s="19" t="n">
        <v>0</v>
      </c>
      <c r="T2676" s="19" t="n">
        <v>0</v>
      </c>
      <c r="U2676" s="19" t="n">
        <v>0</v>
      </c>
      <c r="V2676" s="19"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6" t="s">
        <v>3199</v>
      </c>
    </row>
    <row r="2677" customFormat="false" ht="12.95" hidden="false" customHeight="true" outlineLevel="0" collapsed="false">
      <c r="D2677" s="11" t="s">
        <v>3156</v>
      </c>
      <c r="F2677" s="11" t="s">
        <v>217</v>
      </c>
      <c r="G2677" s="11" t="s">
        <v>218</v>
      </c>
      <c r="H2677" s="14" t="n">
        <v>0</v>
      </c>
      <c r="I2677" s="14" t="n">
        <v>0</v>
      </c>
      <c r="J2677" s="14" t="n">
        <v>0</v>
      </c>
      <c r="K2677" s="14" t="n">
        <v>0</v>
      </c>
      <c r="L2677" s="14" t="n">
        <v>0</v>
      </c>
      <c r="M2677" s="14" t="n">
        <f aca="false">[1]Sheet1!W2677</f>
        <v>0</v>
      </c>
      <c r="N2677" s="14" t="n">
        <f aca="false">[1]Sheet1!X2677</f>
        <v>0</v>
      </c>
      <c r="O2677" s="14" t="n">
        <f aca="false">[1]Sheet1!Y2677</f>
        <v>0</v>
      </c>
      <c r="P2677" s="14" t="n">
        <f aca="false">[1]Sheet1!Z2677</f>
        <v>0</v>
      </c>
      <c r="Q2677" s="14" t="n">
        <f aca="false">[1]Sheet1!AA2677</f>
        <v>0</v>
      </c>
      <c r="R2677" s="19" t="n">
        <v>0</v>
      </c>
      <c r="S2677" s="19" t="n">
        <v>0</v>
      </c>
      <c r="T2677" s="19" t="n">
        <v>0</v>
      </c>
      <c r="U2677" s="19" t="n">
        <v>0</v>
      </c>
      <c r="V2677" s="19"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6" t="s">
        <v>3200</v>
      </c>
    </row>
    <row r="2678" customFormat="false" ht="12.95" hidden="false" customHeight="true" outlineLevel="0" collapsed="false">
      <c r="D2678" s="11" t="s">
        <v>3156</v>
      </c>
      <c r="F2678" s="11" t="s">
        <v>221</v>
      </c>
      <c r="G2678" s="11" t="s">
        <v>222</v>
      </c>
      <c r="H2678" s="14" t="n">
        <v>0</v>
      </c>
      <c r="I2678" s="14" t="n">
        <v>0</v>
      </c>
      <c r="J2678" s="14" t="n">
        <v>0</v>
      </c>
      <c r="K2678" s="14" t="n">
        <v>0</v>
      </c>
      <c r="L2678" s="14" t="n">
        <v>0</v>
      </c>
      <c r="M2678" s="14" t="n">
        <f aca="false">[1]Sheet1!W2678</f>
        <v>0</v>
      </c>
      <c r="N2678" s="14" t="n">
        <f aca="false">[1]Sheet1!X2678</f>
        <v>0</v>
      </c>
      <c r="O2678" s="14" t="n">
        <f aca="false">[1]Sheet1!Y2678</f>
        <v>0</v>
      </c>
      <c r="P2678" s="14" t="n">
        <f aca="false">[1]Sheet1!Z2678</f>
        <v>0</v>
      </c>
      <c r="Q2678" s="14" t="n">
        <f aca="false">[1]Sheet1!AA2678</f>
        <v>0</v>
      </c>
      <c r="R2678" s="19" t="n">
        <v>0</v>
      </c>
      <c r="S2678" s="19" t="n">
        <v>0</v>
      </c>
      <c r="T2678" s="19" t="n">
        <v>0</v>
      </c>
      <c r="U2678" s="19" t="n">
        <v>0</v>
      </c>
      <c r="V2678" s="19"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6" t="s">
        <v>3201</v>
      </c>
    </row>
    <row r="2679" customFormat="false" ht="12.95" hidden="false" customHeight="true" outlineLevel="0" collapsed="false">
      <c r="D2679" s="11" t="s">
        <v>3156</v>
      </c>
      <c r="F2679" s="11" t="s">
        <v>225</v>
      </c>
      <c r="G2679" s="11" t="s">
        <v>226</v>
      </c>
      <c r="H2679" s="14" t="n">
        <v>0</v>
      </c>
      <c r="I2679" s="14" t="n">
        <v>0</v>
      </c>
      <c r="J2679" s="14" t="n">
        <v>0</v>
      </c>
      <c r="K2679" s="14" t="n">
        <v>0</v>
      </c>
      <c r="L2679" s="14" t="n">
        <v>0</v>
      </c>
      <c r="M2679" s="14" t="n">
        <f aca="false">[1]Sheet1!W2679</f>
        <v>0</v>
      </c>
      <c r="N2679" s="14" t="n">
        <f aca="false">[1]Sheet1!X2679</f>
        <v>0</v>
      </c>
      <c r="O2679" s="14" t="n">
        <f aca="false">[1]Sheet1!Y2679</f>
        <v>0</v>
      </c>
      <c r="P2679" s="14" t="n">
        <f aca="false">[1]Sheet1!Z2679</f>
        <v>0</v>
      </c>
      <c r="Q2679" s="14" t="n">
        <f aca="false">[1]Sheet1!AA2679</f>
        <v>0</v>
      </c>
      <c r="R2679" s="19" t="n">
        <v>0</v>
      </c>
      <c r="S2679" s="19" t="n">
        <v>0</v>
      </c>
      <c r="T2679" s="19" t="n">
        <v>0</v>
      </c>
      <c r="U2679" s="19" t="n">
        <v>0</v>
      </c>
      <c r="V2679" s="19"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6" t="s">
        <v>3202</v>
      </c>
    </row>
    <row r="2680" customFormat="false" ht="12.95" hidden="false" customHeight="true" outlineLevel="0" collapsed="false">
      <c r="D2680" s="11" t="s">
        <v>3156</v>
      </c>
      <c r="F2680" s="23" t="s">
        <v>229</v>
      </c>
      <c r="G2680" s="23" t="s">
        <v>230</v>
      </c>
      <c r="H2680" s="24" t="n">
        <v>0</v>
      </c>
      <c r="I2680" s="24" t="n">
        <v>0</v>
      </c>
      <c r="J2680" s="24" t="n">
        <v>0</v>
      </c>
      <c r="K2680" s="24" t="n">
        <v>0</v>
      </c>
      <c r="L2680" s="24" t="n">
        <v>0</v>
      </c>
      <c r="M2680" s="24" t="n">
        <f aca="false">[1]Sheet1!W2680</f>
        <v>0</v>
      </c>
      <c r="N2680" s="24" t="n">
        <f aca="false">[1]Sheet1!X2680</f>
        <v>0</v>
      </c>
      <c r="O2680" s="24" t="n">
        <f aca="false">[1]Sheet1!Y2680</f>
        <v>0</v>
      </c>
      <c r="P2680" s="24" t="n">
        <f aca="false">[1]Sheet1!Z2680</f>
        <v>0</v>
      </c>
      <c r="Q2680" s="24" t="n">
        <f aca="false">[1]Sheet1!AA2680</f>
        <v>0</v>
      </c>
      <c r="R2680" s="25" t="n">
        <f aca="false">SUM(R2675:R2679)</f>
        <v>0</v>
      </c>
      <c r="S2680" s="25" t="n">
        <f aca="false">SUM(S2675:S2679)</f>
        <v>0</v>
      </c>
      <c r="T2680" s="25" t="n">
        <f aca="false">SUM(T2675:T2679)</f>
        <v>0</v>
      </c>
      <c r="U2680" s="25" t="n">
        <f aca="false">SUM(U2675:U2679)</f>
        <v>0</v>
      </c>
      <c r="V2680" s="25" t="n">
        <f aca="false">SUM(V2675:V2679)</f>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6" t="s">
        <v>3203</v>
      </c>
    </row>
    <row r="2681" customFormat="false" ht="12.95" hidden="false" customHeight="true" outlineLevel="0" collapsed="false">
      <c r="D2681" s="11" t="s">
        <v>3156</v>
      </c>
      <c r="F2681" s="13" t="s">
        <v>233</v>
      </c>
      <c r="G2681" s="13" t="s">
        <v>234</v>
      </c>
      <c r="H2681" s="14"/>
      <c r="I2681" s="14"/>
      <c r="J2681" s="14"/>
      <c r="K2681" s="14"/>
      <c r="L2681" s="14"/>
      <c r="M2681" s="14" t="n">
        <f aca="false">[1]Sheet1!W2681</f>
        <v>0</v>
      </c>
      <c r="N2681" s="14" t="n">
        <f aca="false">[1]Sheet1!X2681</f>
        <v>0</v>
      </c>
      <c r="O2681" s="14" t="n">
        <f aca="false">[1]Sheet1!Y2681</f>
        <v>0</v>
      </c>
      <c r="P2681" s="14" t="n">
        <f aca="false">[1]Sheet1!Z2681</f>
        <v>0</v>
      </c>
      <c r="Q2681" s="14" t="n">
        <f aca="false">[1]Sheet1!AA2681</f>
        <v>0</v>
      </c>
      <c r="R2681" s="15"/>
      <c r="S2681" s="15"/>
      <c r="T2681" s="15"/>
      <c r="U2681" s="15"/>
      <c r="V2681" s="15"/>
      <c r="W2681" s="14"/>
      <c r="X2681" s="14"/>
      <c r="Y2681" s="14"/>
      <c r="Z2681" s="14"/>
      <c r="AA2681" s="14"/>
      <c r="AB2681" s="14"/>
      <c r="AC2681" s="14"/>
      <c r="AD2681" s="14"/>
      <c r="AE2681" s="14"/>
      <c r="AF2681" s="14"/>
      <c r="AG2681" s="14"/>
      <c r="AH2681" s="14"/>
      <c r="AI2681" s="14"/>
      <c r="AJ2681" s="14"/>
      <c r="AK2681" s="14"/>
      <c r="AL2681" s="16" t="s">
        <v>3204</v>
      </c>
    </row>
    <row r="2682" customFormat="false" ht="12.95" hidden="false" customHeight="true" outlineLevel="0" collapsed="false">
      <c r="D2682" s="11" t="s">
        <v>3156</v>
      </c>
      <c r="F2682" s="11" t="s">
        <v>237</v>
      </c>
      <c r="G2682" s="11" t="s">
        <v>238</v>
      </c>
      <c r="H2682" s="14" t="n">
        <v>0</v>
      </c>
      <c r="I2682" s="14" t="n">
        <v>0</v>
      </c>
      <c r="J2682" s="14" t="n">
        <v>0</v>
      </c>
      <c r="K2682" s="14" t="n">
        <v>0</v>
      </c>
      <c r="L2682" s="14" t="n">
        <v>0</v>
      </c>
      <c r="M2682" s="14" t="n">
        <f aca="false">[1]Sheet1!W2682</f>
        <v>0</v>
      </c>
      <c r="N2682" s="14" t="n">
        <f aca="false">[1]Sheet1!X2682</f>
        <v>0</v>
      </c>
      <c r="O2682" s="14" t="n">
        <f aca="false">[1]Sheet1!Y2682</f>
        <v>0</v>
      </c>
      <c r="P2682" s="14" t="n">
        <f aca="false">[1]Sheet1!Z2682</f>
        <v>0</v>
      </c>
      <c r="Q2682" s="14" t="n">
        <f aca="false">[1]Sheet1!AA2682</f>
        <v>0</v>
      </c>
      <c r="R2682" s="19" t="n">
        <v>0</v>
      </c>
      <c r="S2682" s="19" t="n">
        <v>0</v>
      </c>
      <c r="T2682" s="19" t="n">
        <v>0</v>
      </c>
      <c r="U2682" s="19" t="n">
        <v>0</v>
      </c>
      <c r="V2682" s="19"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6" t="s">
        <v>3205</v>
      </c>
    </row>
    <row r="2683" customFormat="false" ht="12.95" hidden="false" customHeight="true" outlineLevel="0" collapsed="false">
      <c r="D2683" s="11" t="s">
        <v>3156</v>
      </c>
      <c r="F2683" s="23" t="s">
        <v>241</v>
      </c>
      <c r="G2683" s="23" t="s">
        <v>242</v>
      </c>
      <c r="H2683" s="24" t="n">
        <v>0</v>
      </c>
      <c r="I2683" s="24" t="n">
        <v>0</v>
      </c>
      <c r="J2683" s="24" t="n">
        <v>0</v>
      </c>
      <c r="K2683" s="24" t="n">
        <v>0</v>
      </c>
      <c r="L2683" s="24" t="n">
        <v>0</v>
      </c>
      <c r="M2683" s="24" t="n">
        <f aca="false">[1]Sheet1!W2683</f>
        <v>0</v>
      </c>
      <c r="N2683" s="24" t="n">
        <f aca="false">[1]Sheet1!X2683</f>
        <v>0</v>
      </c>
      <c r="O2683" s="24" t="n">
        <f aca="false">[1]Sheet1!Y2683</f>
        <v>0</v>
      </c>
      <c r="P2683" s="24" t="n">
        <f aca="false">[1]Sheet1!Z2683</f>
        <v>0</v>
      </c>
      <c r="Q2683" s="24" t="n">
        <f aca="false">[1]Sheet1!AA2683</f>
        <v>0</v>
      </c>
      <c r="R2683" s="25" t="n">
        <f aca="false">+R2682</f>
        <v>0</v>
      </c>
      <c r="S2683" s="25" t="n">
        <f aca="false">+S2682</f>
        <v>0</v>
      </c>
      <c r="T2683" s="25" t="n">
        <f aca="false">+T2682</f>
        <v>0</v>
      </c>
      <c r="U2683" s="25" t="n">
        <f aca="false">+U2682</f>
        <v>0</v>
      </c>
      <c r="V2683" s="25" t="n">
        <f aca="false">+V2682</f>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6" t="s">
        <v>3206</v>
      </c>
    </row>
    <row r="2684" customFormat="false" ht="12.95" hidden="false" customHeight="true" outlineLevel="0" collapsed="false">
      <c r="D2684" s="11" t="s">
        <v>3156</v>
      </c>
      <c r="F2684" s="13" t="s">
        <v>245</v>
      </c>
      <c r="G2684" s="13" t="s">
        <v>246</v>
      </c>
      <c r="H2684" s="14"/>
      <c r="I2684" s="14"/>
      <c r="J2684" s="14"/>
      <c r="K2684" s="14"/>
      <c r="L2684" s="14"/>
      <c r="M2684" s="14" t="n">
        <f aca="false">[1]Sheet1!W2684</f>
        <v>0</v>
      </c>
      <c r="N2684" s="14" t="n">
        <f aca="false">[1]Sheet1!X2684</f>
        <v>0</v>
      </c>
      <c r="O2684" s="14" t="n">
        <f aca="false">[1]Sheet1!Y2684</f>
        <v>0</v>
      </c>
      <c r="P2684" s="14" t="n">
        <f aca="false">[1]Sheet1!Z2684</f>
        <v>0</v>
      </c>
      <c r="Q2684" s="14" t="n">
        <f aca="false">[1]Sheet1!AA2684</f>
        <v>0</v>
      </c>
      <c r="R2684" s="15"/>
      <c r="S2684" s="15"/>
      <c r="T2684" s="15"/>
      <c r="U2684" s="15"/>
      <c r="V2684" s="15"/>
      <c r="W2684" s="14"/>
      <c r="X2684" s="14"/>
      <c r="Y2684" s="14"/>
      <c r="Z2684" s="14"/>
      <c r="AA2684" s="14"/>
      <c r="AB2684" s="14"/>
      <c r="AC2684" s="14"/>
      <c r="AD2684" s="14"/>
      <c r="AE2684" s="14"/>
      <c r="AF2684" s="14"/>
      <c r="AG2684" s="14"/>
      <c r="AH2684" s="14"/>
      <c r="AI2684" s="14"/>
      <c r="AJ2684" s="14"/>
      <c r="AK2684" s="14"/>
      <c r="AL2684" s="16" t="s">
        <v>3207</v>
      </c>
    </row>
    <row r="2685" customFormat="false" ht="12.95" hidden="false" customHeight="true" outlineLevel="0" collapsed="false">
      <c r="D2685" s="11" t="s">
        <v>3156</v>
      </c>
      <c r="F2685" s="11" t="s">
        <v>249</v>
      </c>
      <c r="G2685" s="11" t="s">
        <v>250</v>
      </c>
      <c r="H2685" s="14" t="n">
        <v>0</v>
      </c>
      <c r="I2685" s="14" t="n">
        <v>0</v>
      </c>
      <c r="J2685" s="14" t="n">
        <v>0</v>
      </c>
      <c r="K2685" s="14" t="n">
        <v>0</v>
      </c>
      <c r="L2685" s="14" t="n">
        <v>0</v>
      </c>
      <c r="M2685" s="14" t="n">
        <f aca="false">[1]Sheet1!W2685</f>
        <v>0</v>
      </c>
      <c r="N2685" s="14" t="n">
        <f aca="false">[1]Sheet1!X2685</f>
        <v>0</v>
      </c>
      <c r="O2685" s="14" t="n">
        <f aca="false">[1]Sheet1!Y2685</f>
        <v>0</v>
      </c>
      <c r="P2685" s="14" t="n">
        <f aca="false">[1]Sheet1!Z2685</f>
        <v>0</v>
      </c>
      <c r="Q2685" s="14" t="n">
        <f aca="false">[1]Sheet1!AA2685</f>
        <v>0</v>
      </c>
      <c r="R2685" s="19" t="n">
        <v>0</v>
      </c>
      <c r="S2685" s="19" t="n">
        <v>0</v>
      </c>
      <c r="T2685" s="19" t="n">
        <v>0</v>
      </c>
      <c r="U2685" s="19" t="n">
        <v>0</v>
      </c>
      <c r="V2685" s="19"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6" t="s">
        <v>3208</v>
      </c>
    </row>
    <row r="2686" customFormat="false" ht="12.95" hidden="false" customHeight="true" outlineLevel="0" collapsed="false">
      <c r="D2686" s="11" t="s">
        <v>3156</v>
      </c>
      <c r="F2686" s="23" t="s">
        <v>253</v>
      </c>
      <c r="G2686" s="23" t="s">
        <v>254</v>
      </c>
      <c r="H2686" s="24" t="n">
        <v>0</v>
      </c>
      <c r="I2686" s="24" t="n">
        <v>0</v>
      </c>
      <c r="J2686" s="24" t="n">
        <v>0</v>
      </c>
      <c r="K2686" s="24" t="n">
        <v>0</v>
      </c>
      <c r="L2686" s="24" t="n">
        <v>0</v>
      </c>
      <c r="M2686" s="24" t="n">
        <f aca="false">[1]Sheet1!W2686</f>
        <v>0</v>
      </c>
      <c r="N2686" s="24" t="n">
        <f aca="false">[1]Sheet1!X2686</f>
        <v>0</v>
      </c>
      <c r="O2686" s="24" t="n">
        <f aca="false">[1]Sheet1!Y2686</f>
        <v>0</v>
      </c>
      <c r="P2686" s="24" t="n">
        <f aca="false">[1]Sheet1!Z2686</f>
        <v>0</v>
      </c>
      <c r="Q2686" s="24" t="n">
        <f aca="false">[1]Sheet1!AA2686</f>
        <v>0</v>
      </c>
      <c r="R2686" s="25" t="n">
        <f aca="false">+R2685</f>
        <v>0</v>
      </c>
      <c r="S2686" s="25" t="n">
        <f aca="false">+S2685</f>
        <v>0</v>
      </c>
      <c r="T2686" s="25" t="n">
        <f aca="false">+T2685</f>
        <v>0</v>
      </c>
      <c r="U2686" s="25" t="n">
        <f aca="false">+U2685</f>
        <v>0</v>
      </c>
      <c r="V2686" s="25" t="n">
        <f aca="false">+V2685</f>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6" t="s">
        <v>3209</v>
      </c>
    </row>
    <row r="2687" customFormat="false" ht="12.95" hidden="false" customHeight="true" outlineLevel="0" collapsed="false">
      <c r="D2687" s="11" t="s">
        <v>3156</v>
      </c>
      <c r="F2687" s="13" t="s">
        <v>257</v>
      </c>
      <c r="G2687" s="13" t="s">
        <v>258</v>
      </c>
      <c r="H2687" s="14"/>
      <c r="I2687" s="14"/>
      <c r="J2687" s="14"/>
      <c r="K2687" s="14"/>
      <c r="L2687" s="14"/>
      <c r="M2687" s="14" t="n">
        <f aca="false">[1]Sheet1!W2687</f>
        <v>0</v>
      </c>
      <c r="N2687" s="14" t="n">
        <f aca="false">[1]Sheet1!X2687</f>
        <v>0</v>
      </c>
      <c r="O2687" s="14" t="n">
        <f aca="false">[1]Sheet1!Y2687</f>
        <v>0</v>
      </c>
      <c r="P2687" s="14" t="n">
        <f aca="false">[1]Sheet1!Z2687</f>
        <v>0</v>
      </c>
      <c r="Q2687" s="14" t="n">
        <f aca="false">[1]Sheet1!AA2687</f>
        <v>0</v>
      </c>
      <c r="R2687" s="15"/>
      <c r="S2687" s="15"/>
      <c r="T2687" s="15"/>
      <c r="U2687" s="15"/>
      <c r="V2687" s="15"/>
      <c r="W2687" s="14"/>
      <c r="X2687" s="14"/>
      <c r="Y2687" s="14"/>
      <c r="Z2687" s="14"/>
      <c r="AA2687" s="14"/>
      <c r="AB2687" s="14"/>
      <c r="AC2687" s="14"/>
      <c r="AD2687" s="14"/>
      <c r="AE2687" s="14"/>
      <c r="AF2687" s="14"/>
      <c r="AG2687" s="14"/>
      <c r="AH2687" s="14"/>
      <c r="AI2687" s="14"/>
      <c r="AJ2687" s="14"/>
      <c r="AK2687" s="14"/>
      <c r="AL2687" s="16" t="s">
        <v>3210</v>
      </c>
    </row>
    <row r="2688" customFormat="false" ht="12.95" hidden="false" customHeight="true" outlineLevel="0" collapsed="false">
      <c r="D2688" s="11" t="s">
        <v>3156</v>
      </c>
      <c r="F2688" s="11" t="s">
        <v>261</v>
      </c>
      <c r="G2688" s="11" t="s">
        <v>262</v>
      </c>
      <c r="H2688" s="14" t="n">
        <v>0</v>
      </c>
      <c r="I2688" s="14" t="n">
        <v>0</v>
      </c>
      <c r="J2688" s="14" t="n">
        <v>0</v>
      </c>
      <c r="K2688" s="14" t="n">
        <v>0</v>
      </c>
      <c r="L2688" s="14" t="n">
        <v>0</v>
      </c>
      <c r="M2688" s="14" t="n">
        <f aca="false">[1]Sheet1!W2688</f>
        <v>0</v>
      </c>
      <c r="N2688" s="14" t="n">
        <f aca="false">[1]Sheet1!X2688</f>
        <v>0</v>
      </c>
      <c r="O2688" s="14" t="n">
        <f aca="false">[1]Sheet1!Y2688</f>
        <v>0</v>
      </c>
      <c r="P2688" s="14" t="n">
        <f aca="false">[1]Sheet1!Z2688</f>
        <v>0</v>
      </c>
      <c r="Q2688" s="14" t="n">
        <f aca="false">[1]Sheet1!AA2688</f>
        <v>0</v>
      </c>
      <c r="R2688" s="19" t="n">
        <v>0</v>
      </c>
      <c r="S2688" s="19" t="n">
        <v>0</v>
      </c>
      <c r="T2688" s="19" t="n">
        <v>0</v>
      </c>
      <c r="U2688" s="19" t="n">
        <v>0</v>
      </c>
      <c r="V2688" s="19"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6" t="s">
        <v>3211</v>
      </c>
    </row>
    <row r="2689" customFormat="false" ht="12.95" hidden="false" customHeight="true" outlineLevel="0" collapsed="false">
      <c r="D2689" s="11" t="s">
        <v>3156</v>
      </c>
      <c r="F2689" s="23" t="s">
        <v>265</v>
      </c>
      <c r="G2689" s="23" t="s">
        <v>266</v>
      </c>
      <c r="H2689" s="24" t="n">
        <v>0</v>
      </c>
      <c r="I2689" s="24" t="n">
        <v>0</v>
      </c>
      <c r="J2689" s="24" t="n">
        <v>0</v>
      </c>
      <c r="K2689" s="24" t="n">
        <v>0</v>
      </c>
      <c r="L2689" s="24" t="n">
        <v>0</v>
      </c>
      <c r="M2689" s="24" t="n">
        <f aca="false">[1]Sheet1!W2689</f>
        <v>0</v>
      </c>
      <c r="N2689" s="24" t="n">
        <f aca="false">[1]Sheet1!X2689</f>
        <v>0</v>
      </c>
      <c r="O2689" s="24" t="n">
        <f aca="false">[1]Sheet1!Y2689</f>
        <v>0</v>
      </c>
      <c r="P2689" s="24" t="n">
        <f aca="false">[1]Sheet1!Z2689</f>
        <v>0</v>
      </c>
      <c r="Q2689" s="24" t="n">
        <f aca="false">[1]Sheet1!AA2689</f>
        <v>0</v>
      </c>
      <c r="R2689" s="25" t="n">
        <f aca="false">+R2688</f>
        <v>0</v>
      </c>
      <c r="S2689" s="25" t="n">
        <f aca="false">+S2688</f>
        <v>0</v>
      </c>
      <c r="T2689" s="25" t="n">
        <f aca="false">+T2688</f>
        <v>0</v>
      </c>
      <c r="U2689" s="25" t="n">
        <f aca="false">+U2688</f>
        <v>0</v>
      </c>
      <c r="V2689" s="25" t="n">
        <f aca="false">+V2688</f>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6" t="s">
        <v>3212</v>
      </c>
    </row>
    <row r="2690" customFormat="false" ht="12.95" hidden="false" customHeight="true" outlineLevel="0" collapsed="false">
      <c r="D2690" s="11" t="s">
        <v>3156</v>
      </c>
      <c r="F2690" s="23" t="s">
        <v>269</v>
      </c>
      <c r="G2690" s="23" t="s">
        <v>270</v>
      </c>
      <c r="H2690" s="24" t="n">
        <v>0</v>
      </c>
      <c r="I2690" s="24" t="n">
        <v>0</v>
      </c>
      <c r="J2690" s="24" t="n">
        <v>0</v>
      </c>
      <c r="K2690" s="24" t="n">
        <v>0</v>
      </c>
      <c r="L2690" s="24" t="n">
        <v>0</v>
      </c>
      <c r="M2690" s="24" t="n">
        <f aca="false">[1]Sheet1!W2690</f>
        <v>0</v>
      </c>
      <c r="N2690" s="24" t="n">
        <f aca="false">[1]Sheet1!X2690</f>
        <v>0</v>
      </c>
      <c r="O2690" s="24" t="n">
        <f aca="false">[1]Sheet1!Y2690</f>
        <v>0</v>
      </c>
      <c r="P2690" s="24" t="n">
        <f aca="false">[1]Sheet1!Z2690</f>
        <v>0</v>
      </c>
      <c r="Q2690" s="24" t="n">
        <f aca="false">[1]Sheet1!AA2690</f>
        <v>0</v>
      </c>
      <c r="R2690" s="25" t="n">
        <f aca="false">+R2645+R2655+R2658+R2661+R2673+R2680+R2683+R2686+R2689</f>
        <v>0</v>
      </c>
      <c r="S2690" s="25" t="n">
        <f aca="false">+S2645+S2655+S2658+S2661+S2673+S2680+S2683+S2686+S2689</f>
        <v>0</v>
      </c>
      <c r="T2690" s="25" t="n">
        <f aca="false">+T2645+T2655+T2658+T2661+T2673+T2680+T2683+T2686+T2689</f>
        <v>0</v>
      </c>
      <c r="U2690" s="25" t="n">
        <f aca="false">+U2645+U2655+U2658+U2661+U2673+U2680+U2683+U2686+U2689</f>
        <v>0</v>
      </c>
      <c r="V2690" s="25" t="n">
        <f aca="false">+V2645+V2655+V2658+V2661+V2673+V2680+V2683+V2686+V2689</f>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6" t="s">
        <v>3213</v>
      </c>
    </row>
    <row r="2691" customFormat="false" ht="12.95" hidden="false" customHeight="true" outlineLevel="0" collapsed="false">
      <c r="D2691" s="11" t="s">
        <v>3156</v>
      </c>
      <c r="F2691" s="13" t="s">
        <v>273</v>
      </c>
      <c r="G2691" s="13" t="s">
        <v>274</v>
      </c>
      <c r="H2691" s="14"/>
      <c r="I2691" s="14"/>
      <c r="J2691" s="14"/>
      <c r="K2691" s="14"/>
      <c r="L2691" s="14"/>
      <c r="M2691" s="14" t="n">
        <f aca="false">[1]Sheet1!W2691</f>
        <v>0</v>
      </c>
      <c r="N2691" s="14" t="n">
        <f aca="false">[1]Sheet1!X2691</f>
        <v>0</v>
      </c>
      <c r="O2691" s="14" t="n">
        <f aca="false">[1]Sheet1!Y2691</f>
        <v>0</v>
      </c>
      <c r="P2691" s="14" t="n">
        <f aca="false">[1]Sheet1!Z2691</f>
        <v>0</v>
      </c>
      <c r="Q2691" s="14" t="n">
        <f aca="false">[1]Sheet1!AA2691</f>
        <v>0</v>
      </c>
      <c r="R2691" s="15"/>
      <c r="S2691" s="15"/>
      <c r="T2691" s="15"/>
      <c r="U2691" s="15"/>
      <c r="V2691" s="15"/>
      <c r="W2691" s="14"/>
      <c r="X2691" s="14"/>
      <c r="Y2691" s="14"/>
      <c r="Z2691" s="14"/>
      <c r="AA2691" s="14"/>
      <c r="AB2691" s="14"/>
      <c r="AC2691" s="14"/>
      <c r="AD2691" s="14"/>
      <c r="AE2691" s="14"/>
      <c r="AF2691" s="14"/>
      <c r="AG2691" s="14"/>
      <c r="AH2691" s="14"/>
      <c r="AI2691" s="14"/>
      <c r="AJ2691" s="14"/>
      <c r="AK2691" s="14"/>
      <c r="AL2691" s="16" t="s">
        <v>3214</v>
      </c>
    </row>
    <row r="2692" customFormat="false" ht="12.95" hidden="false" customHeight="true" outlineLevel="0" collapsed="false">
      <c r="D2692" s="11" t="s">
        <v>3156</v>
      </c>
      <c r="F2692" s="11" t="s">
        <v>277</v>
      </c>
      <c r="G2692" s="11" t="s">
        <v>278</v>
      </c>
      <c r="H2692" s="14" t="n">
        <v>0</v>
      </c>
      <c r="I2692" s="14" t="n">
        <v>0</v>
      </c>
      <c r="J2692" s="14" t="n">
        <v>0</v>
      </c>
      <c r="K2692" s="14" t="n">
        <v>0</v>
      </c>
      <c r="L2692" s="14" t="n">
        <v>0</v>
      </c>
      <c r="M2692" s="14" t="n">
        <f aca="false">[1]Sheet1!W2692</f>
        <v>0</v>
      </c>
      <c r="N2692" s="14" t="n">
        <f aca="false">[1]Sheet1!X2692</f>
        <v>0</v>
      </c>
      <c r="O2692" s="14" t="n">
        <f aca="false">[1]Sheet1!Y2692</f>
        <v>0</v>
      </c>
      <c r="P2692" s="14" t="n">
        <f aca="false">[1]Sheet1!Z2692</f>
        <v>0</v>
      </c>
      <c r="Q2692" s="14" t="n">
        <f aca="false">[1]Sheet1!AA2692</f>
        <v>0</v>
      </c>
      <c r="R2692" s="19" t="n">
        <v>0</v>
      </c>
      <c r="S2692" s="19" t="n">
        <v>0</v>
      </c>
      <c r="T2692" s="19" t="n">
        <v>0</v>
      </c>
      <c r="U2692" s="19" t="n">
        <v>0</v>
      </c>
      <c r="V2692" s="19"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6" t="s">
        <v>3215</v>
      </c>
    </row>
    <row r="2693" customFormat="false" ht="12.95" hidden="false" customHeight="true" outlineLevel="0" collapsed="false">
      <c r="D2693" s="11" t="s">
        <v>3156</v>
      </c>
      <c r="F2693" s="11" t="s">
        <v>281</v>
      </c>
      <c r="G2693" s="11" t="s">
        <v>282</v>
      </c>
      <c r="H2693" s="14" t="n">
        <v>0</v>
      </c>
      <c r="I2693" s="14" t="n">
        <v>0</v>
      </c>
      <c r="J2693" s="14" t="n">
        <v>0</v>
      </c>
      <c r="K2693" s="14" t="n">
        <v>0</v>
      </c>
      <c r="L2693" s="14" t="n">
        <v>0</v>
      </c>
      <c r="M2693" s="14" t="n">
        <f aca="false">[1]Sheet1!W2693</f>
        <v>0</v>
      </c>
      <c r="N2693" s="14" t="n">
        <f aca="false">[1]Sheet1!X2693</f>
        <v>0</v>
      </c>
      <c r="O2693" s="14" t="n">
        <f aca="false">[1]Sheet1!Y2693</f>
        <v>0</v>
      </c>
      <c r="P2693" s="14" t="n">
        <f aca="false">[1]Sheet1!Z2693</f>
        <v>0</v>
      </c>
      <c r="Q2693" s="14" t="n">
        <f aca="false">[1]Sheet1!AA2693</f>
        <v>0</v>
      </c>
      <c r="R2693" s="19" t="n">
        <v>0</v>
      </c>
      <c r="S2693" s="19" t="n">
        <v>0</v>
      </c>
      <c r="T2693" s="19" t="n">
        <v>0</v>
      </c>
      <c r="U2693" s="19" t="n">
        <v>0</v>
      </c>
      <c r="V2693" s="19"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6" t="s">
        <v>3216</v>
      </c>
    </row>
    <row r="2694" customFormat="false" ht="12.95" hidden="false" customHeight="true" outlineLevel="0" collapsed="false">
      <c r="D2694" s="11" t="s">
        <v>3156</v>
      </c>
      <c r="F2694" s="11" t="s">
        <v>285</v>
      </c>
      <c r="G2694" s="11" t="s">
        <v>286</v>
      </c>
      <c r="H2694" s="14" t="n">
        <v>0</v>
      </c>
      <c r="I2694" s="14" t="n">
        <v>0</v>
      </c>
      <c r="J2694" s="14" t="n">
        <v>0</v>
      </c>
      <c r="K2694" s="14" t="n">
        <v>0</v>
      </c>
      <c r="L2694" s="14" t="n">
        <v>0</v>
      </c>
      <c r="M2694" s="14" t="n">
        <f aca="false">[1]Sheet1!W2694</f>
        <v>0</v>
      </c>
      <c r="N2694" s="14" t="n">
        <f aca="false">[1]Sheet1!X2694</f>
        <v>0</v>
      </c>
      <c r="O2694" s="14" t="n">
        <f aca="false">[1]Sheet1!Y2694</f>
        <v>0</v>
      </c>
      <c r="P2694" s="14" t="n">
        <f aca="false">[1]Sheet1!Z2694</f>
        <v>0</v>
      </c>
      <c r="Q2694" s="14" t="n">
        <f aca="false">[1]Sheet1!AA2694</f>
        <v>0</v>
      </c>
      <c r="R2694" s="19" t="n">
        <v>0</v>
      </c>
      <c r="S2694" s="19" t="n">
        <v>0</v>
      </c>
      <c r="T2694" s="19" t="n">
        <v>0</v>
      </c>
      <c r="U2694" s="19" t="n">
        <v>0</v>
      </c>
      <c r="V2694" s="19"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6" t="s">
        <v>3217</v>
      </c>
    </row>
    <row r="2695" customFormat="false" ht="12.95" hidden="false" customHeight="true" outlineLevel="0" collapsed="false">
      <c r="D2695" s="11" t="s">
        <v>3156</v>
      </c>
      <c r="F2695" s="11" t="s">
        <v>289</v>
      </c>
      <c r="G2695" s="11" t="s">
        <v>290</v>
      </c>
      <c r="H2695" s="14" t="n">
        <v>0</v>
      </c>
      <c r="I2695" s="14" t="n">
        <v>0</v>
      </c>
      <c r="J2695" s="14" t="n">
        <v>0</v>
      </c>
      <c r="K2695" s="14" t="n">
        <v>0</v>
      </c>
      <c r="L2695" s="14" t="n">
        <v>0</v>
      </c>
      <c r="M2695" s="14" t="n">
        <f aca="false">[1]Sheet1!W2695</f>
        <v>0</v>
      </c>
      <c r="N2695" s="14" t="n">
        <f aca="false">[1]Sheet1!X2695</f>
        <v>0</v>
      </c>
      <c r="O2695" s="14" t="n">
        <f aca="false">[1]Sheet1!Y2695</f>
        <v>0</v>
      </c>
      <c r="P2695" s="14" t="n">
        <f aca="false">[1]Sheet1!Z2695</f>
        <v>0</v>
      </c>
      <c r="Q2695" s="14" t="n">
        <f aca="false">[1]Sheet1!AA2695</f>
        <v>0</v>
      </c>
      <c r="R2695" s="19" t="n">
        <v>0</v>
      </c>
      <c r="S2695" s="19" t="n">
        <v>0</v>
      </c>
      <c r="T2695" s="19" t="n">
        <v>0</v>
      </c>
      <c r="U2695" s="19" t="n">
        <v>0</v>
      </c>
      <c r="V2695" s="19"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6" t="s">
        <v>3218</v>
      </c>
    </row>
    <row r="2696" customFormat="false" ht="12.95" hidden="false" customHeight="true" outlineLevel="0" collapsed="false">
      <c r="D2696" s="11" t="s">
        <v>3156</v>
      </c>
      <c r="F2696" s="11" t="s">
        <v>293</v>
      </c>
      <c r="G2696" s="11" t="s">
        <v>294</v>
      </c>
      <c r="H2696" s="14" t="n">
        <v>0</v>
      </c>
      <c r="I2696" s="14" t="n">
        <v>0</v>
      </c>
      <c r="J2696" s="14" t="n">
        <v>0</v>
      </c>
      <c r="K2696" s="14" t="n">
        <v>0</v>
      </c>
      <c r="L2696" s="14" t="n">
        <v>0</v>
      </c>
      <c r="M2696" s="14" t="n">
        <f aca="false">[1]Sheet1!W2696</f>
        <v>0</v>
      </c>
      <c r="N2696" s="14" t="n">
        <f aca="false">[1]Sheet1!X2696</f>
        <v>0</v>
      </c>
      <c r="O2696" s="14" t="n">
        <f aca="false">[1]Sheet1!Y2696</f>
        <v>0</v>
      </c>
      <c r="P2696" s="14" t="n">
        <f aca="false">[1]Sheet1!Z2696</f>
        <v>0</v>
      </c>
      <c r="Q2696" s="14" t="n">
        <f aca="false">[1]Sheet1!AA2696</f>
        <v>0</v>
      </c>
      <c r="R2696" s="19" t="n">
        <v>0</v>
      </c>
      <c r="S2696" s="19" t="n">
        <v>0</v>
      </c>
      <c r="T2696" s="19" t="n">
        <v>0</v>
      </c>
      <c r="U2696" s="19" t="n">
        <v>0</v>
      </c>
      <c r="V2696" s="19"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6" t="s">
        <v>3219</v>
      </c>
    </row>
    <row r="2697" customFormat="false" ht="12.95" hidden="false" customHeight="true" outlineLevel="0" collapsed="false">
      <c r="D2697" s="11" t="s">
        <v>3156</v>
      </c>
      <c r="F2697" s="11" t="s">
        <v>297</v>
      </c>
      <c r="G2697" s="11" t="s">
        <v>298</v>
      </c>
      <c r="H2697" s="14" t="n">
        <v>0</v>
      </c>
      <c r="I2697" s="14" t="n">
        <v>0</v>
      </c>
      <c r="J2697" s="14" t="n">
        <v>0</v>
      </c>
      <c r="K2697" s="14" t="n">
        <v>0</v>
      </c>
      <c r="L2697" s="14" t="n">
        <v>0</v>
      </c>
      <c r="M2697" s="14" t="n">
        <f aca="false">[1]Sheet1!W2697</f>
        <v>0</v>
      </c>
      <c r="N2697" s="14" t="n">
        <f aca="false">[1]Sheet1!X2697</f>
        <v>0</v>
      </c>
      <c r="O2697" s="14" t="n">
        <f aca="false">[1]Sheet1!Y2697</f>
        <v>0</v>
      </c>
      <c r="P2697" s="14" t="n">
        <f aca="false">[1]Sheet1!Z2697</f>
        <v>0</v>
      </c>
      <c r="Q2697" s="14" t="n">
        <f aca="false">[1]Sheet1!AA2697</f>
        <v>0</v>
      </c>
      <c r="R2697" s="19" t="n">
        <v>0</v>
      </c>
      <c r="S2697" s="19" t="n">
        <v>0</v>
      </c>
      <c r="T2697" s="19" t="n">
        <v>0</v>
      </c>
      <c r="U2697" s="19" t="n">
        <v>0</v>
      </c>
      <c r="V2697" s="19"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6" t="s">
        <v>3220</v>
      </c>
    </row>
    <row r="2698" customFormat="false" ht="12.95" hidden="false" customHeight="true" outlineLevel="0" collapsed="false">
      <c r="D2698" s="11" t="s">
        <v>3156</v>
      </c>
      <c r="F2698" s="11" t="s">
        <v>301</v>
      </c>
      <c r="G2698" s="11" t="s">
        <v>302</v>
      </c>
      <c r="H2698" s="14" t="n">
        <v>0</v>
      </c>
      <c r="I2698" s="14" t="n">
        <v>0</v>
      </c>
      <c r="J2698" s="14" t="n">
        <v>0</v>
      </c>
      <c r="K2698" s="14" t="n">
        <v>0</v>
      </c>
      <c r="L2698" s="14" t="n">
        <v>0</v>
      </c>
      <c r="M2698" s="14" t="n">
        <f aca="false">[1]Sheet1!W2698</f>
        <v>0</v>
      </c>
      <c r="N2698" s="14" t="n">
        <f aca="false">[1]Sheet1!X2698</f>
        <v>0</v>
      </c>
      <c r="O2698" s="14" t="n">
        <f aca="false">[1]Sheet1!Y2698</f>
        <v>0</v>
      </c>
      <c r="P2698" s="14" t="n">
        <f aca="false">[1]Sheet1!Z2698</f>
        <v>0</v>
      </c>
      <c r="Q2698" s="14" t="n">
        <f aca="false">[1]Sheet1!AA2698</f>
        <v>0</v>
      </c>
      <c r="R2698" s="19" t="n">
        <v>0</v>
      </c>
      <c r="S2698" s="19" t="n">
        <v>0</v>
      </c>
      <c r="T2698" s="19" t="n">
        <v>0</v>
      </c>
      <c r="U2698" s="19" t="n">
        <v>0</v>
      </c>
      <c r="V2698" s="19"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6" t="s">
        <v>3221</v>
      </c>
    </row>
    <row r="2699" customFormat="false" ht="12.95" hidden="false" customHeight="true" outlineLevel="0" collapsed="false">
      <c r="D2699" s="11" t="s">
        <v>3156</v>
      </c>
      <c r="F2699" s="11" t="s">
        <v>305</v>
      </c>
      <c r="G2699" s="11" t="s">
        <v>306</v>
      </c>
      <c r="H2699" s="14" t="n">
        <v>0</v>
      </c>
      <c r="I2699" s="14" t="n">
        <v>0</v>
      </c>
      <c r="J2699" s="14" t="n">
        <v>0</v>
      </c>
      <c r="K2699" s="14" t="n">
        <v>0</v>
      </c>
      <c r="L2699" s="14" t="n">
        <v>0</v>
      </c>
      <c r="M2699" s="14" t="n">
        <f aca="false">[1]Sheet1!W2699</f>
        <v>0</v>
      </c>
      <c r="N2699" s="14" t="n">
        <f aca="false">[1]Sheet1!X2699</f>
        <v>0</v>
      </c>
      <c r="O2699" s="14" t="n">
        <f aca="false">[1]Sheet1!Y2699</f>
        <v>0</v>
      </c>
      <c r="P2699" s="14" t="n">
        <f aca="false">[1]Sheet1!Z2699</f>
        <v>0</v>
      </c>
      <c r="Q2699" s="14" t="n">
        <f aca="false">[1]Sheet1!AA2699</f>
        <v>0</v>
      </c>
      <c r="R2699" s="19" t="n">
        <v>0</v>
      </c>
      <c r="S2699" s="19" t="n">
        <v>0</v>
      </c>
      <c r="T2699" s="19" t="n">
        <v>0</v>
      </c>
      <c r="U2699" s="19" t="n">
        <v>0</v>
      </c>
      <c r="V2699" s="19"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6" t="s">
        <v>3222</v>
      </c>
    </row>
    <row r="2700" customFormat="false" ht="12.95" hidden="false" customHeight="true" outlineLevel="0" collapsed="false">
      <c r="D2700" s="11" t="s">
        <v>3156</v>
      </c>
      <c r="F2700" s="11" t="s">
        <v>309</v>
      </c>
      <c r="G2700" s="11" t="s">
        <v>310</v>
      </c>
      <c r="H2700" s="14" t="n">
        <v>0</v>
      </c>
      <c r="I2700" s="14" t="n">
        <v>0</v>
      </c>
      <c r="J2700" s="14" t="n">
        <v>0</v>
      </c>
      <c r="K2700" s="14" t="n">
        <v>0</v>
      </c>
      <c r="L2700" s="14" t="n">
        <v>0</v>
      </c>
      <c r="M2700" s="14" t="n">
        <f aca="false">[1]Sheet1!W2700</f>
        <v>0</v>
      </c>
      <c r="N2700" s="14" t="n">
        <f aca="false">[1]Sheet1!X2700</f>
        <v>0</v>
      </c>
      <c r="O2700" s="14" t="n">
        <f aca="false">[1]Sheet1!Y2700</f>
        <v>0</v>
      </c>
      <c r="P2700" s="14" t="n">
        <f aca="false">[1]Sheet1!Z2700</f>
        <v>0</v>
      </c>
      <c r="Q2700" s="14" t="n">
        <f aca="false">[1]Sheet1!AA2700</f>
        <v>0</v>
      </c>
      <c r="R2700" s="19" t="n">
        <v>0</v>
      </c>
      <c r="S2700" s="19" t="n">
        <v>0</v>
      </c>
      <c r="T2700" s="19" t="n">
        <v>0</v>
      </c>
      <c r="U2700" s="19" t="n">
        <v>0</v>
      </c>
      <c r="V2700" s="19"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6" t="s">
        <v>3223</v>
      </c>
    </row>
    <row r="2701" customFormat="false" ht="12.95" hidden="false" customHeight="true" outlineLevel="0" collapsed="false">
      <c r="D2701" s="11" t="s">
        <v>3156</v>
      </c>
      <c r="F2701" s="11" t="s">
        <v>313</v>
      </c>
      <c r="G2701" s="11" t="s">
        <v>81</v>
      </c>
      <c r="H2701" s="14" t="n">
        <v>0</v>
      </c>
      <c r="I2701" s="14" t="n">
        <v>0</v>
      </c>
      <c r="J2701" s="14" t="n">
        <v>0</v>
      </c>
      <c r="K2701" s="14" t="n">
        <v>0</v>
      </c>
      <c r="L2701" s="14" t="n">
        <v>0</v>
      </c>
      <c r="M2701" s="14" t="n">
        <f aca="false">[1]Sheet1!W2701</f>
        <v>0</v>
      </c>
      <c r="N2701" s="14" t="n">
        <f aca="false">[1]Sheet1!X2701</f>
        <v>0</v>
      </c>
      <c r="O2701" s="14" t="n">
        <f aca="false">[1]Sheet1!Y2701</f>
        <v>0</v>
      </c>
      <c r="P2701" s="14" t="n">
        <f aca="false">[1]Sheet1!Z2701</f>
        <v>0</v>
      </c>
      <c r="Q2701" s="14" t="n">
        <f aca="false">[1]Sheet1!AA2701</f>
        <v>0</v>
      </c>
      <c r="R2701" s="19" t="n">
        <v>0</v>
      </c>
      <c r="S2701" s="19" t="n">
        <v>0</v>
      </c>
      <c r="T2701" s="19" t="n">
        <v>0</v>
      </c>
      <c r="U2701" s="19" t="n">
        <v>0</v>
      </c>
      <c r="V2701" s="19"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6" t="s">
        <v>3224</v>
      </c>
    </row>
    <row r="2702" customFormat="false" ht="12.95" hidden="false" customHeight="true" outlineLevel="0" collapsed="false">
      <c r="D2702" s="11" t="s">
        <v>3156</v>
      </c>
      <c r="F2702" s="23" t="s">
        <v>316</v>
      </c>
      <c r="G2702" s="23" t="s">
        <v>317</v>
      </c>
      <c r="H2702" s="24" t="n">
        <v>0</v>
      </c>
      <c r="I2702" s="24" t="n">
        <v>0</v>
      </c>
      <c r="J2702" s="24" t="n">
        <v>0</v>
      </c>
      <c r="K2702" s="24" t="n">
        <v>0</v>
      </c>
      <c r="L2702" s="24" t="n">
        <v>0</v>
      </c>
      <c r="M2702" s="24" t="n">
        <f aca="false">[1]Sheet1!W2702</f>
        <v>0</v>
      </c>
      <c r="N2702" s="24" t="n">
        <f aca="false">[1]Sheet1!X2702</f>
        <v>0</v>
      </c>
      <c r="O2702" s="24" t="n">
        <f aca="false">[1]Sheet1!Y2702</f>
        <v>0</v>
      </c>
      <c r="P2702" s="24" t="n">
        <f aca="false">[1]Sheet1!Z2702</f>
        <v>0</v>
      </c>
      <c r="Q2702" s="24" t="n">
        <f aca="false">[1]Sheet1!AA2702</f>
        <v>0</v>
      </c>
      <c r="R2702" s="25" t="n">
        <f aca="false">SUM(R2692:R2701)</f>
        <v>0</v>
      </c>
      <c r="S2702" s="25" t="n">
        <f aca="false">SUM(S2692:S2701)</f>
        <v>0</v>
      </c>
      <c r="T2702" s="25" t="n">
        <f aca="false">SUM(T2692:T2701)</f>
        <v>0</v>
      </c>
      <c r="U2702" s="25" t="n">
        <f aca="false">SUM(U2692:U2701)</f>
        <v>0</v>
      </c>
      <c r="V2702" s="25" t="n">
        <f aca="false">SUM(V2692:V2701)</f>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6" t="s">
        <v>3225</v>
      </c>
    </row>
    <row r="2703" customFormat="false" ht="12.95" hidden="false" customHeight="true" outlineLevel="0" collapsed="false">
      <c r="C2703" s="11" t="s">
        <v>3226</v>
      </c>
      <c r="D2703" s="11" t="s">
        <v>3227</v>
      </c>
      <c r="E2703" s="12"/>
      <c r="F2703" s="13" t="s">
        <v>25</v>
      </c>
      <c r="G2703" s="13" t="s">
        <v>26</v>
      </c>
      <c r="H2703" s="14"/>
      <c r="I2703" s="14"/>
      <c r="J2703" s="14"/>
      <c r="K2703" s="14"/>
      <c r="L2703" s="14"/>
      <c r="M2703" s="14" t="n">
        <f aca="false">[1]Sheet1!W2703</f>
        <v>0</v>
      </c>
      <c r="N2703" s="14" t="n">
        <f aca="false">[1]Sheet1!X2703</f>
        <v>0</v>
      </c>
      <c r="O2703" s="14" t="n">
        <f aca="false">[1]Sheet1!Y2703</f>
        <v>0</v>
      </c>
      <c r="P2703" s="14" t="n">
        <f aca="false">[1]Sheet1!Z2703</f>
        <v>0</v>
      </c>
      <c r="Q2703" s="14" t="n">
        <f aca="false">[1]Sheet1!AA2703</f>
        <v>0</v>
      </c>
      <c r="R2703" s="15"/>
      <c r="S2703" s="15"/>
      <c r="T2703" s="15"/>
      <c r="U2703" s="15"/>
      <c r="V2703" s="15"/>
      <c r="W2703" s="14"/>
      <c r="X2703" s="14"/>
      <c r="Y2703" s="14"/>
      <c r="Z2703" s="14"/>
      <c r="AA2703" s="14"/>
      <c r="AB2703" s="14"/>
      <c r="AC2703" s="14"/>
      <c r="AD2703" s="14"/>
      <c r="AE2703" s="14"/>
      <c r="AF2703" s="14"/>
      <c r="AG2703" s="14"/>
      <c r="AH2703" s="14"/>
      <c r="AI2703" s="14"/>
      <c r="AJ2703" s="14"/>
      <c r="AK2703" s="14"/>
      <c r="AL2703" s="16" t="s">
        <v>3228</v>
      </c>
    </row>
    <row r="2704" customFormat="false" ht="12.95" hidden="false" customHeight="true" outlineLevel="0" collapsed="false">
      <c r="D2704" s="11" t="s">
        <v>3227</v>
      </c>
      <c r="F2704" s="11" t="s">
        <v>35</v>
      </c>
      <c r="G2704" s="11" t="s">
        <v>36</v>
      </c>
      <c r="H2704" s="14" t="n">
        <v>0</v>
      </c>
      <c r="I2704" s="14" t="n">
        <v>0</v>
      </c>
      <c r="J2704" s="14" t="n">
        <v>0</v>
      </c>
      <c r="K2704" s="14" t="n">
        <v>0</v>
      </c>
      <c r="L2704" s="14" t="n">
        <v>0</v>
      </c>
      <c r="M2704" s="14" t="n">
        <f aca="false">[1]Sheet1!W2704</f>
        <v>0</v>
      </c>
      <c r="N2704" s="14" t="n">
        <f aca="false">[1]Sheet1!X2704</f>
        <v>0</v>
      </c>
      <c r="O2704" s="14" t="n">
        <f aca="false">[1]Sheet1!Y2704</f>
        <v>0</v>
      </c>
      <c r="P2704" s="14" t="n">
        <f aca="false">[1]Sheet1!Z2704</f>
        <v>0</v>
      </c>
      <c r="Q2704" s="14" t="n">
        <f aca="false">[1]Sheet1!AA2704</f>
        <v>0</v>
      </c>
      <c r="R2704" s="19" t="n">
        <v>0</v>
      </c>
      <c r="S2704" s="19" t="n">
        <v>0</v>
      </c>
      <c r="T2704" s="19" t="n">
        <v>0</v>
      </c>
      <c r="U2704" s="19" t="n">
        <v>0</v>
      </c>
      <c r="V2704" s="19"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6" t="s">
        <v>3229</v>
      </c>
    </row>
    <row r="2705" customFormat="false" ht="12.95" hidden="false" customHeight="true" outlineLevel="0" collapsed="false">
      <c r="D2705" s="11" t="s">
        <v>3227</v>
      </c>
      <c r="F2705" s="11" t="s">
        <v>40</v>
      </c>
      <c r="G2705" s="11" t="s">
        <v>41</v>
      </c>
      <c r="H2705" s="14" t="n">
        <v>0</v>
      </c>
      <c r="I2705" s="14" t="n">
        <v>0</v>
      </c>
      <c r="J2705" s="14" t="n">
        <v>0</v>
      </c>
      <c r="K2705" s="14" t="n">
        <v>0</v>
      </c>
      <c r="L2705" s="14" t="n">
        <v>0</v>
      </c>
      <c r="M2705" s="14" t="n">
        <f aca="false">[1]Sheet1!W2705</f>
        <v>0</v>
      </c>
      <c r="N2705" s="14" t="n">
        <f aca="false">[1]Sheet1!X2705</f>
        <v>0</v>
      </c>
      <c r="O2705" s="14" t="n">
        <f aca="false">[1]Sheet1!Y2705</f>
        <v>0</v>
      </c>
      <c r="P2705" s="14" t="n">
        <f aca="false">[1]Sheet1!Z2705</f>
        <v>0</v>
      </c>
      <c r="Q2705" s="14" t="n">
        <f aca="false">[1]Sheet1!AA2705</f>
        <v>0</v>
      </c>
      <c r="R2705" s="19" t="n">
        <v>0</v>
      </c>
      <c r="S2705" s="19" t="n">
        <v>0</v>
      </c>
      <c r="T2705" s="19" t="n">
        <v>0</v>
      </c>
      <c r="U2705" s="19" t="n">
        <v>0</v>
      </c>
      <c r="V2705" s="19"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6" t="s">
        <v>3230</v>
      </c>
    </row>
    <row r="2706" customFormat="false" ht="12.95" hidden="false" customHeight="true" outlineLevel="0" collapsed="false">
      <c r="D2706" s="11" t="s">
        <v>3227</v>
      </c>
      <c r="F2706" s="11" t="s">
        <v>45</v>
      </c>
      <c r="G2706" s="11" t="s">
        <v>46</v>
      </c>
      <c r="H2706" s="14" t="n">
        <v>0</v>
      </c>
      <c r="I2706" s="14" t="n">
        <v>0</v>
      </c>
      <c r="J2706" s="14" t="n">
        <v>0</v>
      </c>
      <c r="K2706" s="14" t="n">
        <v>0</v>
      </c>
      <c r="L2706" s="14" t="n">
        <v>0</v>
      </c>
      <c r="M2706" s="14" t="n">
        <f aca="false">[1]Sheet1!W2706</f>
        <v>0</v>
      </c>
      <c r="N2706" s="14" t="n">
        <f aca="false">[1]Sheet1!X2706</f>
        <v>0</v>
      </c>
      <c r="O2706" s="14" t="n">
        <f aca="false">[1]Sheet1!Y2706</f>
        <v>0</v>
      </c>
      <c r="P2706" s="14" t="n">
        <f aca="false">[1]Sheet1!Z2706</f>
        <v>0</v>
      </c>
      <c r="Q2706" s="14" t="n">
        <f aca="false">[1]Sheet1!AA2706</f>
        <v>0</v>
      </c>
      <c r="R2706" s="19" t="n">
        <v>0</v>
      </c>
      <c r="S2706" s="19" t="n">
        <v>0</v>
      </c>
      <c r="T2706" s="19" t="n">
        <v>0</v>
      </c>
      <c r="U2706" s="19" t="n">
        <v>0</v>
      </c>
      <c r="V2706" s="19"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6" t="s">
        <v>3231</v>
      </c>
    </row>
    <row r="2707" customFormat="false" ht="12.95" hidden="false" customHeight="true" outlineLevel="0" collapsed="false">
      <c r="D2707" s="11" t="s">
        <v>3227</v>
      </c>
      <c r="F2707" s="11" t="s">
        <v>50</v>
      </c>
      <c r="G2707" s="11" t="s">
        <v>51</v>
      </c>
      <c r="H2707" s="14" t="n">
        <v>0</v>
      </c>
      <c r="I2707" s="14" t="n">
        <v>0</v>
      </c>
      <c r="J2707" s="14" t="n">
        <v>0</v>
      </c>
      <c r="K2707" s="14" t="n">
        <v>0</v>
      </c>
      <c r="L2707" s="14" t="n">
        <v>0</v>
      </c>
      <c r="M2707" s="14" t="n">
        <f aca="false">[1]Sheet1!W2707</f>
        <v>0</v>
      </c>
      <c r="N2707" s="14" t="n">
        <f aca="false">[1]Sheet1!X2707</f>
        <v>0</v>
      </c>
      <c r="O2707" s="14" t="n">
        <f aca="false">[1]Sheet1!Y2707</f>
        <v>0</v>
      </c>
      <c r="P2707" s="14" t="n">
        <f aca="false">[1]Sheet1!Z2707</f>
        <v>0</v>
      </c>
      <c r="Q2707" s="14" t="n">
        <f aca="false">[1]Sheet1!AA2707</f>
        <v>0</v>
      </c>
      <c r="R2707" s="19" t="n">
        <v>0</v>
      </c>
      <c r="S2707" s="19" t="n">
        <v>0</v>
      </c>
      <c r="T2707" s="19" t="n">
        <v>0</v>
      </c>
      <c r="U2707" s="19" t="n">
        <v>0</v>
      </c>
      <c r="V2707" s="19"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6" t="s">
        <v>3232</v>
      </c>
    </row>
    <row r="2708" customFormat="false" ht="12.95" hidden="false" customHeight="true" outlineLevel="0" collapsed="false">
      <c r="D2708" s="11" t="s">
        <v>3227</v>
      </c>
      <c r="F2708" s="11" t="s">
        <v>55</v>
      </c>
      <c r="G2708" s="11" t="s">
        <v>56</v>
      </c>
      <c r="H2708" s="14" t="n">
        <v>0</v>
      </c>
      <c r="I2708" s="14" t="n">
        <v>0</v>
      </c>
      <c r="J2708" s="14" t="n">
        <v>0</v>
      </c>
      <c r="K2708" s="14" t="n">
        <v>0</v>
      </c>
      <c r="L2708" s="14" t="n">
        <v>0</v>
      </c>
      <c r="M2708" s="14" t="n">
        <f aca="false">[1]Sheet1!W2708</f>
        <v>0</v>
      </c>
      <c r="N2708" s="14" t="n">
        <f aca="false">[1]Sheet1!X2708</f>
        <v>0</v>
      </c>
      <c r="O2708" s="14" t="n">
        <f aca="false">[1]Sheet1!Y2708</f>
        <v>0</v>
      </c>
      <c r="P2708" s="14" t="n">
        <f aca="false">[1]Sheet1!Z2708</f>
        <v>0</v>
      </c>
      <c r="Q2708" s="14" t="n">
        <f aca="false">[1]Sheet1!AA2708</f>
        <v>0</v>
      </c>
      <c r="R2708" s="19" t="n">
        <v>0</v>
      </c>
      <c r="S2708" s="19" t="n">
        <v>0</v>
      </c>
      <c r="T2708" s="19" t="n">
        <v>0</v>
      </c>
      <c r="U2708" s="19" t="n">
        <v>0</v>
      </c>
      <c r="V2708" s="19"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6" t="s">
        <v>3233</v>
      </c>
    </row>
    <row r="2709" customFormat="false" ht="12.95" hidden="false" customHeight="true" outlineLevel="0" collapsed="false">
      <c r="D2709" s="11" t="s">
        <v>3227</v>
      </c>
      <c r="F2709" s="11" t="s">
        <v>60</v>
      </c>
      <c r="G2709" s="11" t="s">
        <v>61</v>
      </c>
      <c r="H2709" s="14" t="n">
        <v>0</v>
      </c>
      <c r="I2709" s="14" t="n">
        <v>0</v>
      </c>
      <c r="J2709" s="14" t="n">
        <v>0</v>
      </c>
      <c r="K2709" s="14" t="n">
        <v>0</v>
      </c>
      <c r="L2709" s="14" t="n">
        <v>0</v>
      </c>
      <c r="M2709" s="14" t="n">
        <f aca="false">[1]Sheet1!W2709</f>
        <v>0</v>
      </c>
      <c r="N2709" s="14" t="n">
        <f aca="false">[1]Sheet1!X2709</f>
        <v>0</v>
      </c>
      <c r="O2709" s="14" t="n">
        <f aca="false">[1]Sheet1!Y2709</f>
        <v>0</v>
      </c>
      <c r="P2709" s="14" t="n">
        <f aca="false">[1]Sheet1!Z2709</f>
        <v>0</v>
      </c>
      <c r="Q2709" s="14" t="n">
        <f aca="false">[1]Sheet1!AA2709</f>
        <v>0</v>
      </c>
      <c r="R2709" s="19" t="n">
        <v>0</v>
      </c>
      <c r="S2709" s="19" t="n">
        <v>0</v>
      </c>
      <c r="T2709" s="19" t="n">
        <v>0</v>
      </c>
      <c r="U2709" s="19" t="n">
        <v>0</v>
      </c>
      <c r="V2709" s="19"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6" t="s">
        <v>3234</v>
      </c>
    </row>
    <row r="2710" customFormat="false" ht="12.95" hidden="false" customHeight="true" outlineLevel="0" collapsed="false">
      <c r="D2710" s="11" t="s">
        <v>3227</v>
      </c>
      <c r="F2710" s="11" t="s">
        <v>65</v>
      </c>
      <c r="G2710" s="11" t="s">
        <v>66</v>
      </c>
      <c r="H2710" s="14" t="n">
        <v>0</v>
      </c>
      <c r="I2710" s="14" t="n">
        <v>0</v>
      </c>
      <c r="J2710" s="14" t="n">
        <v>0</v>
      </c>
      <c r="K2710" s="14" t="n">
        <v>0</v>
      </c>
      <c r="L2710" s="14" t="n">
        <v>0</v>
      </c>
      <c r="M2710" s="14" t="n">
        <f aca="false">[1]Sheet1!W2710</f>
        <v>0</v>
      </c>
      <c r="N2710" s="14" t="n">
        <f aca="false">[1]Sheet1!X2710</f>
        <v>0</v>
      </c>
      <c r="O2710" s="14" t="n">
        <f aca="false">[1]Sheet1!Y2710</f>
        <v>0</v>
      </c>
      <c r="P2710" s="14" t="n">
        <f aca="false">[1]Sheet1!Z2710</f>
        <v>0</v>
      </c>
      <c r="Q2710" s="14" t="n">
        <f aca="false">[1]Sheet1!AA2710</f>
        <v>0</v>
      </c>
      <c r="R2710" s="19" t="n">
        <v>0</v>
      </c>
      <c r="S2710" s="19" t="n">
        <v>0</v>
      </c>
      <c r="T2710" s="19" t="n">
        <v>0</v>
      </c>
      <c r="U2710" s="19" t="n">
        <v>0</v>
      </c>
      <c r="V2710" s="19"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6" t="s">
        <v>3235</v>
      </c>
    </row>
    <row r="2711" customFormat="false" ht="12.95" hidden="false" customHeight="true" outlineLevel="0" collapsed="false">
      <c r="D2711" s="11" t="s">
        <v>3227</v>
      </c>
      <c r="F2711" s="11" t="s">
        <v>70</v>
      </c>
      <c r="G2711" s="11" t="s">
        <v>71</v>
      </c>
      <c r="H2711" s="14" t="n">
        <v>0</v>
      </c>
      <c r="I2711" s="14" t="n">
        <v>0</v>
      </c>
      <c r="J2711" s="14" t="n">
        <v>0</v>
      </c>
      <c r="K2711" s="14" t="n">
        <v>0</v>
      </c>
      <c r="L2711" s="14" t="n">
        <v>0</v>
      </c>
      <c r="M2711" s="14" t="n">
        <f aca="false">[1]Sheet1!W2711</f>
        <v>0</v>
      </c>
      <c r="N2711" s="14" t="n">
        <f aca="false">[1]Sheet1!X2711</f>
        <v>0</v>
      </c>
      <c r="O2711" s="14" t="n">
        <f aca="false">[1]Sheet1!Y2711</f>
        <v>0</v>
      </c>
      <c r="P2711" s="14" t="n">
        <f aca="false">[1]Sheet1!Z2711</f>
        <v>0</v>
      </c>
      <c r="Q2711" s="14" t="n">
        <f aca="false">[1]Sheet1!AA2711</f>
        <v>0</v>
      </c>
      <c r="R2711" s="19" t="n">
        <v>0</v>
      </c>
      <c r="S2711" s="19" t="n">
        <v>0</v>
      </c>
      <c r="T2711" s="19" t="n">
        <v>0</v>
      </c>
      <c r="U2711" s="19" t="n">
        <v>0</v>
      </c>
      <c r="V2711" s="19"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6" t="s">
        <v>3236</v>
      </c>
    </row>
    <row r="2712" customFormat="false" ht="12.95" hidden="false" customHeight="true" outlineLevel="0" collapsed="false">
      <c r="D2712" s="11" t="s">
        <v>3227</v>
      </c>
      <c r="F2712" s="11" t="s">
        <v>75</v>
      </c>
      <c r="G2712" s="11" t="s">
        <v>76</v>
      </c>
      <c r="H2712" s="14" t="n">
        <v>0</v>
      </c>
      <c r="I2712" s="14" t="n">
        <v>0</v>
      </c>
      <c r="J2712" s="14" t="n">
        <v>0</v>
      </c>
      <c r="K2712" s="14" t="n">
        <v>0</v>
      </c>
      <c r="L2712" s="14" t="n">
        <v>0</v>
      </c>
      <c r="M2712" s="14" t="n">
        <f aca="false">[1]Sheet1!W2712</f>
        <v>0</v>
      </c>
      <c r="N2712" s="14" t="n">
        <f aca="false">[1]Sheet1!X2712</f>
        <v>0</v>
      </c>
      <c r="O2712" s="14" t="n">
        <f aca="false">[1]Sheet1!Y2712</f>
        <v>0</v>
      </c>
      <c r="P2712" s="14" t="n">
        <f aca="false">[1]Sheet1!Z2712</f>
        <v>0</v>
      </c>
      <c r="Q2712" s="14" t="n">
        <f aca="false">[1]Sheet1!AA2712</f>
        <v>0</v>
      </c>
      <c r="R2712" s="19" t="n">
        <v>0</v>
      </c>
      <c r="S2712" s="19" t="n">
        <v>0</v>
      </c>
      <c r="T2712" s="19" t="n">
        <v>0</v>
      </c>
      <c r="U2712" s="19" t="n">
        <v>0</v>
      </c>
      <c r="V2712" s="19"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6" t="s">
        <v>3237</v>
      </c>
    </row>
    <row r="2713" customFormat="false" ht="12.95" hidden="false" customHeight="true" outlineLevel="0" collapsed="false">
      <c r="D2713" s="11" t="s">
        <v>3227</v>
      </c>
      <c r="F2713" s="11" t="s">
        <v>80</v>
      </c>
      <c r="G2713" s="11" t="s">
        <v>81</v>
      </c>
      <c r="H2713" s="14" t="n">
        <v>0</v>
      </c>
      <c r="I2713" s="14" t="n">
        <v>0</v>
      </c>
      <c r="J2713" s="14" t="n">
        <v>0</v>
      </c>
      <c r="K2713" s="14" t="n">
        <v>0</v>
      </c>
      <c r="L2713" s="14" t="n">
        <v>0</v>
      </c>
      <c r="M2713" s="14" t="n">
        <f aca="false">[1]Sheet1!W2713</f>
        <v>0</v>
      </c>
      <c r="N2713" s="14" t="n">
        <f aca="false">[1]Sheet1!X2713</f>
        <v>0</v>
      </c>
      <c r="O2713" s="14" t="n">
        <f aca="false">[1]Sheet1!Y2713</f>
        <v>0</v>
      </c>
      <c r="P2713" s="14" t="n">
        <f aca="false">[1]Sheet1!Z2713</f>
        <v>0</v>
      </c>
      <c r="Q2713" s="14" t="n">
        <f aca="false">[1]Sheet1!AA2713</f>
        <v>0</v>
      </c>
      <c r="R2713" s="19" t="n">
        <v>0</v>
      </c>
      <c r="S2713" s="19" t="n">
        <v>0</v>
      </c>
      <c r="T2713" s="19" t="n">
        <v>0</v>
      </c>
      <c r="U2713" s="19" t="n">
        <v>0</v>
      </c>
      <c r="V2713" s="19"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6" t="s">
        <v>3238</v>
      </c>
    </row>
    <row r="2714" customFormat="false" ht="12.95" hidden="false" customHeight="true" outlineLevel="0" collapsed="false">
      <c r="D2714" s="11" t="s">
        <v>3227</v>
      </c>
      <c r="F2714" s="23" t="s">
        <v>85</v>
      </c>
      <c r="G2714" s="23" t="s">
        <v>86</v>
      </c>
      <c r="H2714" s="24" t="n">
        <v>0</v>
      </c>
      <c r="I2714" s="24" t="n">
        <v>0</v>
      </c>
      <c r="J2714" s="24" t="n">
        <v>0</v>
      </c>
      <c r="K2714" s="24" t="n">
        <v>0</v>
      </c>
      <c r="L2714" s="24" t="n">
        <v>0</v>
      </c>
      <c r="M2714" s="24" t="n">
        <f aca="false">[1]Sheet1!W2714</f>
        <v>0</v>
      </c>
      <c r="N2714" s="24" t="n">
        <f aca="false">[1]Sheet1!X2714</f>
        <v>0</v>
      </c>
      <c r="O2714" s="24" t="n">
        <f aca="false">[1]Sheet1!Y2714</f>
        <v>0</v>
      </c>
      <c r="P2714" s="24" t="n">
        <f aca="false">[1]Sheet1!Z2714</f>
        <v>0</v>
      </c>
      <c r="Q2714" s="24" t="n">
        <f aca="false">[1]Sheet1!AA2714</f>
        <v>0</v>
      </c>
      <c r="R2714" s="25" t="n">
        <f aca="false">SUM(R2704:R2713)</f>
        <v>0</v>
      </c>
      <c r="S2714" s="25" t="n">
        <f aca="false">SUM(S2704:S2713)</f>
        <v>0</v>
      </c>
      <c r="T2714" s="25" t="n">
        <f aca="false">SUM(T2704:T2713)</f>
        <v>0</v>
      </c>
      <c r="U2714" s="25" t="n">
        <f aca="false">SUM(U2704:U2713)</f>
        <v>0</v>
      </c>
      <c r="V2714" s="25" t="n">
        <f aca="false">SUM(V2704:V2713)</f>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6" t="s">
        <v>3239</v>
      </c>
    </row>
    <row r="2715" customFormat="false" ht="12.95" hidden="false" customHeight="true" outlineLevel="0" collapsed="false">
      <c r="D2715" s="11" t="s">
        <v>3227</v>
      </c>
      <c r="F2715" s="13" t="s">
        <v>90</v>
      </c>
      <c r="G2715" s="13" t="s">
        <v>91</v>
      </c>
      <c r="H2715" s="14"/>
      <c r="I2715" s="14"/>
      <c r="J2715" s="14"/>
      <c r="K2715" s="14"/>
      <c r="L2715" s="14"/>
      <c r="M2715" s="14" t="n">
        <f aca="false">[1]Sheet1!W2715</f>
        <v>0</v>
      </c>
      <c r="N2715" s="14" t="n">
        <f aca="false">[1]Sheet1!X2715</f>
        <v>0</v>
      </c>
      <c r="O2715" s="14" t="n">
        <f aca="false">[1]Sheet1!Y2715</f>
        <v>0</v>
      </c>
      <c r="P2715" s="14" t="n">
        <f aca="false">[1]Sheet1!Z2715</f>
        <v>0</v>
      </c>
      <c r="Q2715" s="14" t="n">
        <f aca="false">[1]Sheet1!AA2715</f>
        <v>0</v>
      </c>
      <c r="R2715" s="15"/>
      <c r="S2715" s="15"/>
      <c r="T2715" s="15"/>
      <c r="U2715" s="15"/>
      <c r="V2715" s="15"/>
      <c r="W2715" s="14"/>
      <c r="X2715" s="14"/>
      <c r="Y2715" s="14"/>
      <c r="Z2715" s="14"/>
      <c r="AA2715" s="14"/>
      <c r="AB2715" s="14"/>
      <c r="AC2715" s="14"/>
      <c r="AD2715" s="14"/>
      <c r="AE2715" s="14"/>
      <c r="AF2715" s="14"/>
      <c r="AG2715" s="14"/>
      <c r="AH2715" s="14"/>
      <c r="AI2715" s="14"/>
      <c r="AJ2715" s="14"/>
      <c r="AK2715" s="14"/>
      <c r="AL2715" s="16" t="s">
        <v>3240</v>
      </c>
    </row>
    <row r="2716" customFormat="false" ht="12.95" hidden="false" customHeight="true" outlineLevel="0" collapsed="false">
      <c r="D2716" s="11" t="s">
        <v>3227</v>
      </c>
      <c r="F2716" s="11" t="s">
        <v>95</v>
      </c>
      <c r="G2716" s="11" t="s">
        <v>96</v>
      </c>
      <c r="H2716" s="14" t="n">
        <v>0</v>
      </c>
      <c r="I2716" s="14" t="n">
        <v>0</v>
      </c>
      <c r="J2716" s="14" t="n">
        <v>0</v>
      </c>
      <c r="K2716" s="14" t="n">
        <v>0</v>
      </c>
      <c r="L2716" s="14" t="n">
        <v>0</v>
      </c>
      <c r="M2716" s="14" t="n">
        <f aca="false">[1]Sheet1!W2716</f>
        <v>0</v>
      </c>
      <c r="N2716" s="14" t="n">
        <f aca="false">[1]Sheet1!X2716</f>
        <v>0</v>
      </c>
      <c r="O2716" s="14" t="n">
        <f aca="false">[1]Sheet1!Y2716</f>
        <v>0</v>
      </c>
      <c r="P2716" s="14" t="n">
        <f aca="false">[1]Sheet1!Z2716</f>
        <v>0</v>
      </c>
      <c r="Q2716" s="14" t="n">
        <f aca="false">[1]Sheet1!AA2716</f>
        <v>0</v>
      </c>
      <c r="R2716" s="19" t="n">
        <v>0</v>
      </c>
      <c r="S2716" s="19" t="n">
        <v>0</v>
      </c>
      <c r="T2716" s="19" t="n">
        <v>0</v>
      </c>
      <c r="U2716" s="19" t="n">
        <v>0</v>
      </c>
      <c r="V2716" s="19"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6" t="s">
        <v>3241</v>
      </c>
    </row>
    <row r="2717" customFormat="false" ht="12.95" hidden="false" customHeight="true" outlineLevel="0" collapsed="false">
      <c r="D2717" s="11" t="s">
        <v>3227</v>
      </c>
      <c r="F2717" s="11" t="s">
        <v>100</v>
      </c>
      <c r="G2717" s="11" t="s">
        <v>101</v>
      </c>
      <c r="H2717" s="14" t="n">
        <v>0</v>
      </c>
      <c r="I2717" s="14" t="n">
        <v>0</v>
      </c>
      <c r="J2717" s="14" t="n">
        <v>0</v>
      </c>
      <c r="K2717" s="14" t="n">
        <v>0</v>
      </c>
      <c r="L2717" s="14" t="n">
        <v>0</v>
      </c>
      <c r="M2717" s="14" t="n">
        <f aca="false">[1]Sheet1!W2717</f>
        <v>0</v>
      </c>
      <c r="N2717" s="14" t="n">
        <f aca="false">[1]Sheet1!X2717</f>
        <v>0</v>
      </c>
      <c r="O2717" s="14" t="n">
        <f aca="false">[1]Sheet1!Y2717</f>
        <v>0</v>
      </c>
      <c r="P2717" s="14" t="n">
        <f aca="false">[1]Sheet1!Z2717</f>
        <v>0</v>
      </c>
      <c r="Q2717" s="14" t="n">
        <f aca="false">[1]Sheet1!AA2717</f>
        <v>0</v>
      </c>
      <c r="R2717" s="19" t="n">
        <v>0</v>
      </c>
      <c r="S2717" s="19" t="n">
        <v>0</v>
      </c>
      <c r="T2717" s="19" t="n">
        <v>0</v>
      </c>
      <c r="U2717" s="19" t="n">
        <v>0</v>
      </c>
      <c r="V2717" s="19"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6" t="s">
        <v>3242</v>
      </c>
    </row>
    <row r="2718" customFormat="false" ht="12.95" hidden="false" customHeight="true" outlineLevel="0" collapsed="false">
      <c r="D2718" s="11" t="s">
        <v>3227</v>
      </c>
      <c r="F2718" s="11" t="s">
        <v>105</v>
      </c>
      <c r="G2718" s="11" t="s">
        <v>106</v>
      </c>
      <c r="H2718" s="14" t="n">
        <v>0</v>
      </c>
      <c r="I2718" s="14" t="n">
        <v>0</v>
      </c>
      <c r="J2718" s="14" t="n">
        <v>0</v>
      </c>
      <c r="K2718" s="14" t="n">
        <v>0</v>
      </c>
      <c r="L2718" s="14" t="n">
        <v>0</v>
      </c>
      <c r="M2718" s="14" t="n">
        <f aca="false">[1]Sheet1!W2718</f>
        <v>0</v>
      </c>
      <c r="N2718" s="14" t="n">
        <f aca="false">[1]Sheet1!X2718</f>
        <v>0</v>
      </c>
      <c r="O2718" s="14" t="n">
        <f aca="false">[1]Sheet1!Y2718</f>
        <v>0</v>
      </c>
      <c r="P2718" s="14" t="n">
        <f aca="false">[1]Sheet1!Z2718</f>
        <v>0</v>
      </c>
      <c r="Q2718" s="14" t="n">
        <f aca="false">[1]Sheet1!AA2718</f>
        <v>0</v>
      </c>
      <c r="R2718" s="19" t="n">
        <v>0</v>
      </c>
      <c r="S2718" s="19" t="n">
        <v>0</v>
      </c>
      <c r="T2718" s="19" t="n">
        <v>0</v>
      </c>
      <c r="U2718" s="19" t="n">
        <v>0</v>
      </c>
      <c r="V2718" s="19"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6" t="s">
        <v>3243</v>
      </c>
    </row>
    <row r="2719" customFormat="false" ht="12.95" hidden="false" customHeight="true" outlineLevel="0" collapsed="false">
      <c r="D2719" s="11" t="s">
        <v>3227</v>
      </c>
      <c r="F2719" s="11" t="s">
        <v>110</v>
      </c>
      <c r="G2719" s="11" t="s">
        <v>111</v>
      </c>
      <c r="H2719" s="14" t="n">
        <v>0</v>
      </c>
      <c r="I2719" s="14" t="n">
        <v>0</v>
      </c>
      <c r="J2719" s="14" t="n">
        <v>0</v>
      </c>
      <c r="K2719" s="14" t="n">
        <v>0</v>
      </c>
      <c r="L2719" s="14" t="n">
        <v>0</v>
      </c>
      <c r="M2719" s="14" t="n">
        <f aca="false">[1]Sheet1!W2719</f>
        <v>0</v>
      </c>
      <c r="N2719" s="14" t="n">
        <f aca="false">[1]Sheet1!X2719</f>
        <v>0</v>
      </c>
      <c r="O2719" s="14" t="n">
        <f aca="false">[1]Sheet1!Y2719</f>
        <v>0</v>
      </c>
      <c r="P2719" s="14" t="n">
        <f aca="false">[1]Sheet1!Z2719</f>
        <v>0</v>
      </c>
      <c r="Q2719" s="14" t="n">
        <f aca="false">[1]Sheet1!AA2719</f>
        <v>0</v>
      </c>
      <c r="R2719" s="19" t="n">
        <v>0</v>
      </c>
      <c r="S2719" s="19" t="n">
        <v>0</v>
      </c>
      <c r="T2719" s="19" t="n">
        <v>0</v>
      </c>
      <c r="U2719" s="19" t="n">
        <v>0</v>
      </c>
      <c r="V2719" s="19"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6" t="s">
        <v>3244</v>
      </c>
    </row>
    <row r="2720" customFormat="false" ht="12.95" hidden="false" customHeight="true" outlineLevel="0" collapsed="false">
      <c r="D2720" s="11" t="s">
        <v>3227</v>
      </c>
      <c r="F2720" s="11" t="s">
        <v>115</v>
      </c>
      <c r="G2720" s="11" t="s">
        <v>116</v>
      </c>
      <c r="H2720" s="14" t="n">
        <v>0</v>
      </c>
      <c r="I2720" s="14" t="n">
        <v>0</v>
      </c>
      <c r="J2720" s="14" t="n">
        <v>0</v>
      </c>
      <c r="K2720" s="14" t="n">
        <v>0</v>
      </c>
      <c r="L2720" s="14" t="n">
        <v>0</v>
      </c>
      <c r="M2720" s="14" t="n">
        <f aca="false">[1]Sheet1!W2720</f>
        <v>0</v>
      </c>
      <c r="N2720" s="14" t="n">
        <f aca="false">[1]Sheet1!X2720</f>
        <v>0</v>
      </c>
      <c r="O2720" s="14" t="n">
        <f aca="false">[1]Sheet1!Y2720</f>
        <v>0</v>
      </c>
      <c r="P2720" s="14" t="n">
        <f aca="false">[1]Sheet1!Z2720</f>
        <v>0</v>
      </c>
      <c r="Q2720" s="14" t="n">
        <f aca="false">[1]Sheet1!AA2720</f>
        <v>0</v>
      </c>
      <c r="R2720" s="19" t="n">
        <v>0</v>
      </c>
      <c r="S2720" s="19" t="n">
        <v>0</v>
      </c>
      <c r="T2720" s="19" t="n">
        <v>0</v>
      </c>
      <c r="U2720" s="19" t="n">
        <v>0</v>
      </c>
      <c r="V2720" s="19"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6" t="s">
        <v>3245</v>
      </c>
    </row>
    <row r="2721" customFormat="false" ht="12.95" hidden="false" customHeight="true" outlineLevel="0" collapsed="false">
      <c r="D2721" s="11" t="s">
        <v>3227</v>
      </c>
      <c r="F2721" s="11" t="s">
        <v>119</v>
      </c>
      <c r="G2721" s="11" t="s">
        <v>120</v>
      </c>
      <c r="H2721" s="14" t="n">
        <v>0</v>
      </c>
      <c r="I2721" s="14" t="n">
        <v>0</v>
      </c>
      <c r="J2721" s="14" t="n">
        <v>0</v>
      </c>
      <c r="K2721" s="14" t="n">
        <v>0</v>
      </c>
      <c r="L2721" s="14" t="n">
        <v>0</v>
      </c>
      <c r="M2721" s="14" t="n">
        <f aca="false">[1]Sheet1!W2721</f>
        <v>0</v>
      </c>
      <c r="N2721" s="14" t="n">
        <f aca="false">[1]Sheet1!X2721</f>
        <v>0</v>
      </c>
      <c r="O2721" s="14" t="n">
        <f aca="false">[1]Sheet1!Y2721</f>
        <v>0</v>
      </c>
      <c r="P2721" s="14" t="n">
        <f aca="false">[1]Sheet1!Z2721</f>
        <v>0</v>
      </c>
      <c r="Q2721" s="14" t="n">
        <f aca="false">[1]Sheet1!AA2721</f>
        <v>0</v>
      </c>
      <c r="R2721" s="19" t="n">
        <v>0</v>
      </c>
      <c r="S2721" s="19" t="n">
        <v>0</v>
      </c>
      <c r="T2721" s="19" t="n">
        <v>0</v>
      </c>
      <c r="U2721" s="19" t="n">
        <v>0</v>
      </c>
      <c r="V2721" s="19"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6" t="s">
        <v>3246</v>
      </c>
    </row>
    <row r="2722" customFormat="false" ht="12.95" hidden="false" customHeight="true" outlineLevel="0" collapsed="false">
      <c r="D2722" s="11" t="s">
        <v>3227</v>
      </c>
      <c r="F2722" s="11" t="s">
        <v>123</v>
      </c>
      <c r="G2722" s="11" t="s">
        <v>124</v>
      </c>
      <c r="H2722" s="14" t="n">
        <v>0</v>
      </c>
      <c r="I2722" s="14" t="n">
        <v>0</v>
      </c>
      <c r="J2722" s="14" t="n">
        <v>0</v>
      </c>
      <c r="K2722" s="14" t="n">
        <v>0</v>
      </c>
      <c r="L2722" s="14" t="n">
        <v>0</v>
      </c>
      <c r="M2722" s="14" t="n">
        <f aca="false">[1]Sheet1!W2722</f>
        <v>0</v>
      </c>
      <c r="N2722" s="14" t="n">
        <f aca="false">[1]Sheet1!X2722</f>
        <v>0</v>
      </c>
      <c r="O2722" s="14" t="n">
        <f aca="false">[1]Sheet1!Y2722</f>
        <v>0</v>
      </c>
      <c r="P2722" s="14" t="n">
        <f aca="false">[1]Sheet1!Z2722</f>
        <v>0</v>
      </c>
      <c r="Q2722" s="14" t="n">
        <f aca="false">[1]Sheet1!AA2722</f>
        <v>0</v>
      </c>
      <c r="R2722" s="19" t="n">
        <v>0</v>
      </c>
      <c r="S2722" s="19" t="n">
        <v>0</v>
      </c>
      <c r="T2722" s="19" t="n">
        <v>0</v>
      </c>
      <c r="U2722" s="19" t="n">
        <v>0</v>
      </c>
      <c r="V2722" s="19"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6" t="s">
        <v>3247</v>
      </c>
    </row>
    <row r="2723" customFormat="false" ht="12.95" hidden="false" customHeight="true" outlineLevel="0" collapsed="false">
      <c r="D2723" s="11" t="s">
        <v>3227</v>
      </c>
      <c r="F2723" s="11" t="s">
        <v>127</v>
      </c>
      <c r="G2723" s="11" t="s">
        <v>81</v>
      </c>
      <c r="H2723" s="14" t="n">
        <v>0</v>
      </c>
      <c r="I2723" s="14" t="n">
        <v>0</v>
      </c>
      <c r="J2723" s="14" t="n">
        <v>0</v>
      </c>
      <c r="K2723" s="14" t="n">
        <v>0</v>
      </c>
      <c r="L2723" s="14" t="n">
        <v>0</v>
      </c>
      <c r="M2723" s="14" t="n">
        <f aca="false">[1]Sheet1!W2723</f>
        <v>0</v>
      </c>
      <c r="N2723" s="14" t="n">
        <f aca="false">[1]Sheet1!X2723</f>
        <v>0</v>
      </c>
      <c r="O2723" s="14" t="n">
        <f aca="false">[1]Sheet1!Y2723</f>
        <v>0</v>
      </c>
      <c r="P2723" s="14" t="n">
        <f aca="false">[1]Sheet1!Z2723</f>
        <v>0</v>
      </c>
      <c r="Q2723" s="14" t="n">
        <f aca="false">[1]Sheet1!AA2723</f>
        <v>0</v>
      </c>
      <c r="R2723" s="19" t="n">
        <v>0</v>
      </c>
      <c r="S2723" s="19" t="n">
        <v>0</v>
      </c>
      <c r="T2723" s="19" t="n">
        <v>0</v>
      </c>
      <c r="U2723" s="19" t="n">
        <v>0</v>
      </c>
      <c r="V2723" s="19"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6" t="s">
        <v>3248</v>
      </c>
    </row>
    <row r="2724" customFormat="false" ht="12.95" hidden="false" customHeight="true" outlineLevel="0" collapsed="false">
      <c r="D2724" s="11" t="s">
        <v>3227</v>
      </c>
      <c r="F2724" s="23" t="s">
        <v>130</v>
      </c>
      <c r="G2724" s="23" t="s">
        <v>131</v>
      </c>
      <c r="H2724" s="24" t="n">
        <v>0</v>
      </c>
      <c r="I2724" s="24" t="n">
        <v>0</v>
      </c>
      <c r="J2724" s="24" t="n">
        <v>0</v>
      </c>
      <c r="K2724" s="24" t="n">
        <v>0</v>
      </c>
      <c r="L2724" s="24" t="n">
        <v>0</v>
      </c>
      <c r="M2724" s="24" t="n">
        <f aca="false">[1]Sheet1!W2724</f>
        <v>0</v>
      </c>
      <c r="N2724" s="24" t="n">
        <f aca="false">[1]Sheet1!X2724</f>
        <v>0</v>
      </c>
      <c r="O2724" s="24" t="n">
        <f aca="false">[1]Sheet1!Y2724</f>
        <v>0</v>
      </c>
      <c r="P2724" s="24" t="n">
        <f aca="false">[1]Sheet1!Z2724</f>
        <v>0</v>
      </c>
      <c r="Q2724" s="24" t="n">
        <f aca="false">[1]Sheet1!AA2724</f>
        <v>0</v>
      </c>
      <c r="R2724" s="25" t="n">
        <f aca="false">SUM(R2716:R2723)</f>
        <v>0</v>
      </c>
      <c r="S2724" s="25" t="n">
        <f aca="false">SUM(S2716:S2723)</f>
        <v>0</v>
      </c>
      <c r="T2724" s="25" t="n">
        <f aca="false">SUM(T2716:T2723)</f>
        <v>0</v>
      </c>
      <c r="U2724" s="25" t="n">
        <f aca="false">SUM(U2716:U2723)</f>
        <v>0</v>
      </c>
      <c r="V2724" s="25" t="n">
        <f aca="false">SUM(V2716:V2723)</f>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6" t="s">
        <v>3249</v>
      </c>
    </row>
    <row r="2725" customFormat="false" ht="12.95" hidden="false" customHeight="true" outlineLevel="0" collapsed="false">
      <c r="D2725" s="11" t="s">
        <v>3227</v>
      </c>
      <c r="F2725" s="13" t="s">
        <v>134</v>
      </c>
      <c r="G2725" s="13" t="s">
        <v>135</v>
      </c>
      <c r="H2725" s="14"/>
      <c r="I2725" s="14"/>
      <c r="J2725" s="14"/>
      <c r="K2725" s="14"/>
      <c r="L2725" s="14"/>
      <c r="M2725" s="14" t="n">
        <f aca="false">[1]Sheet1!W2725</f>
        <v>0</v>
      </c>
      <c r="N2725" s="14" t="n">
        <f aca="false">[1]Sheet1!X2725</f>
        <v>0</v>
      </c>
      <c r="O2725" s="14" t="n">
        <f aca="false">[1]Sheet1!Y2725</f>
        <v>0</v>
      </c>
      <c r="P2725" s="14" t="n">
        <f aca="false">[1]Sheet1!Z2725</f>
        <v>0</v>
      </c>
      <c r="Q2725" s="14" t="n">
        <f aca="false">[1]Sheet1!AA2725</f>
        <v>0</v>
      </c>
      <c r="R2725" s="15"/>
      <c r="S2725" s="15"/>
      <c r="T2725" s="15"/>
      <c r="U2725" s="15"/>
      <c r="V2725" s="15"/>
      <c r="W2725" s="14"/>
      <c r="X2725" s="14"/>
      <c r="Y2725" s="14"/>
      <c r="Z2725" s="14"/>
      <c r="AA2725" s="14"/>
      <c r="AB2725" s="14"/>
      <c r="AC2725" s="14"/>
      <c r="AD2725" s="14"/>
      <c r="AE2725" s="14"/>
      <c r="AF2725" s="14"/>
      <c r="AG2725" s="14"/>
      <c r="AH2725" s="14"/>
      <c r="AI2725" s="14"/>
      <c r="AJ2725" s="14"/>
      <c r="AK2725" s="14"/>
      <c r="AL2725" s="16" t="s">
        <v>3250</v>
      </c>
    </row>
    <row r="2726" customFormat="false" ht="12.95" hidden="false" customHeight="true" outlineLevel="0" collapsed="false">
      <c r="D2726" s="11" t="s">
        <v>3227</v>
      </c>
      <c r="F2726" s="11" t="s">
        <v>138</v>
      </c>
      <c r="G2726" s="11" t="s">
        <v>139</v>
      </c>
      <c r="H2726" s="14" t="n">
        <v>0</v>
      </c>
      <c r="I2726" s="14" t="n">
        <v>0</v>
      </c>
      <c r="J2726" s="14" t="n">
        <v>0</v>
      </c>
      <c r="K2726" s="14" t="n">
        <v>0</v>
      </c>
      <c r="L2726" s="14" t="n">
        <v>0</v>
      </c>
      <c r="M2726" s="14" t="n">
        <f aca="false">[1]Sheet1!W2726</f>
        <v>0</v>
      </c>
      <c r="N2726" s="14" t="n">
        <f aca="false">[1]Sheet1!X2726</f>
        <v>0</v>
      </c>
      <c r="O2726" s="14" t="n">
        <f aca="false">[1]Sheet1!Y2726</f>
        <v>0</v>
      </c>
      <c r="P2726" s="14" t="n">
        <f aca="false">[1]Sheet1!Z2726</f>
        <v>0</v>
      </c>
      <c r="Q2726" s="14" t="n">
        <f aca="false">[1]Sheet1!AA2726</f>
        <v>0</v>
      </c>
      <c r="R2726" s="19" t="n">
        <v>0</v>
      </c>
      <c r="S2726" s="19" t="n">
        <v>0</v>
      </c>
      <c r="T2726" s="19" t="n">
        <v>0</v>
      </c>
      <c r="U2726" s="19" t="n">
        <v>0</v>
      </c>
      <c r="V2726" s="19"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6" t="s">
        <v>3251</v>
      </c>
    </row>
    <row r="2727" customFormat="false" ht="12.95" hidden="false" customHeight="true" outlineLevel="0" collapsed="false">
      <c r="D2727" s="11" t="s">
        <v>3227</v>
      </c>
      <c r="F2727" s="23" t="s">
        <v>142</v>
      </c>
      <c r="G2727" s="23" t="s">
        <v>143</v>
      </c>
      <c r="H2727" s="24" t="n">
        <v>0</v>
      </c>
      <c r="I2727" s="24" t="n">
        <v>0</v>
      </c>
      <c r="J2727" s="24" t="n">
        <v>0</v>
      </c>
      <c r="K2727" s="24" t="n">
        <v>0</v>
      </c>
      <c r="L2727" s="24" t="n">
        <v>0</v>
      </c>
      <c r="M2727" s="24" t="n">
        <f aca="false">[1]Sheet1!W2727</f>
        <v>0</v>
      </c>
      <c r="N2727" s="24" t="n">
        <f aca="false">[1]Sheet1!X2727</f>
        <v>0</v>
      </c>
      <c r="O2727" s="24" t="n">
        <f aca="false">[1]Sheet1!Y2727</f>
        <v>0</v>
      </c>
      <c r="P2727" s="24" t="n">
        <f aca="false">[1]Sheet1!Z2727</f>
        <v>0</v>
      </c>
      <c r="Q2727" s="24" t="n">
        <f aca="false">[1]Sheet1!AA2727</f>
        <v>0</v>
      </c>
      <c r="R2727" s="25" t="n">
        <f aca="false">+R2726</f>
        <v>0</v>
      </c>
      <c r="S2727" s="25" t="n">
        <f aca="false">+S2726</f>
        <v>0</v>
      </c>
      <c r="T2727" s="25" t="n">
        <f aca="false">+T2726</f>
        <v>0</v>
      </c>
      <c r="U2727" s="25" t="n">
        <f aca="false">+U2726</f>
        <v>0</v>
      </c>
      <c r="V2727" s="25" t="n">
        <f aca="false">+V2726</f>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6" t="s">
        <v>3252</v>
      </c>
    </row>
    <row r="2728" customFormat="false" ht="12.95" hidden="false" customHeight="true" outlineLevel="0" collapsed="false">
      <c r="D2728" s="11" t="s">
        <v>3227</v>
      </c>
      <c r="F2728" s="13" t="s">
        <v>146</v>
      </c>
      <c r="G2728" s="13" t="s">
        <v>147</v>
      </c>
      <c r="H2728" s="14"/>
      <c r="I2728" s="14"/>
      <c r="J2728" s="14"/>
      <c r="K2728" s="14"/>
      <c r="L2728" s="14"/>
      <c r="M2728" s="14" t="n">
        <f aca="false">[1]Sheet1!W2728</f>
        <v>0</v>
      </c>
      <c r="N2728" s="14" t="n">
        <f aca="false">[1]Sheet1!X2728</f>
        <v>0</v>
      </c>
      <c r="O2728" s="14" t="n">
        <f aca="false">[1]Sheet1!Y2728</f>
        <v>0</v>
      </c>
      <c r="P2728" s="14" t="n">
        <f aca="false">[1]Sheet1!Z2728</f>
        <v>0</v>
      </c>
      <c r="Q2728" s="14" t="n">
        <f aca="false">[1]Sheet1!AA2728</f>
        <v>0</v>
      </c>
      <c r="R2728" s="15"/>
      <c r="S2728" s="15"/>
      <c r="T2728" s="15"/>
      <c r="U2728" s="15"/>
      <c r="V2728" s="15"/>
      <c r="W2728" s="14"/>
      <c r="X2728" s="14"/>
      <c r="Y2728" s="14"/>
      <c r="Z2728" s="14"/>
      <c r="AA2728" s="14"/>
      <c r="AB2728" s="14"/>
      <c r="AC2728" s="14"/>
      <c r="AD2728" s="14"/>
      <c r="AE2728" s="14"/>
      <c r="AF2728" s="14"/>
      <c r="AG2728" s="14"/>
      <c r="AH2728" s="14"/>
      <c r="AI2728" s="14"/>
      <c r="AJ2728" s="14"/>
      <c r="AK2728" s="14"/>
      <c r="AL2728" s="16" t="s">
        <v>3253</v>
      </c>
    </row>
    <row r="2729" customFormat="false" ht="12.95" hidden="false" customHeight="true" outlineLevel="0" collapsed="false">
      <c r="D2729" s="11" t="s">
        <v>3227</v>
      </c>
      <c r="F2729" s="11" t="s">
        <v>150</v>
      </c>
      <c r="G2729" s="11" t="s">
        <v>151</v>
      </c>
      <c r="H2729" s="14" t="n">
        <v>0</v>
      </c>
      <c r="I2729" s="14" t="n">
        <v>0</v>
      </c>
      <c r="J2729" s="14" t="n">
        <v>0</v>
      </c>
      <c r="K2729" s="14" t="n">
        <v>0</v>
      </c>
      <c r="L2729" s="14" t="n">
        <v>0</v>
      </c>
      <c r="M2729" s="14" t="n">
        <f aca="false">[1]Sheet1!W2729</f>
        <v>0</v>
      </c>
      <c r="N2729" s="14" t="n">
        <f aca="false">[1]Sheet1!X2729</f>
        <v>0</v>
      </c>
      <c r="O2729" s="14" t="n">
        <f aca="false">[1]Sheet1!Y2729</f>
        <v>0</v>
      </c>
      <c r="P2729" s="14" t="n">
        <f aca="false">[1]Sheet1!Z2729</f>
        <v>0</v>
      </c>
      <c r="Q2729" s="14" t="n">
        <f aca="false">[1]Sheet1!AA2729</f>
        <v>0</v>
      </c>
      <c r="R2729" s="19" t="n">
        <v>0</v>
      </c>
      <c r="S2729" s="19" t="n">
        <v>0</v>
      </c>
      <c r="T2729" s="19" t="n">
        <v>0</v>
      </c>
      <c r="U2729" s="19" t="n">
        <v>0</v>
      </c>
      <c r="V2729" s="19"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6" t="s">
        <v>3254</v>
      </c>
    </row>
    <row r="2730" customFormat="false" ht="12.95" hidden="false" customHeight="true" outlineLevel="0" collapsed="false">
      <c r="D2730" s="11" t="s">
        <v>3227</v>
      </c>
      <c r="F2730" s="23" t="s">
        <v>154</v>
      </c>
      <c r="G2730" s="23" t="s">
        <v>155</v>
      </c>
      <c r="H2730" s="24" t="n">
        <v>0</v>
      </c>
      <c r="I2730" s="24" t="n">
        <v>0</v>
      </c>
      <c r="J2730" s="24" t="n">
        <v>0</v>
      </c>
      <c r="K2730" s="24" t="n">
        <v>0</v>
      </c>
      <c r="L2730" s="24" t="n">
        <v>0</v>
      </c>
      <c r="M2730" s="24" t="n">
        <f aca="false">[1]Sheet1!W2730</f>
        <v>0</v>
      </c>
      <c r="N2730" s="24" t="n">
        <f aca="false">[1]Sheet1!X2730</f>
        <v>0</v>
      </c>
      <c r="O2730" s="24" t="n">
        <f aca="false">[1]Sheet1!Y2730</f>
        <v>0</v>
      </c>
      <c r="P2730" s="24" t="n">
        <f aca="false">[1]Sheet1!Z2730</f>
        <v>0</v>
      </c>
      <c r="Q2730" s="24" t="n">
        <f aca="false">[1]Sheet1!AA2730</f>
        <v>0</v>
      </c>
      <c r="R2730" s="25" t="n">
        <f aca="false">+R2729</f>
        <v>0</v>
      </c>
      <c r="S2730" s="25" t="n">
        <f aca="false">+S2729</f>
        <v>0</v>
      </c>
      <c r="T2730" s="25" t="n">
        <f aca="false">+T2729</f>
        <v>0</v>
      </c>
      <c r="U2730" s="25" t="n">
        <f aca="false">+U2729</f>
        <v>0</v>
      </c>
      <c r="V2730" s="25" t="n">
        <f aca="false">+V2729</f>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6" t="s">
        <v>3255</v>
      </c>
    </row>
    <row r="2731" customFormat="false" ht="12.95" hidden="false" customHeight="true" outlineLevel="0" collapsed="false">
      <c r="D2731" s="11" t="s">
        <v>3227</v>
      </c>
      <c r="F2731" s="13" t="s">
        <v>158</v>
      </c>
      <c r="G2731" s="13" t="s">
        <v>159</v>
      </c>
      <c r="H2731" s="14"/>
      <c r="I2731" s="14"/>
      <c r="J2731" s="14"/>
      <c r="K2731" s="14"/>
      <c r="L2731" s="14"/>
      <c r="M2731" s="14" t="n">
        <f aca="false">[1]Sheet1!W2731</f>
        <v>0</v>
      </c>
      <c r="N2731" s="14" t="n">
        <f aca="false">[1]Sheet1!X2731</f>
        <v>0</v>
      </c>
      <c r="O2731" s="14" t="n">
        <f aca="false">[1]Sheet1!Y2731</f>
        <v>0</v>
      </c>
      <c r="P2731" s="14" t="n">
        <f aca="false">[1]Sheet1!Z2731</f>
        <v>0</v>
      </c>
      <c r="Q2731" s="14" t="n">
        <f aca="false">[1]Sheet1!AA2731</f>
        <v>0</v>
      </c>
      <c r="R2731" s="15"/>
      <c r="S2731" s="15"/>
      <c r="T2731" s="15"/>
      <c r="U2731" s="15"/>
      <c r="V2731" s="15"/>
      <c r="W2731" s="14"/>
      <c r="X2731" s="14"/>
      <c r="Y2731" s="14"/>
      <c r="Z2731" s="14"/>
      <c r="AA2731" s="14"/>
      <c r="AB2731" s="14"/>
      <c r="AC2731" s="14"/>
      <c r="AD2731" s="14"/>
      <c r="AE2731" s="14"/>
      <c r="AF2731" s="14"/>
      <c r="AG2731" s="14"/>
      <c r="AH2731" s="14"/>
      <c r="AI2731" s="14"/>
      <c r="AJ2731" s="14"/>
      <c r="AK2731" s="14"/>
      <c r="AL2731" s="16" t="s">
        <v>3256</v>
      </c>
    </row>
    <row r="2732" customFormat="false" ht="12.95" hidden="false" customHeight="true" outlineLevel="0" collapsed="false">
      <c r="D2732" s="11" t="s">
        <v>3227</v>
      </c>
      <c r="F2732" s="11" t="s">
        <v>162</v>
      </c>
      <c r="G2732" s="11" t="s">
        <v>163</v>
      </c>
      <c r="H2732" s="14" t="n">
        <v>0</v>
      </c>
      <c r="I2732" s="14" t="n">
        <v>0</v>
      </c>
      <c r="J2732" s="14" t="n">
        <v>0</v>
      </c>
      <c r="K2732" s="14" t="n">
        <v>0</v>
      </c>
      <c r="L2732" s="14" t="n">
        <v>0</v>
      </c>
      <c r="M2732" s="14" t="n">
        <f aca="false">[1]Sheet1!W2732</f>
        <v>0</v>
      </c>
      <c r="N2732" s="14" t="n">
        <f aca="false">[1]Sheet1!X2732</f>
        <v>0</v>
      </c>
      <c r="O2732" s="14" t="n">
        <f aca="false">[1]Sheet1!Y2732</f>
        <v>0</v>
      </c>
      <c r="P2732" s="14" t="n">
        <f aca="false">[1]Sheet1!Z2732</f>
        <v>0</v>
      </c>
      <c r="Q2732" s="14" t="n">
        <f aca="false">[1]Sheet1!AA2732</f>
        <v>0</v>
      </c>
      <c r="R2732" s="19" t="n">
        <v>0</v>
      </c>
      <c r="S2732" s="19" t="n">
        <v>0</v>
      </c>
      <c r="T2732" s="19" t="n">
        <v>0</v>
      </c>
      <c r="U2732" s="19" t="n">
        <v>0</v>
      </c>
      <c r="V2732" s="19"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6" t="s">
        <v>3257</v>
      </c>
    </row>
    <row r="2733" customFormat="false" ht="12.95" hidden="false" customHeight="true" outlineLevel="0" collapsed="false">
      <c r="D2733" s="11" t="s">
        <v>3227</v>
      </c>
      <c r="F2733" s="11" t="s">
        <v>166</v>
      </c>
      <c r="G2733" s="11" t="s">
        <v>167</v>
      </c>
      <c r="H2733" s="14" t="n">
        <v>0</v>
      </c>
      <c r="I2733" s="14" t="n">
        <v>0</v>
      </c>
      <c r="J2733" s="14" t="n">
        <v>0</v>
      </c>
      <c r="K2733" s="14" t="n">
        <v>0</v>
      </c>
      <c r="L2733" s="14" t="n">
        <v>0</v>
      </c>
      <c r="M2733" s="14" t="n">
        <f aca="false">[1]Sheet1!W2733</f>
        <v>0</v>
      </c>
      <c r="N2733" s="14" t="n">
        <f aca="false">[1]Sheet1!X2733</f>
        <v>0</v>
      </c>
      <c r="O2733" s="14" t="n">
        <f aca="false">[1]Sheet1!Y2733</f>
        <v>0</v>
      </c>
      <c r="P2733" s="14" t="n">
        <f aca="false">[1]Sheet1!Z2733</f>
        <v>0</v>
      </c>
      <c r="Q2733" s="14" t="n">
        <f aca="false">[1]Sheet1!AA2733</f>
        <v>0</v>
      </c>
      <c r="R2733" s="19" t="n">
        <v>0</v>
      </c>
      <c r="S2733" s="19" t="n">
        <v>0</v>
      </c>
      <c r="T2733" s="19" t="n">
        <v>0</v>
      </c>
      <c r="U2733" s="19" t="n">
        <v>0</v>
      </c>
      <c r="V2733" s="19"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6" t="s">
        <v>3258</v>
      </c>
    </row>
    <row r="2734" customFormat="false" ht="12.95" hidden="false" customHeight="true" outlineLevel="0" collapsed="false">
      <c r="D2734" s="11" t="s">
        <v>3227</v>
      </c>
      <c r="F2734" s="11" t="s">
        <v>170</v>
      </c>
      <c r="G2734" s="11" t="s">
        <v>171</v>
      </c>
      <c r="H2734" s="14" t="n">
        <v>0</v>
      </c>
      <c r="I2734" s="14" t="n">
        <v>0</v>
      </c>
      <c r="J2734" s="14" t="n">
        <v>0</v>
      </c>
      <c r="K2734" s="14" t="n">
        <v>0</v>
      </c>
      <c r="L2734" s="14" t="n">
        <v>0</v>
      </c>
      <c r="M2734" s="14" t="n">
        <f aca="false">[1]Sheet1!W2734</f>
        <v>0</v>
      </c>
      <c r="N2734" s="14" t="n">
        <f aca="false">[1]Sheet1!X2734</f>
        <v>0</v>
      </c>
      <c r="O2734" s="14" t="n">
        <f aca="false">[1]Sheet1!Y2734</f>
        <v>0</v>
      </c>
      <c r="P2734" s="14" t="n">
        <f aca="false">[1]Sheet1!Z2734</f>
        <v>0</v>
      </c>
      <c r="Q2734" s="14" t="n">
        <f aca="false">[1]Sheet1!AA2734</f>
        <v>0</v>
      </c>
      <c r="R2734" s="19" t="n">
        <v>0</v>
      </c>
      <c r="S2734" s="19" t="n">
        <v>0</v>
      </c>
      <c r="T2734" s="19" t="n">
        <v>0</v>
      </c>
      <c r="U2734" s="19" t="n">
        <v>0</v>
      </c>
      <c r="V2734" s="19"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6" t="s">
        <v>3259</v>
      </c>
    </row>
    <row r="2735" customFormat="false" ht="12.95" hidden="false" customHeight="true" outlineLevel="0" collapsed="false">
      <c r="D2735" s="11" t="s">
        <v>3227</v>
      </c>
      <c r="F2735" s="11" t="s">
        <v>174</v>
      </c>
      <c r="G2735" s="11" t="s">
        <v>175</v>
      </c>
      <c r="H2735" s="14" t="n">
        <v>0</v>
      </c>
      <c r="I2735" s="14" t="n">
        <v>0</v>
      </c>
      <c r="J2735" s="14" t="n">
        <v>0</v>
      </c>
      <c r="K2735" s="14" t="n">
        <v>0</v>
      </c>
      <c r="L2735" s="14" t="n">
        <v>0</v>
      </c>
      <c r="M2735" s="14" t="n">
        <f aca="false">[1]Sheet1!W2735</f>
        <v>0</v>
      </c>
      <c r="N2735" s="14" t="n">
        <f aca="false">[1]Sheet1!X2735</f>
        <v>0</v>
      </c>
      <c r="O2735" s="14" t="n">
        <f aca="false">[1]Sheet1!Y2735</f>
        <v>0</v>
      </c>
      <c r="P2735" s="14" t="n">
        <f aca="false">[1]Sheet1!Z2735</f>
        <v>0</v>
      </c>
      <c r="Q2735" s="14" t="n">
        <f aca="false">[1]Sheet1!AA2735</f>
        <v>0</v>
      </c>
      <c r="R2735" s="19" t="n">
        <v>0</v>
      </c>
      <c r="S2735" s="19" t="n">
        <v>0</v>
      </c>
      <c r="T2735" s="19" t="n">
        <v>0</v>
      </c>
      <c r="U2735" s="19" t="n">
        <v>0</v>
      </c>
      <c r="V2735" s="19"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6" t="s">
        <v>3260</v>
      </c>
    </row>
    <row r="2736" customFormat="false" ht="12.95" hidden="false" customHeight="true" outlineLevel="0" collapsed="false">
      <c r="D2736" s="11" t="s">
        <v>3227</v>
      </c>
      <c r="F2736" s="11" t="s">
        <v>178</v>
      </c>
      <c r="G2736" s="11" t="s">
        <v>179</v>
      </c>
      <c r="H2736" s="14" t="n">
        <v>0</v>
      </c>
      <c r="I2736" s="14" t="n">
        <v>0</v>
      </c>
      <c r="J2736" s="14" t="n">
        <v>0</v>
      </c>
      <c r="K2736" s="14" t="n">
        <v>0</v>
      </c>
      <c r="L2736" s="14" t="n">
        <v>0</v>
      </c>
      <c r="M2736" s="14" t="n">
        <f aca="false">[1]Sheet1!W2736</f>
        <v>0</v>
      </c>
      <c r="N2736" s="14" t="n">
        <f aca="false">[1]Sheet1!X2736</f>
        <v>0</v>
      </c>
      <c r="O2736" s="14" t="n">
        <f aca="false">[1]Sheet1!Y2736</f>
        <v>0</v>
      </c>
      <c r="P2736" s="14" t="n">
        <f aca="false">[1]Sheet1!Z2736</f>
        <v>0</v>
      </c>
      <c r="Q2736" s="14" t="n">
        <f aca="false">[1]Sheet1!AA2736</f>
        <v>0</v>
      </c>
      <c r="R2736" s="19" t="n">
        <v>0</v>
      </c>
      <c r="S2736" s="19" t="n">
        <v>0</v>
      </c>
      <c r="T2736" s="19" t="n">
        <v>0</v>
      </c>
      <c r="U2736" s="19" t="n">
        <v>0</v>
      </c>
      <c r="V2736" s="19"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6" t="s">
        <v>3261</v>
      </c>
    </row>
    <row r="2737" customFormat="false" ht="12.95" hidden="false" customHeight="true" outlineLevel="0" collapsed="false">
      <c r="D2737" s="11" t="s">
        <v>3227</v>
      </c>
      <c r="F2737" s="11" t="s">
        <v>182</v>
      </c>
      <c r="G2737" s="11" t="s">
        <v>183</v>
      </c>
      <c r="H2737" s="14" t="n">
        <v>0</v>
      </c>
      <c r="I2737" s="14" t="n">
        <v>0</v>
      </c>
      <c r="J2737" s="14" t="n">
        <v>0</v>
      </c>
      <c r="K2737" s="14" t="n">
        <v>0</v>
      </c>
      <c r="L2737" s="14" t="n">
        <v>0</v>
      </c>
      <c r="M2737" s="14" t="n">
        <f aca="false">[1]Sheet1!W2737</f>
        <v>0</v>
      </c>
      <c r="N2737" s="14" t="n">
        <f aca="false">[1]Sheet1!X2737</f>
        <v>0</v>
      </c>
      <c r="O2737" s="14" t="n">
        <f aca="false">[1]Sheet1!Y2737</f>
        <v>0</v>
      </c>
      <c r="P2737" s="14" t="n">
        <f aca="false">[1]Sheet1!Z2737</f>
        <v>0</v>
      </c>
      <c r="Q2737" s="14" t="n">
        <f aca="false">[1]Sheet1!AA2737</f>
        <v>0</v>
      </c>
      <c r="R2737" s="19" t="n">
        <v>0</v>
      </c>
      <c r="S2737" s="19" t="n">
        <v>0</v>
      </c>
      <c r="T2737" s="19" t="n">
        <v>0</v>
      </c>
      <c r="U2737" s="19" t="n">
        <v>0</v>
      </c>
      <c r="V2737" s="19"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6" t="s">
        <v>3262</v>
      </c>
    </row>
    <row r="2738" customFormat="false" ht="12.95" hidden="false" customHeight="true" outlineLevel="0" collapsed="false">
      <c r="D2738" s="11" t="s">
        <v>3227</v>
      </c>
      <c r="F2738" s="11" t="s">
        <v>186</v>
      </c>
      <c r="G2738" s="11" t="s">
        <v>187</v>
      </c>
      <c r="H2738" s="14" t="n">
        <v>0</v>
      </c>
      <c r="I2738" s="14" t="n">
        <v>0</v>
      </c>
      <c r="J2738" s="14" t="n">
        <v>0</v>
      </c>
      <c r="K2738" s="14" t="n">
        <v>0</v>
      </c>
      <c r="L2738" s="14" t="n">
        <v>0</v>
      </c>
      <c r="M2738" s="14" t="n">
        <f aca="false">[1]Sheet1!W2738</f>
        <v>0</v>
      </c>
      <c r="N2738" s="14" t="n">
        <f aca="false">[1]Sheet1!X2738</f>
        <v>0</v>
      </c>
      <c r="O2738" s="14" t="n">
        <f aca="false">[1]Sheet1!Y2738</f>
        <v>0</v>
      </c>
      <c r="P2738" s="14" t="n">
        <f aca="false">[1]Sheet1!Z2738</f>
        <v>0</v>
      </c>
      <c r="Q2738" s="14" t="n">
        <f aca="false">[1]Sheet1!AA2738</f>
        <v>0</v>
      </c>
      <c r="R2738" s="19" t="n">
        <v>0</v>
      </c>
      <c r="S2738" s="19" t="n">
        <v>0</v>
      </c>
      <c r="T2738" s="19" t="n">
        <v>0</v>
      </c>
      <c r="U2738" s="19" t="n">
        <v>0</v>
      </c>
      <c r="V2738" s="19"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6" t="s">
        <v>3263</v>
      </c>
    </row>
    <row r="2739" customFormat="false" ht="12.95" hidden="false" customHeight="true" outlineLevel="0" collapsed="false">
      <c r="D2739" s="11" t="s">
        <v>3227</v>
      </c>
      <c r="F2739" s="11" t="s">
        <v>190</v>
      </c>
      <c r="G2739" s="11" t="s">
        <v>191</v>
      </c>
      <c r="H2739" s="14" t="n">
        <v>0</v>
      </c>
      <c r="I2739" s="14" t="n">
        <v>0</v>
      </c>
      <c r="J2739" s="14" t="n">
        <v>0</v>
      </c>
      <c r="K2739" s="14" t="n">
        <v>0</v>
      </c>
      <c r="L2739" s="14" t="n">
        <v>0</v>
      </c>
      <c r="M2739" s="14" t="n">
        <f aca="false">[1]Sheet1!W2739</f>
        <v>0</v>
      </c>
      <c r="N2739" s="14" t="n">
        <f aca="false">[1]Sheet1!X2739</f>
        <v>0</v>
      </c>
      <c r="O2739" s="14" t="n">
        <f aca="false">[1]Sheet1!Y2739</f>
        <v>0</v>
      </c>
      <c r="P2739" s="14" t="n">
        <f aca="false">[1]Sheet1!Z2739</f>
        <v>0</v>
      </c>
      <c r="Q2739" s="14" t="n">
        <f aca="false">[1]Sheet1!AA2739</f>
        <v>0</v>
      </c>
      <c r="R2739" s="19" t="n">
        <v>0</v>
      </c>
      <c r="S2739" s="19" t="n">
        <v>0</v>
      </c>
      <c r="T2739" s="19" t="n">
        <v>0</v>
      </c>
      <c r="U2739" s="19" t="n">
        <v>0</v>
      </c>
      <c r="V2739" s="19"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6" t="s">
        <v>3264</v>
      </c>
    </row>
    <row r="2740" customFormat="false" ht="12.95" hidden="false" customHeight="true" outlineLevel="0" collapsed="false">
      <c r="D2740" s="11" t="s">
        <v>3227</v>
      </c>
      <c r="F2740" s="11" t="s">
        <v>194</v>
      </c>
      <c r="G2740" s="11" t="s">
        <v>195</v>
      </c>
      <c r="H2740" s="14" t="n">
        <v>0</v>
      </c>
      <c r="I2740" s="14" t="n">
        <v>0</v>
      </c>
      <c r="J2740" s="14" t="n">
        <v>0</v>
      </c>
      <c r="K2740" s="14" t="n">
        <v>0</v>
      </c>
      <c r="L2740" s="14" t="n">
        <v>0</v>
      </c>
      <c r="M2740" s="14" t="n">
        <f aca="false">[1]Sheet1!W2740</f>
        <v>0</v>
      </c>
      <c r="N2740" s="14" t="n">
        <f aca="false">[1]Sheet1!X2740</f>
        <v>0</v>
      </c>
      <c r="O2740" s="14" t="n">
        <f aca="false">[1]Sheet1!Y2740</f>
        <v>0</v>
      </c>
      <c r="P2740" s="14" t="n">
        <f aca="false">[1]Sheet1!Z2740</f>
        <v>0</v>
      </c>
      <c r="Q2740" s="14" t="n">
        <f aca="false">[1]Sheet1!AA2740</f>
        <v>0</v>
      </c>
      <c r="R2740" s="19" t="n">
        <v>0</v>
      </c>
      <c r="S2740" s="19" t="n">
        <v>0</v>
      </c>
      <c r="T2740" s="19" t="n">
        <v>0</v>
      </c>
      <c r="U2740" s="19" t="n">
        <v>0</v>
      </c>
      <c r="V2740" s="19"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6" t="s">
        <v>3265</v>
      </c>
    </row>
    <row r="2741" customFormat="false" ht="12.95" hidden="false" customHeight="true" outlineLevel="0" collapsed="false">
      <c r="D2741" s="11" t="s">
        <v>3227</v>
      </c>
      <c r="F2741" s="11" t="s">
        <v>198</v>
      </c>
      <c r="G2741" s="11" t="s">
        <v>81</v>
      </c>
      <c r="H2741" s="14" t="n">
        <v>0</v>
      </c>
      <c r="I2741" s="14" t="n">
        <v>0</v>
      </c>
      <c r="J2741" s="14" t="n">
        <v>0</v>
      </c>
      <c r="K2741" s="14" t="n">
        <v>0</v>
      </c>
      <c r="L2741" s="14" t="n">
        <v>0</v>
      </c>
      <c r="M2741" s="14" t="n">
        <f aca="false">[1]Sheet1!W2741</f>
        <v>0</v>
      </c>
      <c r="N2741" s="14" t="n">
        <f aca="false">[1]Sheet1!X2741</f>
        <v>0</v>
      </c>
      <c r="O2741" s="14" t="n">
        <f aca="false">[1]Sheet1!Y2741</f>
        <v>0</v>
      </c>
      <c r="P2741" s="14" t="n">
        <f aca="false">[1]Sheet1!Z2741</f>
        <v>0</v>
      </c>
      <c r="Q2741" s="14" t="n">
        <f aca="false">[1]Sheet1!AA2741</f>
        <v>0</v>
      </c>
      <c r="R2741" s="19" t="n">
        <v>0</v>
      </c>
      <c r="S2741" s="19" t="n">
        <v>0</v>
      </c>
      <c r="T2741" s="19" t="n">
        <v>0</v>
      </c>
      <c r="U2741" s="19" t="n">
        <v>0</v>
      </c>
      <c r="V2741" s="19"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6" t="s">
        <v>3266</v>
      </c>
    </row>
    <row r="2742" customFormat="false" ht="12.95" hidden="false" customHeight="true" outlineLevel="0" collapsed="false">
      <c r="D2742" s="11" t="s">
        <v>3227</v>
      </c>
      <c r="F2742" s="23" t="s">
        <v>201</v>
      </c>
      <c r="G2742" s="23" t="s">
        <v>202</v>
      </c>
      <c r="H2742" s="24" t="n">
        <v>0</v>
      </c>
      <c r="I2742" s="24" t="n">
        <v>0</v>
      </c>
      <c r="J2742" s="24" t="n">
        <v>0</v>
      </c>
      <c r="K2742" s="24" t="n">
        <v>0</v>
      </c>
      <c r="L2742" s="24" t="n">
        <v>0</v>
      </c>
      <c r="M2742" s="24" t="n">
        <f aca="false">[1]Sheet1!W2742</f>
        <v>0</v>
      </c>
      <c r="N2742" s="24" t="n">
        <f aca="false">[1]Sheet1!X2742</f>
        <v>0</v>
      </c>
      <c r="O2742" s="24" t="n">
        <f aca="false">[1]Sheet1!Y2742</f>
        <v>0</v>
      </c>
      <c r="P2742" s="24" t="n">
        <f aca="false">[1]Sheet1!Z2742</f>
        <v>0</v>
      </c>
      <c r="Q2742" s="24" t="n">
        <f aca="false">[1]Sheet1!AA2742</f>
        <v>0</v>
      </c>
      <c r="R2742" s="25" t="n">
        <f aca="false">SUM(R2732:R2741)</f>
        <v>0</v>
      </c>
      <c r="S2742" s="25" t="n">
        <f aca="false">SUM(S2732:S2741)</f>
        <v>0</v>
      </c>
      <c r="T2742" s="25" t="n">
        <f aca="false">SUM(T2732:T2741)</f>
        <v>0</v>
      </c>
      <c r="U2742" s="25" t="n">
        <f aca="false">SUM(U2732:U2741)</f>
        <v>0</v>
      </c>
      <c r="V2742" s="25" t="n">
        <f aca="false">SUM(V2732:V2741)</f>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6" t="s">
        <v>3267</v>
      </c>
    </row>
    <row r="2743" customFormat="false" ht="12.95" hidden="false" customHeight="true" outlineLevel="0" collapsed="false">
      <c r="D2743" s="11" t="s">
        <v>3227</v>
      </c>
      <c r="F2743" s="13" t="s">
        <v>205</v>
      </c>
      <c r="G2743" s="13" t="s">
        <v>206</v>
      </c>
      <c r="H2743" s="14"/>
      <c r="I2743" s="14"/>
      <c r="J2743" s="14"/>
      <c r="K2743" s="14"/>
      <c r="L2743" s="14"/>
      <c r="M2743" s="14" t="n">
        <f aca="false">[1]Sheet1!W2743</f>
        <v>0</v>
      </c>
      <c r="N2743" s="14" t="n">
        <f aca="false">[1]Sheet1!X2743</f>
        <v>0</v>
      </c>
      <c r="O2743" s="14" t="n">
        <f aca="false">[1]Sheet1!Y2743</f>
        <v>0</v>
      </c>
      <c r="P2743" s="14" t="n">
        <f aca="false">[1]Sheet1!Z2743</f>
        <v>0</v>
      </c>
      <c r="Q2743" s="14" t="n">
        <f aca="false">[1]Sheet1!AA2743</f>
        <v>0</v>
      </c>
      <c r="R2743" s="15"/>
      <c r="S2743" s="15"/>
      <c r="T2743" s="15"/>
      <c r="U2743" s="15"/>
      <c r="V2743" s="15"/>
      <c r="W2743" s="14"/>
      <c r="X2743" s="14"/>
      <c r="Y2743" s="14"/>
      <c r="Z2743" s="14"/>
      <c r="AA2743" s="14"/>
      <c r="AB2743" s="14"/>
      <c r="AC2743" s="14"/>
      <c r="AD2743" s="14"/>
      <c r="AE2743" s="14"/>
      <c r="AF2743" s="14"/>
      <c r="AG2743" s="14"/>
      <c r="AH2743" s="14"/>
      <c r="AI2743" s="14"/>
      <c r="AJ2743" s="14"/>
      <c r="AK2743" s="14"/>
      <c r="AL2743" s="16" t="s">
        <v>3268</v>
      </c>
    </row>
    <row r="2744" customFormat="false" ht="12.95" hidden="false" customHeight="true" outlineLevel="0" collapsed="false">
      <c r="D2744" s="11" t="s">
        <v>3227</v>
      </c>
      <c r="F2744" s="11" t="s">
        <v>209</v>
      </c>
      <c r="G2744" s="11" t="s">
        <v>210</v>
      </c>
      <c r="H2744" s="14" t="n">
        <v>0</v>
      </c>
      <c r="I2744" s="14" t="n">
        <v>0</v>
      </c>
      <c r="J2744" s="14" t="n">
        <v>0</v>
      </c>
      <c r="K2744" s="14" t="n">
        <v>0</v>
      </c>
      <c r="L2744" s="14" t="n">
        <v>0</v>
      </c>
      <c r="M2744" s="14" t="n">
        <f aca="false">[1]Sheet1!W2744</f>
        <v>0</v>
      </c>
      <c r="N2744" s="14" t="n">
        <f aca="false">[1]Sheet1!X2744</f>
        <v>0</v>
      </c>
      <c r="O2744" s="14" t="n">
        <f aca="false">[1]Sheet1!Y2744</f>
        <v>0</v>
      </c>
      <c r="P2744" s="14" t="n">
        <f aca="false">[1]Sheet1!Z2744</f>
        <v>0</v>
      </c>
      <c r="Q2744" s="14" t="n">
        <f aca="false">[1]Sheet1!AA2744</f>
        <v>0</v>
      </c>
      <c r="R2744" s="19" t="n">
        <v>0</v>
      </c>
      <c r="S2744" s="19" t="n">
        <v>0</v>
      </c>
      <c r="T2744" s="19" t="n">
        <v>0</v>
      </c>
      <c r="U2744" s="19" t="n">
        <v>0</v>
      </c>
      <c r="V2744" s="19"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6" t="s">
        <v>3269</v>
      </c>
    </row>
    <row r="2745" customFormat="false" ht="12.95" hidden="false" customHeight="true" outlineLevel="0" collapsed="false">
      <c r="D2745" s="11" t="s">
        <v>3227</v>
      </c>
      <c r="F2745" s="11" t="s">
        <v>213</v>
      </c>
      <c r="G2745" s="11" t="s">
        <v>214</v>
      </c>
      <c r="H2745" s="14" t="n">
        <v>0</v>
      </c>
      <c r="I2745" s="14" t="n">
        <v>0</v>
      </c>
      <c r="J2745" s="14" t="n">
        <v>0</v>
      </c>
      <c r="K2745" s="14" t="n">
        <v>0</v>
      </c>
      <c r="L2745" s="14" t="n">
        <v>0</v>
      </c>
      <c r="M2745" s="14" t="n">
        <f aca="false">[1]Sheet1!W2745</f>
        <v>0</v>
      </c>
      <c r="N2745" s="14" t="n">
        <f aca="false">[1]Sheet1!X2745</f>
        <v>0</v>
      </c>
      <c r="O2745" s="14" t="n">
        <f aca="false">[1]Sheet1!Y2745</f>
        <v>0</v>
      </c>
      <c r="P2745" s="14" t="n">
        <f aca="false">[1]Sheet1!Z2745</f>
        <v>0</v>
      </c>
      <c r="Q2745" s="14" t="n">
        <f aca="false">[1]Sheet1!AA2745</f>
        <v>0</v>
      </c>
      <c r="R2745" s="19" t="n">
        <v>0</v>
      </c>
      <c r="S2745" s="19" t="n">
        <v>0</v>
      </c>
      <c r="T2745" s="19" t="n">
        <v>0</v>
      </c>
      <c r="U2745" s="19" t="n">
        <v>0</v>
      </c>
      <c r="V2745" s="19"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6" t="s">
        <v>3270</v>
      </c>
    </row>
    <row r="2746" customFormat="false" ht="12.95" hidden="false" customHeight="true" outlineLevel="0" collapsed="false">
      <c r="D2746" s="11" t="s">
        <v>3227</v>
      </c>
      <c r="F2746" s="11" t="s">
        <v>217</v>
      </c>
      <c r="G2746" s="11" t="s">
        <v>218</v>
      </c>
      <c r="H2746" s="14" t="n">
        <v>0</v>
      </c>
      <c r="I2746" s="14" t="n">
        <v>0</v>
      </c>
      <c r="J2746" s="14" t="n">
        <v>0</v>
      </c>
      <c r="K2746" s="14" t="n">
        <v>0</v>
      </c>
      <c r="L2746" s="14" t="n">
        <v>0</v>
      </c>
      <c r="M2746" s="14" t="n">
        <f aca="false">[1]Sheet1!W2746</f>
        <v>0</v>
      </c>
      <c r="N2746" s="14" t="n">
        <f aca="false">[1]Sheet1!X2746</f>
        <v>0</v>
      </c>
      <c r="O2746" s="14" t="n">
        <f aca="false">[1]Sheet1!Y2746</f>
        <v>0</v>
      </c>
      <c r="P2746" s="14" t="n">
        <f aca="false">[1]Sheet1!Z2746</f>
        <v>0</v>
      </c>
      <c r="Q2746" s="14" t="n">
        <f aca="false">[1]Sheet1!AA2746</f>
        <v>0</v>
      </c>
      <c r="R2746" s="19" t="n">
        <v>0</v>
      </c>
      <c r="S2746" s="19" t="n">
        <v>0</v>
      </c>
      <c r="T2746" s="19" t="n">
        <v>0</v>
      </c>
      <c r="U2746" s="19" t="n">
        <v>0</v>
      </c>
      <c r="V2746" s="19"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6" t="s">
        <v>3271</v>
      </c>
    </row>
    <row r="2747" customFormat="false" ht="12.95" hidden="false" customHeight="true" outlineLevel="0" collapsed="false">
      <c r="D2747" s="11" t="s">
        <v>3227</v>
      </c>
      <c r="F2747" s="11" t="s">
        <v>221</v>
      </c>
      <c r="G2747" s="11" t="s">
        <v>222</v>
      </c>
      <c r="H2747" s="14" t="n">
        <v>0</v>
      </c>
      <c r="I2747" s="14" t="n">
        <v>0</v>
      </c>
      <c r="J2747" s="14" t="n">
        <v>0</v>
      </c>
      <c r="K2747" s="14" t="n">
        <v>0</v>
      </c>
      <c r="L2747" s="14" t="n">
        <v>0</v>
      </c>
      <c r="M2747" s="14" t="n">
        <f aca="false">[1]Sheet1!W2747</f>
        <v>0</v>
      </c>
      <c r="N2747" s="14" t="n">
        <f aca="false">[1]Sheet1!X2747</f>
        <v>0</v>
      </c>
      <c r="O2747" s="14" t="n">
        <f aca="false">[1]Sheet1!Y2747</f>
        <v>0</v>
      </c>
      <c r="P2747" s="14" t="n">
        <f aca="false">[1]Sheet1!Z2747</f>
        <v>0</v>
      </c>
      <c r="Q2747" s="14" t="n">
        <f aca="false">[1]Sheet1!AA2747</f>
        <v>0</v>
      </c>
      <c r="R2747" s="19" t="n">
        <v>0</v>
      </c>
      <c r="S2747" s="19" t="n">
        <v>0</v>
      </c>
      <c r="T2747" s="19" t="n">
        <v>0</v>
      </c>
      <c r="U2747" s="19" t="n">
        <v>0</v>
      </c>
      <c r="V2747" s="19"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6" t="s">
        <v>3272</v>
      </c>
    </row>
    <row r="2748" customFormat="false" ht="12.95" hidden="false" customHeight="true" outlineLevel="0" collapsed="false">
      <c r="D2748" s="11" t="s">
        <v>3227</v>
      </c>
      <c r="F2748" s="11" t="s">
        <v>225</v>
      </c>
      <c r="G2748" s="11" t="s">
        <v>226</v>
      </c>
      <c r="H2748" s="14" t="n">
        <v>0</v>
      </c>
      <c r="I2748" s="14" t="n">
        <v>0</v>
      </c>
      <c r="J2748" s="14" t="n">
        <v>0</v>
      </c>
      <c r="K2748" s="14" t="n">
        <v>0</v>
      </c>
      <c r="L2748" s="14" t="n">
        <v>0</v>
      </c>
      <c r="M2748" s="14" t="n">
        <f aca="false">[1]Sheet1!W2748</f>
        <v>0</v>
      </c>
      <c r="N2748" s="14" t="n">
        <f aca="false">[1]Sheet1!X2748</f>
        <v>0</v>
      </c>
      <c r="O2748" s="14" t="n">
        <f aca="false">[1]Sheet1!Y2748</f>
        <v>0</v>
      </c>
      <c r="P2748" s="14" t="n">
        <f aca="false">[1]Sheet1!Z2748</f>
        <v>0</v>
      </c>
      <c r="Q2748" s="14" t="n">
        <f aca="false">[1]Sheet1!AA2748</f>
        <v>0</v>
      </c>
      <c r="R2748" s="19" t="n">
        <v>0</v>
      </c>
      <c r="S2748" s="19" t="n">
        <v>0</v>
      </c>
      <c r="T2748" s="19" t="n">
        <v>0</v>
      </c>
      <c r="U2748" s="19" t="n">
        <v>0</v>
      </c>
      <c r="V2748" s="19"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6" t="s">
        <v>3273</v>
      </c>
    </row>
    <row r="2749" customFormat="false" ht="12.95" hidden="false" customHeight="true" outlineLevel="0" collapsed="false">
      <c r="D2749" s="11" t="s">
        <v>3227</v>
      </c>
      <c r="F2749" s="23" t="s">
        <v>229</v>
      </c>
      <c r="G2749" s="23" t="s">
        <v>230</v>
      </c>
      <c r="H2749" s="24" t="n">
        <v>0</v>
      </c>
      <c r="I2749" s="24" t="n">
        <v>0</v>
      </c>
      <c r="J2749" s="24" t="n">
        <v>0</v>
      </c>
      <c r="K2749" s="24" t="n">
        <v>0</v>
      </c>
      <c r="L2749" s="24" t="n">
        <v>0</v>
      </c>
      <c r="M2749" s="24" t="n">
        <f aca="false">[1]Sheet1!W2749</f>
        <v>0</v>
      </c>
      <c r="N2749" s="24" t="n">
        <f aca="false">[1]Sheet1!X2749</f>
        <v>0</v>
      </c>
      <c r="O2749" s="24" t="n">
        <f aca="false">[1]Sheet1!Y2749</f>
        <v>0</v>
      </c>
      <c r="P2749" s="24" t="n">
        <f aca="false">[1]Sheet1!Z2749</f>
        <v>0</v>
      </c>
      <c r="Q2749" s="24" t="n">
        <f aca="false">[1]Sheet1!AA2749</f>
        <v>0</v>
      </c>
      <c r="R2749" s="25" t="n">
        <f aca="false">SUM(R2744:R2748)</f>
        <v>0</v>
      </c>
      <c r="S2749" s="25" t="n">
        <f aca="false">SUM(S2744:S2748)</f>
        <v>0</v>
      </c>
      <c r="T2749" s="25" t="n">
        <f aca="false">SUM(T2744:T2748)</f>
        <v>0</v>
      </c>
      <c r="U2749" s="25" t="n">
        <f aca="false">SUM(U2744:U2748)</f>
        <v>0</v>
      </c>
      <c r="V2749" s="25" t="n">
        <f aca="false">SUM(V2744:V2748)</f>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6" t="s">
        <v>3274</v>
      </c>
    </row>
    <row r="2750" customFormat="false" ht="12.95" hidden="false" customHeight="true" outlineLevel="0" collapsed="false">
      <c r="D2750" s="11" t="s">
        <v>3227</v>
      </c>
      <c r="F2750" s="13" t="s">
        <v>233</v>
      </c>
      <c r="G2750" s="13" t="s">
        <v>234</v>
      </c>
      <c r="H2750" s="14"/>
      <c r="I2750" s="14"/>
      <c r="J2750" s="14"/>
      <c r="K2750" s="14"/>
      <c r="L2750" s="14"/>
      <c r="M2750" s="14" t="n">
        <f aca="false">[1]Sheet1!W2750</f>
        <v>0</v>
      </c>
      <c r="N2750" s="14" t="n">
        <f aca="false">[1]Sheet1!X2750</f>
        <v>0</v>
      </c>
      <c r="O2750" s="14" t="n">
        <f aca="false">[1]Sheet1!Y2750</f>
        <v>0</v>
      </c>
      <c r="P2750" s="14" t="n">
        <f aca="false">[1]Sheet1!Z2750</f>
        <v>0</v>
      </c>
      <c r="Q2750" s="14" t="n">
        <f aca="false">[1]Sheet1!AA2750</f>
        <v>0</v>
      </c>
      <c r="R2750" s="15"/>
      <c r="S2750" s="15"/>
      <c r="T2750" s="15"/>
      <c r="U2750" s="15"/>
      <c r="V2750" s="15"/>
      <c r="W2750" s="14"/>
      <c r="X2750" s="14"/>
      <c r="Y2750" s="14"/>
      <c r="Z2750" s="14"/>
      <c r="AA2750" s="14"/>
      <c r="AB2750" s="14"/>
      <c r="AC2750" s="14"/>
      <c r="AD2750" s="14"/>
      <c r="AE2750" s="14"/>
      <c r="AF2750" s="14"/>
      <c r="AG2750" s="14"/>
      <c r="AH2750" s="14"/>
      <c r="AI2750" s="14"/>
      <c r="AJ2750" s="14"/>
      <c r="AK2750" s="14"/>
      <c r="AL2750" s="16" t="s">
        <v>3275</v>
      </c>
    </row>
    <row r="2751" customFormat="false" ht="12.95" hidden="false" customHeight="true" outlineLevel="0" collapsed="false">
      <c r="D2751" s="11" t="s">
        <v>3227</v>
      </c>
      <c r="F2751" s="11" t="s">
        <v>237</v>
      </c>
      <c r="G2751" s="11" t="s">
        <v>238</v>
      </c>
      <c r="H2751" s="14" t="n">
        <v>0</v>
      </c>
      <c r="I2751" s="14" t="n">
        <v>0</v>
      </c>
      <c r="J2751" s="14" t="n">
        <v>0</v>
      </c>
      <c r="K2751" s="14" t="n">
        <v>0</v>
      </c>
      <c r="L2751" s="14" t="n">
        <v>0</v>
      </c>
      <c r="M2751" s="14" t="n">
        <f aca="false">[1]Sheet1!W2751</f>
        <v>0</v>
      </c>
      <c r="N2751" s="14" t="n">
        <f aca="false">[1]Sheet1!X2751</f>
        <v>0</v>
      </c>
      <c r="O2751" s="14" t="n">
        <f aca="false">[1]Sheet1!Y2751</f>
        <v>0</v>
      </c>
      <c r="P2751" s="14" t="n">
        <f aca="false">[1]Sheet1!Z2751</f>
        <v>0</v>
      </c>
      <c r="Q2751" s="14" t="n">
        <f aca="false">[1]Sheet1!AA2751</f>
        <v>0</v>
      </c>
      <c r="R2751" s="19" t="n">
        <v>0</v>
      </c>
      <c r="S2751" s="19" t="n">
        <v>0</v>
      </c>
      <c r="T2751" s="19" t="n">
        <v>0</v>
      </c>
      <c r="U2751" s="19" t="n">
        <v>0</v>
      </c>
      <c r="V2751" s="19"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6" t="s">
        <v>3276</v>
      </c>
    </row>
    <row r="2752" customFormat="false" ht="12.95" hidden="false" customHeight="true" outlineLevel="0" collapsed="false">
      <c r="D2752" s="11" t="s">
        <v>3227</v>
      </c>
      <c r="F2752" s="23" t="s">
        <v>241</v>
      </c>
      <c r="G2752" s="23" t="s">
        <v>242</v>
      </c>
      <c r="H2752" s="24" t="n">
        <v>0</v>
      </c>
      <c r="I2752" s="24" t="n">
        <v>0</v>
      </c>
      <c r="J2752" s="24" t="n">
        <v>0</v>
      </c>
      <c r="K2752" s="24" t="n">
        <v>0</v>
      </c>
      <c r="L2752" s="24" t="n">
        <v>0</v>
      </c>
      <c r="M2752" s="24" t="n">
        <f aca="false">[1]Sheet1!W2752</f>
        <v>0</v>
      </c>
      <c r="N2752" s="24" t="n">
        <f aca="false">[1]Sheet1!X2752</f>
        <v>0</v>
      </c>
      <c r="O2752" s="24" t="n">
        <f aca="false">[1]Sheet1!Y2752</f>
        <v>0</v>
      </c>
      <c r="P2752" s="24" t="n">
        <f aca="false">[1]Sheet1!Z2752</f>
        <v>0</v>
      </c>
      <c r="Q2752" s="24" t="n">
        <f aca="false">[1]Sheet1!AA2752</f>
        <v>0</v>
      </c>
      <c r="R2752" s="25" t="n">
        <f aca="false">+R2751</f>
        <v>0</v>
      </c>
      <c r="S2752" s="25" t="n">
        <f aca="false">+S2751</f>
        <v>0</v>
      </c>
      <c r="T2752" s="25" t="n">
        <f aca="false">+T2751</f>
        <v>0</v>
      </c>
      <c r="U2752" s="25" t="n">
        <f aca="false">+U2751</f>
        <v>0</v>
      </c>
      <c r="V2752" s="25" t="n">
        <f aca="false">+V2751</f>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6" t="s">
        <v>3277</v>
      </c>
    </row>
    <row r="2753" customFormat="false" ht="12.95" hidden="false" customHeight="true" outlineLevel="0" collapsed="false">
      <c r="D2753" s="11" t="s">
        <v>3227</v>
      </c>
      <c r="F2753" s="13" t="s">
        <v>245</v>
      </c>
      <c r="G2753" s="13" t="s">
        <v>246</v>
      </c>
      <c r="H2753" s="14"/>
      <c r="I2753" s="14"/>
      <c r="J2753" s="14"/>
      <c r="K2753" s="14"/>
      <c r="L2753" s="14"/>
      <c r="M2753" s="14" t="n">
        <f aca="false">[1]Sheet1!W2753</f>
        <v>0</v>
      </c>
      <c r="N2753" s="14" t="n">
        <f aca="false">[1]Sheet1!X2753</f>
        <v>0</v>
      </c>
      <c r="O2753" s="14" t="n">
        <f aca="false">[1]Sheet1!Y2753</f>
        <v>0</v>
      </c>
      <c r="P2753" s="14" t="n">
        <f aca="false">[1]Sheet1!Z2753</f>
        <v>0</v>
      </c>
      <c r="Q2753" s="14" t="n">
        <f aca="false">[1]Sheet1!AA2753</f>
        <v>0</v>
      </c>
      <c r="R2753" s="15"/>
      <c r="S2753" s="15"/>
      <c r="T2753" s="15"/>
      <c r="U2753" s="15"/>
      <c r="V2753" s="15"/>
      <c r="W2753" s="14"/>
      <c r="X2753" s="14"/>
      <c r="Y2753" s="14"/>
      <c r="Z2753" s="14"/>
      <c r="AA2753" s="14"/>
      <c r="AB2753" s="14"/>
      <c r="AC2753" s="14"/>
      <c r="AD2753" s="14"/>
      <c r="AE2753" s="14"/>
      <c r="AF2753" s="14"/>
      <c r="AG2753" s="14"/>
      <c r="AH2753" s="14"/>
      <c r="AI2753" s="14"/>
      <c r="AJ2753" s="14"/>
      <c r="AK2753" s="14"/>
      <c r="AL2753" s="16" t="s">
        <v>3278</v>
      </c>
    </row>
    <row r="2754" customFormat="false" ht="12.95" hidden="false" customHeight="true" outlineLevel="0" collapsed="false">
      <c r="D2754" s="11" t="s">
        <v>3227</v>
      </c>
      <c r="F2754" s="11" t="s">
        <v>249</v>
      </c>
      <c r="G2754" s="11" t="s">
        <v>250</v>
      </c>
      <c r="H2754" s="14" t="n">
        <v>0</v>
      </c>
      <c r="I2754" s="14" t="n">
        <v>0</v>
      </c>
      <c r="J2754" s="14" t="n">
        <v>0</v>
      </c>
      <c r="K2754" s="14" t="n">
        <v>0</v>
      </c>
      <c r="L2754" s="14" t="n">
        <v>0</v>
      </c>
      <c r="M2754" s="14" t="n">
        <f aca="false">[1]Sheet1!W2754</f>
        <v>0</v>
      </c>
      <c r="N2754" s="14" t="n">
        <f aca="false">[1]Sheet1!X2754</f>
        <v>0</v>
      </c>
      <c r="O2754" s="14" t="n">
        <f aca="false">[1]Sheet1!Y2754</f>
        <v>0</v>
      </c>
      <c r="P2754" s="14" t="n">
        <f aca="false">[1]Sheet1!Z2754</f>
        <v>0</v>
      </c>
      <c r="Q2754" s="14" t="n">
        <f aca="false">[1]Sheet1!AA2754</f>
        <v>0</v>
      </c>
      <c r="R2754" s="19" t="n">
        <v>0</v>
      </c>
      <c r="S2754" s="19" t="n">
        <v>0</v>
      </c>
      <c r="T2754" s="19" t="n">
        <v>0</v>
      </c>
      <c r="U2754" s="19" t="n">
        <v>0</v>
      </c>
      <c r="V2754" s="19"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6" t="s">
        <v>3279</v>
      </c>
    </row>
    <row r="2755" customFormat="false" ht="12.95" hidden="false" customHeight="true" outlineLevel="0" collapsed="false">
      <c r="D2755" s="11" t="s">
        <v>3227</v>
      </c>
      <c r="F2755" s="23" t="s">
        <v>253</v>
      </c>
      <c r="G2755" s="23" t="s">
        <v>254</v>
      </c>
      <c r="H2755" s="24" t="n">
        <v>0</v>
      </c>
      <c r="I2755" s="24" t="n">
        <v>0</v>
      </c>
      <c r="J2755" s="24" t="n">
        <v>0</v>
      </c>
      <c r="K2755" s="24" t="n">
        <v>0</v>
      </c>
      <c r="L2755" s="24" t="n">
        <v>0</v>
      </c>
      <c r="M2755" s="24" t="n">
        <f aca="false">[1]Sheet1!W2755</f>
        <v>0</v>
      </c>
      <c r="N2755" s="24" t="n">
        <f aca="false">[1]Sheet1!X2755</f>
        <v>0</v>
      </c>
      <c r="O2755" s="24" t="n">
        <f aca="false">[1]Sheet1!Y2755</f>
        <v>0</v>
      </c>
      <c r="P2755" s="24" t="n">
        <f aca="false">[1]Sheet1!Z2755</f>
        <v>0</v>
      </c>
      <c r="Q2755" s="24" t="n">
        <f aca="false">[1]Sheet1!AA2755</f>
        <v>0</v>
      </c>
      <c r="R2755" s="25" t="n">
        <f aca="false">+R2754</f>
        <v>0</v>
      </c>
      <c r="S2755" s="25" t="n">
        <f aca="false">+S2754</f>
        <v>0</v>
      </c>
      <c r="T2755" s="25" t="n">
        <f aca="false">+T2754</f>
        <v>0</v>
      </c>
      <c r="U2755" s="25" t="n">
        <f aca="false">+U2754</f>
        <v>0</v>
      </c>
      <c r="V2755" s="25" t="n">
        <f aca="false">+V2754</f>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6" t="s">
        <v>3280</v>
      </c>
    </row>
    <row r="2756" customFormat="false" ht="12.95" hidden="false" customHeight="true" outlineLevel="0" collapsed="false">
      <c r="D2756" s="11" t="s">
        <v>3227</v>
      </c>
      <c r="F2756" s="13" t="s">
        <v>257</v>
      </c>
      <c r="G2756" s="13" t="s">
        <v>258</v>
      </c>
      <c r="H2756" s="14"/>
      <c r="I2756" s="14"/>
      <c r="J2756" s="14"/>
      <c r="K2756" s="14"/>
      <c r="L2756" s="14"/>
      <c r="M2756" s="14" t="n">
        <f aca="false">[1]Sheet1!W2756</f>
        <v>0</v>
      </c>
      <c r="N2756" s="14" t="n">
        <f aca="false">[1]Sheet1!X2756</f>
        <v>0</v>
      </c>
      <c r="O2756" s="14" t="n">
        <f aca="false">[1]Sheet1!Y2756</f>
        <v>0</v>
      </c>
      <c r="P2756" s="14" t="n">
        <f aca="false">[1]Sheet1!Z2756</f>
        <v>0</v>
      </c>
      <c r="Q2756" s="14" t="n">
        <f aca="false">[1]Sheet1!AA2756</f>
        <v>0</v>
      </c>
      <c r="R2756" s="15"/>
      <c r="S2756" s="15"/>
      <c r="T2756" s="15"/>
      <c r="U2756" s="15"/>
      <c r="V2756" s="15"/>
      <c r="W2756" s="14"/>
      <c r="X2756" s="14"/>
      <c r="Y2756" s="14"/>
      <c r="Z2756" s="14"/>
      <c r="AA2756" s="14"/>
      <c r="AB2756" s="14"/>
      <c r="AC2756" s="14"/>
      <c r="AD2756" s="14"/>
      <c r="AE2756" s="14"/>
      <c r="AF2756" s="14"/>
      <c r="AG2756" s="14"/>
      <c r="AH2756" s="14"/>
      <c r="AI2756" s="14"/>
      <c r="AJ2756" s="14"/>
      <c r="AK2756" s="14"/>
      <c r="AL2756" s="16" t="s">
        <v>3281</v>
      </c>
    </row>
    <row r="2757" customFormat="false" ht="12.95" hidden="false" customHeight="true" outlineLevel="0" collapsed="false">
      <c r="D2757" s="11" t="s">
        <v>3227</v>
      </c>
      <c r="F2757" s="11" t="s">
        <v>261</v>
      </c>
      <c r="G2757" s="11" t="s">
        <v>262</v>
      </c>
      <c r="H2757" s="14" t="n">
        <v>0</v>
      </c>
      <c r="I2757" s="14" t="n">
        <v>0</v>
      </c>
      <c r="J2757" s="14" t="n">
        <v>0</v>
      </c>
      <c r="K2757" s="14" t="n">
        <v>0</v>
      </c>
      <c r="L2757" s="14" t="n">
        <v>0</v>
      </c>
      <c r="M2757" s="14" t="n">
        <f aca="false">[1]Sheet1!W2757</f>
        <v>0</v>
      </c>
      <c r="N2757" s="14" t="n">
        <f aca="false">[1]Sheet1!X2757</f>
        <v>0</v>
      </c>
      <c r="O2757" s="14" t="n">
        <f aca="false">[1]Sheet1!Y2757</f>
        <v>0</v>
      </c>
      <c r="P2757" s="14" t="n">
        <f aca="false">[1]Sheet1!Z2757</f>
        <v>0</v>
      </c>
      <c r="Q2757" s="14" t="n">
        <f aca="false">[1]Sheet1!AA2757</f>
        <v>0</v>
      </c>
      <c r="R2757" s="19" t="n">
        <v>0</v>
      </c>
      <c r="S2757" s="19" t="n">
        <v>0</v>
      </c>
      <c r="T2757" s="19" t="n">
        <v>0</v>
      </c>
      <c r="U2757" s="19" t="n">
        <v>0</v>
      </c>
      <c r="V2757" s="19"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6" t="s">
        <v>3282</v>
      </c>
    </row>
    <row r="2758" customFormat="false" ht="12.95" hidden="false" customHeight="true" outlineLevel="0" collapsed="false">
      <c r="D2758" s="11" t="s">
        <v>3227</v>
      </c>
      <c r="F2758" s="23" t="s">
        <v>265</v>
      </c>
      <c r="G2758" s="23" t="s">
        <v>266</v>
      </c>
      <c r="H2758" s="24" t="n">
        <v>0</v>
      </c>
      <c r="I2758" s="24" t="n">
        <v>0</v>
      </c>
      <c r="J2758" s="24" t="n">
        <v>0</v>
      </c>
      <c r="K2758" s="24" t="n">
        <v>0</v>
      </c>
      <c r="L2758" s="24" t="n">
        <v>0</v>
      </c>
      <c r="M2758" s="24" t="n">
        <f aca="false">[1]Sheet1!W2758</f>
        <v>0</v>
      </c>
      <c r="N2758" s="24" t="n">
        <f aca="false">[1]Sheet1!X2758</f>
        <v>0</v>
      </c>
      <c r="O2758" s="24" t="n">
        <f aca="false">[1]Sheet1!Y2758</f>
        <v>0</v>
      </c>
      <c r="P2758" s="24" t="n">
        <f aca="false">[1]Sheet1!Z2758</f>
        <v>0</v>
      </c>
      <c r="Q2758" s="24" t="n">
        <f aca="false">[1]Sheet1!AA2758</f>
        <v>0</v>
      </c>
      <c r="R2758" s="25" t="n">
        <f aca="false">+R2757</f>
        <v>0</v>
      </c>
      <c r="S2758" s="25" t="n">
        <f aca="false">+S2757</f>
        <v>0</v>
      </c>
      <c r="T2758" s="25" t="n">
        <f aca="false">+T2757</f>
        <v>0</v>
      </c>
      <c r="U2758" s="25" t="n">
        <f aca="false">+U2757</f>
        <v>0</v>
      </c>
      <c r="V2758" s="25" t="n">
        <f aca="false">+V2757</f>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6" t="s">
        <v>3283</v>
      </c>
    </row>
    <row r="2759" customFormat="false" ht="12.95" hidden="false" customHeight="true" outlineLevel="0" collapsed="false">
      <c r="D2759" s="11" t="s">
        <v>3227</v>
      </c>
      <c r="F2759" s="23" t="s">
        <v>269</v>
      </c>
      <c r="G2759" s="23" t="s">
        <v>270</v>
      </c>
      <c r="H2759" s="24" t="n">
        <v>0</v>
      </c>
      <c r="I2759" s="24" t="n">
        <v>0</v>
      </c>
      <c r="J2759" s="24" t="n">
        <v>0</v>
      </c>
      <c r="K2759" s="24" t="n">
        <v>0</v>
      </c>
      <c r="L2759" s="24" t="n">
        <v>0</v>
      </c>
      <c r="M2759" s="24" t="n">
        <f aca="false">[1]Sheet1!W2759</f>
        <v>0</v>
      </c>
      <c r="N2759" s="24" t="n">
        <f aca="false">[1]Sheet1!X2759</f>
        <v>0</v>
      </c>
      <c r="O2759" s="24" t="n">
        <f aca="false">[1]Sheet1!Y2759</f>
        <v>0</v>
      </c>
      <c r="P2759" s="24" t="n">
        <f aca="false">[1]Sheet1!Z2759</f>
        <v>0</v>
      </c>
      <c r="Q2759" s="24" t="n">
        <f aca="false">[1]Sheet1!AA2759</f>
        <v>0</v>
      </c>
      <c r="R2759" s="25" t="n">
        <f aca="false">+R2714+R2724+R2727+R2730+R2742+R2749+R2752+R2755+R2758</f>
        <v>0</v>
      </c>
      <c r="S2759" s="25" t="n">
        <f aca="false">+S2714+S2724+S2727+S2730+S2742+S2749+S2752+S2755+S2758</f>
        <v>0</v>
      </c>
      <c r="T2759" s="25" t="n">
        <f aca="false">+T2714+T2724+T2727+T2730+T2742+T2749+T2752+T2755+T2758</f>
        <v>0</v>
      </c>
      <c r="U2759" s="25" t="n">
        <f aca="false">+U2714+U2724+U2727+U2730+U2742+U2749+U2752+U2755+U2758</f>
        <v>0</v>
      </c>
      <c r="V2759" s="25" t="n">
        <f aca="false">+V2714+V2724+V2727+V2730+V2742+V2749+V2752+V2755+V2758</f>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6" t="s">
        <v>3284</v>
      </c>
    </row>
    <row r="2760" customFormat="false" ht="12.95" hidden="false" customHeight="true" outlineLevel="0" collapsed="false">
      <c r="D2760" s="11" t="s">
        <v>3227</v>
      </c>
      <c r="F2760" s="13" t="s">
        <v>273</v>
      </c>
      <c r="G2760" s="13" t="s">
        <v>274</v>
      </c>
      <c r="H2760" s="14"/>
      <c r="I2760" s="14"/>
      <c r="J2760" s="14"/>
      <c r="K2760" s="14"/>
      <c r="L2760" s="14"/>
      <c r="M2760" s="14" t="n">
        <f aca="false">[1]Sheet1!W2760</f>
        <v>0</v>
      </c>
      <c r="N2760" s="14" t="n">
        <f aca="false">[1]Sheet1!X2760</f>
        <v>0</v>
      </c>
      <c r="O2760" s="14" t="n">
        <f aca="false">[1]Sheet1!Y2760</f>
        <v>0</v>
      </c>
      <c r="P2760" s="14" t="n">
        <f aca="false">[1]Sheet1!Z2760</f>
        <v>0</v>
      </c>
      <c r="Q2760" s="14" t="n">
        <f aca="false">[1]Sheet1!AA2760</f>
        <v>0</v>
      </c>
      <c r="R2760" s="15"/>
      <c r="S2760" s="15"/>
      <c r="T2760" s="15"/>
      <c r="U2760" s="15"/>
      <c r="V2760" s="15"/>
      <c r="W2760" s="14"/>
      <c r="X2760" s="14"/>
      <c r="Y2760" s="14"/>
      <c r="Z2760" s="14"/>
      <c r="AA2760" s="14"/>
      <c r="AB2760" s="14"/>
      <c r="AC2760" s="14"/>
      <c r="AD2760" s="14"/>
      <c r="AE2760" s="14"/>
      <c r="AF2760" s="14"/>
      <c r="AG2760" s="14"/>
      <c r="AH2760" s="14"/>
      <c r="AI2760" s="14"/>
      <c r="AJ2760" s="14"/>
      <c r="AK2760" s="14"/>
      <c r="AL2760" s="16" t="s">
        <v>3285</v>
      </c>
    </row>
    <row r="2761" customFormat="false" ht="12.95" hidden="false" customHeight="true" outlineLevel="0" collapsed="false">
      <c r="D2761" s="11" t="s">
        <v>3227</v>
      </c>
      <c r="F2761" s="11" t="s">
        <v>277</v>
      </c>
      <c r="G2761" s="11" t="s">
        <v>278</v>
      </c>
      <c r="H2761" s="14" t="n">
        <v>0</v>
      </c>
      <c r="I2761" s="14" t="n">
        <v>0</v>
      </c>
      <c r="J2761" s="14" t="n">
        <v>0</v>
      </c>
      <c r="K2761" s="14" t="n">
        <v>0</v>
      </c>
      <c r="L2761" s="14" t="n">
        <v>0</v>
      </c>
      <c r="M2761" s="14" t="n">
        <f aca="false">[1]Sheet1!W2761</f>
        <v>0</v>
      </c>
      <c r="N2761" s="14" t="n">
        <f aca="false">[1]Sheet1!X2761</f>
        <v>0</v>
      </c>
      <c r="O2761" s="14" t="n">
        <f aca="false">[1]Sheet1!Y2761</f>
        <v>0</v>
      </c>
      <c r="P2761" s="14" t="n">
        <f aca="false">[1]Sheet1!Z2761</f>
        <v>0</v>
      </c>
      <c r="Q2761" s="14" t="n">
        <f aca="false">[1]Sheet1!AA2761</f>
        <v>0</v>
      </c>
      <c r="R2761" s="19" t="n">
        <v>0</v>
      </c>
      <c r="S2761" s="19" t="n">
        <v>0</v>
      </c>
      <c r="T2761" s="19" t="n">
        <v>0</v>
      </c>
      <c r="U2761" s="19" t="n">
        <v>0</v>
      </c>
      <c r="V2761" s="19"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6" t="s">
        <v>3286</v>
      </c>
    </row>
    <row r="2762" customFormat="false" ht="12.95" hidden="false" customHeight="true" outlineLevel="0" collapsed="false">
      <c r="D2762" s="11" t="s">
        <v>3227</v>
      </c>
      <c r="F2762" s="11" t="s">
        <v>281</v>
      </c>
      <c r="G2762" s="11" t="s">
        <v>282</v>
      </c>
      <c r="H2762" s="14" t="n">
        <v>0</v>
      </c>
      <c r="I2762" s="14" t="n">
        <v>0</v>
      </c>
      <c r="J2762" s="14" t="n">
        <v>0</v>
      </c>
      <c r="K2762" s="14" t="n">
        <v>0</v>
      </c>
      <c r="L2762" s="14" t="n">
        <v>0</v>
      </c>
      <c r="M2762" s="14" t="n">
        <f aca="false">[1]Sheet1!W2762</f>
        <v>0</v>
      </c>
      <c r="N2762" s="14" t="n">
        <f aca="false">[1]Sheet1!X2762</f>
        <v>0</v>
      </c>
      <c r="O2762" s="14" t="n">
        <f aca="false">[1]Sheet1!Y2762</f>
        <v>0</v>
      </c>
      <c r="P2762" s="14" t="n">
        <f aca="false">[1]Sheet1!Z2762</f>
        <v>0</v>
      </c>
      <c r="Q2762" s="14" t="n">
        <f aca="false">[1]Sheet1!AA2762</f>
        <v>0</v>
      </c>
      <c r="R2762" s="19" t="n">
        <v>0</v>
      </c>
      <c r="S2762" s="19" t="n">
        <v>0</v>
      </c>
      <c r="T2762" s="19" t="n">
        <v>0</v>
      </c>
      <c r="U2762" s="19" t="n">
        <v>0</v>
      </c>
      <c r="V2762" s="19"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6" t="s">
        <v>3287</v>
      </c>
    </row>
    <row r="2763" customFormat="false" ht="12.95" hidden="false" customHeight="true" outlineLevel="0" collapsed="false">
      <c r="D2763" s="11" t="s">
        <v>3227</v>
      </c>
      <c r="F2763" s="11" t="s">
        <v>285</v>
      </c>
      <c r="G2763" s="11" t="s">
        <v>286</v>
      </c>
      <c r="H2763" s="14" t="n">
        <v>0</v>
      </c>
      <c r="I2763" s="14" t="n">
        <v>0</v>
      </c>
      <c r="J2763" s="14" t="n">
        <v>0</v>
      </c>
      <c r="K2763" s="14" t="n">
        <v>0</v>
      </c>
      <c r="L2763" s="14" t="n">
        <v>0</v>
      </c>
      <c r="M2763" s="14" t="n">
        <f aca="false">[1]Sheet1!W2763</f>
        <v>0</v>
      </c>
      <c r="N2763" s="14" t="n">
        <f aca="false">[1]Sheet1!X2763</f>
        <v>0</v>
      </c>
      <c r="O2763" s="14" t="n">
        <f aca="false">[1]Sheet1!Y2763</f>
        <v>0</v>
      </c>
      <c r="P2763" s="14" t="n">
        <f aca="false">[1]Sheet1!Z2763</f>
        <v>0</v>
      </c>
      <c r="Q2763" s="14" t="n">
        <f aca="false">[1]Sheet1!AA2763</f>
        <v>0</v>
      </c>
      <c r="R2763" s="19" t="n">
        <v>0</v>
      </c>
      <c r="S2763" s="19" t="n">
        <v>0</v>
      </c>
      <c r="T2763" s="19" t="n">
        <v>0</v>
      </c>
      <c r="U2763" s="19" t="n">
        <v>0</v>
      </c>
      <c r="V2763" s="19"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6" t="s">
        <v>3288</v>
      </c>
    </row>
    <row r="2764" customFormat="false" ht="12.95" hidden="false" customHeight="true" outlineLevel="0" collapsed="false">
      <c r="D2764" s="11" t="s">
        <v>3227</v>
      </c>
      <c r="F2764" s="11" t="s">
        <v>289</v>
      </c>
      <c r="G2764" s="11" t="s">
        <v>290</v>
      </c>
      <c r="H2764" s="14" t="n">
        <v>0</v>
      </c>
      <c r="I2764" s="14" t="n">
        <v>0</v>
      </c>
      <c r="J2764" s="14" t="n">
        <v>0</v>
      </c>
      <c r="K2764" s="14" t="n">
        <v>0</v>
      </c>
      <c r="L2764" s="14" t="n">
        <v>0</v>
      </c>
      <c r="M2764" s="14" t="n">
        <f aca="false">[1]Sheet1!W2764</f>
        <v>0</v>
      </c>
      <c r="N2764" s="14" t="n">
        <f aca="false">[1]Sheet1!X2764</f>
        <v>0</v>
      </c>
      <c r="O2764" s="14" t="n">
        <f aca="false">[1]Sheet1!Y2764</f>
        <v>0</v>
      </c>
      <c r="P2764" s="14" t="n">
        <f aca="false">[1]Sheet1!Z2764</f>
        <v>0</v>
      </c>
      <c r="Q2764" s="14" t="n">
        <f aca="false">[1]Sheet1!AA2764</f>
        <v>0</v>
      </c>
      <c r="R2764" s="19" t="n">
        <v>0</v>
      </c>
      <c r="S2764" s="19" t="n">
        <v>0</v>
      </c>
      <c r="T2764" s="19" t="n">
        <v>0</v>
      </c>
      <c r="U2764" s="19" t="n">
        <v>0</v>
      </c>
      <c r="V2764" s="19"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6" t="s">
        <v>3289</v>
      </c>
    </row>
    <row r="2765" customFormat="false" ht="12.95" hidden="false" customHeight="true" outlineLevel="0" collapsed="false">
      <c r="D2765" s="11" t="s">
        <v>3227</v>
      </c>
      <c r="F2765" s="11" t="s">
        <v>293</v>
      </c>
      <c r="G2765" s="11" t="s">
        <v>294</v>
      </c>
      <c r="H2765" s="14" t="n">
        <v>0</v>
      </c>
      <c r="I2765" s="14" t="n">
        <v>0</v>
      </c>
      <c r="J2765" s="14" t="n">
        <v>0</v>
      </c>
      <c r="K2765" s="14" t="n">
        <v>0</v>
      </c>
      <c r="L2765" s="14" t="n">
        <v>0</v>
      </c>
      <c r="M2765" s="14" t="n">
        <f aca="false">[1]Sheet1!W2765</f>
        <v>0</v>
      </c>
      <c r="N2765" s="14" t="n">
        <f aca="false">[1]Sheet1!X2765</f>
        <v>0</v>
      </c>
      <c r="O2765" s="14" t="n">
        <f aca="false">[1]Sheet1!Y2765</f>
        <v>0</v>
      </c>
      <c r="P2765" s="14" t="n">
        <f aca="false">[1]Sheet1!Z2765</f>
        <v>0</v>
      </c>
      <c r="Q2765" s="14" t="n">
        <f aca="false">[1]Sheet1!AA2765</f>
        <v>0</v>
      </c>
      <c r="R2765" s="19" t="n">
        <v>0</v>
      </c>
      <c r="S2765" s="19" t="n">
        <v>0</v>
      </c>
      <c r="T2765" s="19" t="n">
        <v>0</v>
      </c>
      <c r="U2765" s="19" t="n">
        <v>0</v>
      </c>
      <c r="V2765" s="19"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6" t="s">
        <v>3290</v>
      </c>
    </row>
    <row r="2766" customFormat="false" ht="12.95" hidden="false" customHeight="true" outlineLevel="0" collapsed="false">
      <c r="D2766" s="11" t="s">
        <v>3227</v>
      </c>
      <c r="F2766" s="11" t="s">
        <v>297</v>
      </c>
      <c r="G2766" s="11" t="s">
        <v>298</v>
      </c>
      <c r="H2766" s="14" t="n">
        <v>0</v>
      </c>
      <c r="I2766" s="14" t="n">
        <v>0</v>
      </c>
      <c r="J2766" s="14" t="n">
        <v>0</v>
      </c>
      <c r="K2766" s="14" t="n">
        <v>0</v>
      </c>
      <c r="L2766" s="14" t="n">
        <v>0</v>
      </c>
      <c r="M2766" s="14" t="n">
        <f aca="false">[1]Sheet1!W2766</f>
        <v>0</v>
      </c>
      <c r="N2766" s="14" t="n">
        <f aca="false">[1]Sheet1!X2766</f>
        <v>0</v>
      </c>
      <c r="O2766" s="14" t="n">
        <f aca="false">[1]Sheet1!Y2766</f>
        <v>0</v>
      </c>
      <c r="P2766" s="14" t="n">
        <f aca="false">[1]Sheet1!Z2766</f>
        <v>0</v>
      </c>
      <c r="Q2766" s="14" t="n">
        <f aca="false">[1]Sheet1!AA2766</f>
        <v>0</v>
      </c>
      <c r="R2766" s="19" t="n">
        <v>0</v>
      </c>
      <c r="S2766" s="19" t="n">
        <v>0</v>
      </c>
      <c r="T2766" s="19" t="n">
        <v>0</v>
      </c>
      <c r="U2766" s="19" t="n">
        <v>0</v>
      </c>
      <c r="V2766" s="19"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6" t="s">
        <v>3291</v>
      </c>
    </row>
    <row r="2767" customFormat="false" ht="12.95" hidden="false" customHeight="true" outlineLevel="0" collapsed="false">
      <c r="D2767" s="11" t="s">
        <v>3227</v>
      </c>
      <c r="F2767" s="11" t="s">
        <v>301</v>
      </c>
      <c r="G2767" s="11" t="s">
        <v>302</v>
      </c>
      <c r="H2767" s="14" t="n">
        <v>0</v>
      </c>
      <c r="I2767" s="14" t="n">
        <v>0</v>
      </c>
      <c r="J2767" s="14" t="n">
        <v>0</v>
      </c>
      <c r="K2767" s="14" t="n">
        <v>0</v>
      </c>
      <c r="L2767" s="14" t="n">
        <v>0</v>
      </c>
      <c r="M2767" s="14" t="n">
        <f aca="false">[1]Sheet1!W2767</f>
        <v>0</v>
      </c>
      <c r="N2767" s="14" t="n">
        <f aca="false">[1]Sheet1!X2767</f>
        <v>0</v>
      </c>
      <c r="O2767" s="14" t="n">
        <f aca="false">[1]Sheet1!Y2767</f>
        <v>0</v>
      </c>
      <c r="P2767" s="14" t="n">
        <f aca="false">[1]Sheet1!Z2767</f>
        <v>0</v>
      </c>
      <c r="Q2767" s="14" t="n">
        <f aca="false">[1]Sheet1!AA2767</f>
        <v>0</v>
      </c>
      <c r="R2767" s="19" t="n">
        <v>0</v>
      </c>
      <c r="S2767" s="19" t="n">
        <v>0</v>
      </c>
      <c r="T2767" s="19" t="n">
        <v>0</v>
      </c>
      <c r="U2767" s="19" t="n">
        <v>0</v>
      </c>
      <c r="V2767" s="19"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6" t="s">
        <v>3292</v>
      </c>
    </row>
    <row r="2768" customFormat="false" ht="12.95" hidden="false" customHeight="true" outlineLevel="0" collapsed="false">
      <c r="D2768" s="11" t="s">
        <v>3227</v>
      </c>
      <c r="F2768" s="11" t="s">
        <v>305</v>
      </c>
      <c r="G2768" s="11" t="s">
        <v>306</v>
      </c>
      <c r="H2768" s="14" t="n">
        <v>0</v>
      </c>
      <c r="I2768" s="14" t="n">
        <v>0</v>
      </c>
      <c r="J2768" s="14" t="n">
        <v>0</v>
      </c>
      <c r="K2768" s="14" t="n">
        <v>0</v>
      </c>
      <c r="L2768" s="14" t="n">
        <v>0</v>
      </c>
      <c r="M2768" s="14" t="n">
        <f aca="false">[1]Sheet1!W2768</f>
        <v>0</v>
      </c>
      <c r="N2768" s="14" t="n">
        <f aca="false">[1]Sheet1!X2768</f>
        <v>0</v>
      </c>
      <c r="O2768" s="14" t="n">
        <f aca="false">[1]Sheet1!Y2768</f>
        <v>0</v>
      </c>
      <c r="P2768" s="14" t="n">
        <f aca="false">[1]Sheet1!Z2768</f>
        <v>0</v>
      </c>
      <c r="Q2768" s="14" t="n">
        <f aca="false">[1]Sheet1!AA2768</f>
        <v>0</v>
      </c>
      <c r="R2768" s="19" t="n">
        <v>0</v>
      </c>
      <c r="S2768" s="19" t="n">
        <v>0</v>
      </c>
      <c r="T2768" s="19" t="n">
        <v>0</v>
      </c>
      <c r="U2768" s="19" t="n">
        <v>0</v>
      </c>
      <c r="V2768" s="19"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6" t="s">
        <v>3293</v>
      </c>
    </row>
    <row r="2769" customFormat="false" ht="12.95" hidden="false" customHeight="true" outlineLevel="0" collapsed="false">
      <c r="D2769" s="11" t="s">
        <v>3227</v>
      </c>
      <c r="F2769" s="11" t="s">
        <v>309</v>
      </c>
      <c r="G2769" s="11" t="s">
        <v>310</v>
      </c>
      <c r="H2769" s="14" t="n">
        <v>0</v>
      </c>
      <c r="I2769" s="14" t="n">
        <v>0</v>
      </c>
      <c r="J2769" s="14" t="n">
        <v>0</v>
      </c>
      <c r="K2769" s="14" t="n">
        <v>0</v>
      </c>
      <c r="L2769" s="14" t="n">
        <v>0</v>
      </c>
      <c r="M2769" s="14" t="n">
        <f aca="false">[1]Sheet1!W2769</f>
        <v>0</v>
      </c>
      <c r="N2769" s="14" t="n">
        <f aca="false">[1]Sheet1!X2769</f>
        <v>0</v>
      </c>
      <c r="O2769" s="14" t="n">
        <f aca="false">[1]Sheet1!Y2769</f>
        <v>0</v>
      </c>
      <c r="P2769" s="14" t="n">
        <f aca="false">[1]Sheet1!Z2769</f>
        <v>0</v>
      </c>
      <c r="Q2769" s="14" t="n">
        <f aca="false">[1]Sheet1!AA2769</f>
        <v>0</v>
      </c>
      <c r="R2769" s="19" t="n">
        <v>0</v>
      </c>
      <c r="S2769" s="19" t="n">
        <v>0</v>
      </c>
      <c r="T2769" s="19" t="n">
        <v>0</v>
      </c>
      <c r="U2769" s="19" t="n">
        <v>0</v>
      </c>
      <c r="V2769" s="19"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6" t="s">
        <v>3294</v>
      </c>
    </row>
    <row r="2770" customFormat="false" ht="12.95" hidden="false" customHeight="true" outlineLevel="0" collapsed="false">
      <c r="D2770" s="11" t="s">
        <v>3227</v>
      </c>
      <c r="F2770" s="11" t="s">
        <v>313</v>
      </c>
      <c r="G2770" s="11" t="s">
        <v>81</v>
      </c>
      <c r="H2770" s="14" t="n">
        <v>0</v>
      </c>
      <c r="I2770" s="14" t="n">
        <v>0</v>
      </c>
      <c r="J2770" s="14" t="n">
        <v>0</v>
      </c>
      <c r="K2770" s="14" t="n">
        <v>0</v>
      </c>
      <c r="L2770" s="14" t="n">
        <v>0</v>
      </c>
      <c r="M2770" s="14" t="n">
        <f aca="false">[1]Sheet1!W2770</f>
        <v>0</v>
      </c>
      <c r="N2770" s="14" t="n">
        <f aca="false">[1]Sheet1!X2770</f>
        <v>0</v>
      </c>
      <c r="O2770" s="14" t="n">
        <f aca="false">[1]Sheet1!Y2770</f>
        <v>0</v>
      </c>
      <c r="P2770" s="14" t="n">
        <f aca="false">[1]Sheet1!Z2770</f>
        <v>0</v>
      </c>
      <c r="Q2770" s="14" t="n">
        <f aca="false">[1]Sheet1!AA2770</f>
        <v>0</v>
      </c>
      <c r="R2770" s="19" t="n">
        <v>0</v>
      </c>
      <c r="S2770" s="19" t="n">
        <v>0</v>
      </c>
      <c r="T2770" s="19" t="n">
        <v>0</v>
      </c>
      <c r="U2770" s="19" t="n">
        <v>0</v>
      </c>
      <c r="V2770" s="19"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6" t="s">
        <v>3295</v>
      </c>
    </row>
    <row r="2771" customFormat="false" ht="12.95" hidden="false" customHeight="true" outlineLevel="0" collapsed="false">
      <c r="D2771" s="11" t="s">
        <v>3227</v>
      </c>
      <c r="F2771" s="23" t="s">
        <v>316</v>
      </c>
      <c r="G2771" s="23" t="s">
        <v>317</v>
      </c>
      <c r="H2771" s="24" t="n">
        <v>0</v>
      </c>
      <c r="I2771" s="24" t="n">
        <v>0</v>
      </c>
      <c r="J2771" s="24" t="n">
        <v>0</v>
      </c>
      <c r="K2771" s="24" t="n">
        <v>0</v>
      </c>
      <c r="L2771" s="24" t="n">
        <v>0</v>
      </c>
      <c r="M2771" s="24" t="n">
        <f aca="false">[1]Sheet1!W2771</f>
        <v>0</v>
      </c>
      <c r="N2771" s="24" t="n">
        <f aca="false">[1]Sheet1!X2771</f>
        <v>0</v>
      </c>
      <c r="O2771" s="24" t="n">
        <f aca="false">[1]Sheet1!Y2771</f>
        <v>0</v>
      </c>
      <c r="P2771" s="24" t="n">
        <f aca="false">[1]Sheet1!Z2771</f>
        <v>0</v>
      </c>
      <c r="Q2771" s="24" t="n">
        <f aca="false">[1]Sheet1!AA2771</f>
        <v>0</v>
      </c>
      <c r="R2771" s="25" t="n">
        <f aca="false">SUM(R2761:R2770)</f>
        <v>0</v>
      </c>
      <c r="S2771" s="25" t="n">
        <f aca="false">SUM(S2761:S2770)</f>
        <v>0</v>
      </c>
      <c r="T2771" s="25" t="n">
        <f aca="false">SUM(T2761:T2770)</f>
        <v>0</v>
      </c>
      <c r="U2771" s="25" t="n">
        <f aca="false">SUM(U2761:U2770)</f>
        <v>0</v>
      </c>
      <c r="V2771" s="25" t="n">
        <f aca="false">SUM(V2761:V2770)</f>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6" t="s">
        <v>3296</v>
      </c>
    </row>
    <row r="2772" customFormat="false" ht="12.95" hidden="false" customHeight="true" outlineLevel="0" collapsed="false">
      <c r="C2772" s="11" t="s">
        <v>3297</v>
      </c>
      <c r="D2772" s="11" t="s">
        <v>3298</v>
      </c>
      <c r="E2772" s="12"/>
      <c r="F2772" s="13" t="s">
        <v>25</v>
      </c>
      <c r="G2772" s="13" t="s">
        <v>26</v>
      </c>
      <c r="H2772" s="14"/>
      <c r="I2772" s="14"/>
      <c r="J2772" s="14"/>
      <c r="K2772" s="14"/>
      <c r="L2772" s="14"/>
      <c r="M2772" s="14" t="n">
        <f aca="false">[1]Sheet1!W2772</f>
        <v>0</v>
      </c>
      <c r="N2772" s="14" t="n">
        <f aca="false">[1]Sheet1!X2772</f>
        <v>0</v>
      </c>
      <c r="O2772" s="14" t="n">
        <f aca="false">[1]Sheet1!Y2772</f>
        <v>0</v>
      </c>
      <c r="P2772" s="14" t="n">
        <f aca="false">[1]Sheet1!Z2772</f>
        <v>0</v>
      </c>
      <c r="Q2772" s="14" t="n">
        <f aca="false">[1]Sheet1!AA2772</f>
        <v>0</v>
      </c>
      <c r="R2772" s="15"/>
      <c r="S2772" s="15"/>
      <c r="T2772" s="15"/>
      <c r="U2772" s="15"/>
      <c r="V2772" s="15"/>
      <c r="W2772" s="14"/>
      <c r="X2772" s="14"/>
      <c r="Y2772" s="14"/>
      <c r="Z2772" s="14"/>
      <c r="AA2772" s="14"/>
      <c r="AB2772" s="14"/>
      <c r="AC2772" s="14"/>
      <c r="AD2772" s="14"/>
      <c r="AE2772" s="14"/>
      <c r="AF2772" s="14"/>
      <c r="AG2772" s="14"/>
      <c r="AH2772" s="14"/>
      <c r="AI2772" s="14"/>
      <c r="AJ2772" s="14"/>
      <c r="AK2772" s="14"/>
      <c r="AL2772" s="16" t="s">
        <v>3299</v>
      </c>
    </row>
    <row r="2773" customFormat="false" ht="12.95" hidden="false" customHeight="true" outlineLevel="0" collapsed="false">
      <c r="D2773" s="11" t="s">
        <v>3298</v>
      </c>
      <c r="F2773" s="11" t="s">
        <v>35</v>
      </c>
      <c r="G2773" s="11" t="s">
        <v>36</v>
      </c>
      <c r="H2773" s="14" t="n">
        <v>0</v>
      </c>
      <c r="I2773" s="14" t="n">
        <v>0</v>
      </c>
      <c r="J2773" s="14" t="n">
        <v>0</v>
      </c>
      <c r="K2773" s="14" t="n">
        <v>0</v>
      </c>
      <c r="L2773" s="14" t="n">
        <v>0</v>
      </c>
      <c r="M2773" s="14" t="n">
        <f aca="false">[1]Sheet1!W2773</f>
        <v>0</v>
      </c>
      <c r="N2773" s="14" t="n">
        <f aca="false">[1]Sheet1!X2773</f>
        <v>0</v>
      </c>
      <c r="O2773" s="14" t="n">
        <f aca="false">[1]Sheet1!Y2773</f>
        <v>0</v>
      </c>
      <c r="P2773" s="14" t="n">
        <f aca="false">[1]Sheet1!Z2773</f>
        <v>0</v>
      </c>
      <c r="Q2773" s="14" t="n">
        <f aca="false">[1]Sheet1!AA2773</f>
        <v>0</v>
      </c>
      <c r="R2773" s="19" t="n">
        <v>0</v>
      </c>
      <c r="S2773" s="19" t="n">
        <v>0</v>
      </c>
      <c r="T2773" s="19" t="n">
        <v>0</v>
      </c>
      <c r="U2773" s="19" t="n">
        <v>0</v>
      </c>
      <c r="V2773" s="19"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6" t="s">
        <v>3300</v>
      </c>
    </row>
    <row r="2774" customFormat="false" ht="12.95" hidden="false" customHeight="true" outlineLevel="0" collapsed="false">
      <c r="D2774" s="11" t="s">
        <v>3298</v>
      </c>
      <c r="F2774" s="11" t="s">
        <v>40</v>
      </c>
      <c r="G2774" s="11" t="s">
        <v>41</v>
      </c>
      <c r="H2774" s="14" t="n">
        <v>0</v>
      </c>
      <c r="I2774" s="14" t="n">
        <v>0</v>
      </c>
      <c r="J2774" s="14" t="n">
        <v>0</v>
      </c>
      <c r="K2774" s="14" t="n">
        <v>0</v>
      </c>
      <c r="L2774" s="14" t="n">
        <v>0</v>
      </c>
      <c r="M2774" s="14" t="n">
        <f aca="false">[1]Sheet1!W2774</f>
        <v>0</v>
      </c>
      <c r="N2774" s="14" t="n">
        <f aca="false">[1]Sheet1!X2774</f>
        <v>0</v>
      </c>
      <c r="O2774" s="14" t="n">
        <f aca="false">[1]Sheet1!Y2774</f>
        <v>0</v>
      </c>
      <c r="P2774" s="14" t="n">
        <f aca="false">[1]Sheet1!Z2774</f>
        <v>0</v>
      </c>
      <c r="Q2774" s="14" t="n">
        <f aca="false">[1]Sheet1!AA2774</f>
        <v>0</v>
      </c>
      <c r="R2774" s="19" t="n">
        <v>0</v>
      </c>
      <c r="S2774" s="19" t="n">
        <v>0</v>
      </c>
      <c r="T2774" s="19" t="n">
        <v>0</v>
      </c>
      <c r="U2774" s="19" t="n">
        <v>0</v>
      </c>
      <c r="V2774" s="19"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6" t="s">
        <v>3301</v>
      </c>
    </row>
    <row r="2775" customFormat="false" ht="12.95" hidden="false" customHeight="true" outlineLevel="0" collapsed="false">
      <c r="D2775" s="11" t="s">
        <v>3298</v>
      </c>
      <c r="F2775" s="11" t="s">
        <v>45</v>
      </c>
      <c r="G2775" s="11" t="s">
        <v>46</v>
      </c>
      <c r="H2775" s="14" t="n">
        <v>0</v>
      </c>
      <c r="I2775" s="14" t="n">
        <v>0</v>
      </c>
      <c r="J2775" s="14" t="n">
        <v>0</v>
      </c>
      <c r="K2775" s="14" t="n">
        <v>0</v>
      </c>
      <c r="L2775" s="14" t="n">
        <v>0</v>
      </c>
      <c r="M2775" s="14" t="n">
        <f aca="false">[1]Sheet1!W2775</f>
        <v>0</v>
      </c>
      <c r="N2775" s="14" t="n">
        <f aca="false">[1]Sheet1!X2775</f>
        <v>0</v>
      </c>
      <c r="O2775" s="14" t="n">
        <f aca="false">[1]Sheet1!Y2775</f>
        <v>0</v>
      </c>
      <c r="P2775" s="14" t="n">
        <f aca="false">[1]Sheet1!Z2775</f>
        <v>0</v>
      </c>
      <c r="Q2775" s="14" t="n">
        <f aca="false">[1]Sheet1!AA2775</f>
        <v>0</v>
      </c>
      <c r="R2775" s="19" t="n">
        <v>0</v>
      </c>
      <c r="S2775" s="19" t="n">
        <v>0</v>
      </c>
      <c r="T2775" s="19" t="n">
        <v>0</v>
      </c>
      <c r="U2775" s="19" t="n">
        <v>0</v>
      </c>
      <c r="V2775" s="19"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6" t="s">
        <v>3302</v>
      </c>
    </row>
    <row r="2776" customFormat="false" ht="12.95" hidden="false" customHeight="true" outlineLevel="0" collapsed="false">
      <c r="D2776" s="11" t="s">
        <v>3298</v>
      </c>
      <c r="F2776" s="11" t="s">
        <v>50</v>
      </c>
      <c r="G2776" s="11" t="s">
        <v>51</v>
      </c>
      <c r="H2776" s="14" t="n">
        <v>0</v>
      </c>
      <c r="I2776" s="14" t="n">
        <v>0</v>
      </c>
      <c r="J2776" s="14" t="n">
        <v>0</v>
      </c>
      <c r="K2776" s="14" t="n">
        <v>0</v>
      </c>
      <c r="L2776" s="14" t="n">
        <v>0</v>
      </c>
      <c r="M2776" s="14" t="n">
        <f aca="false">[1]Sheet1!W2776</f>
        <v>0</v>
      </c>
      <c r="N2776" s="14" t="n">
        <f aca="false">[1]Sheet1!X2776</f>
        <v>0</v>
      </c>
      <c r="O2776" s="14" t="n">
        <f aca="false">[1]Sheet1!Y2776</f>
        <v>0</v>
      </c>
      <c r="P2776" s="14" t="n">
        <f aca="false">[1]Sheet1!Z2776</f>
        <v>0</v>
      </c>
      <c r="Q2776" s="14" t="n">
        <f aca="false">[1]Sheet1!AA2776</f>
        <v>0</v>
      </c>
      <c r="R2776" s="19" t="n">
        <v>0</v>
      </c>
      <c r="S2776" s="19" t="n">
        <v>0</v>
      </c>
      <c r="T2776" s="19" t="n">
        <v>0</v>
      </c>
      <c r="U2776" s="19" t="n">
        <v>0</v>
      </c>
      <c r="V2776" s="19"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6" t="s">
        <v>3303</v>
      </c>
    </row>
    <row r="2777" customFormat="false" ht="12.95" hidden="false" customHeight="true" outlineLevel="0" collapsed="false">
      <c r="D2777" s="11" t="s">
        <v>3298</v>
      </c>
      <c r="F2777" s="11" t="s">
        <v>55</v>
      </c>
      <c r="G2777" s="11" t="s">
        <v>56</v>
      </c>
      <c r="H2777" s="14" t="n">
        <v>0</v>
      </c>
      <c r="I2777" s="14" t="n">
        <v>0</v>
      </c>
      <c r="J2777" s="14" t="n">
        <v>0</v>
      </c>
      <c r="K2777" s="14" t="n">
        <v>0</v>
      </c>
      <c r="L2777" s="14" t="n">
        <v>0</v>
      </c>
      <c r="M2777" s="14" t="n">
        <f aca="false">[1]Sheet1!W2777</f>
        <v>0</v>
      </c>
      <c r="N2777" s="14" t="n">
        <f aca="false">[1]Sheet1!X2777</f>
        <v>0</v>
      </c>
      <c r="O2777" s="14" t="n">
        <f aca="false">[1]Sheet1!Y2777</f>
        <v>0</v>
      </c>
      <c r="P2777" s="14" t="n">
        <f aca="false">[1]Sheet1!Z2777</f>
        <v>0</v>
      </c>
      <c r="Q2777" s="14" t="n">
        <f aca="false">[1]Sheet1!AA2777</f>
        <v>0</v>
      </c>
      <c r="R2777" s="19" t="n">
        <v>0</v>
      </c>
      <c r="S2777" s="19" t="n">
        <v>0</v>
      </c>
      <c r="T2777" s="19" t="n">
        <v>0</v>
      </c>
      <c r="U2777" s="19" t="n">
        <v>0</v>
      </c>
      <c r="V2777" s="19"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6" t="s">
        <v>3304</v>
      </c>
    </row>
    <row r="2778" customFormat="false" ht="12.95" hidden="false" customHeight="true" outlineLevel="0" collapsed="false">
      <c r="D2778" s="11" t="s">
        <v>3298</v>
      </c>
      <c r="F2778" s="11" t="s">
        <v>60</v>
      </c>
      <c r="G2778" s="11" t="s">
        <v>61</v>
      </c>
      <c r="H2778" s="14" t="n">
        <v>0</v>
      </c>
      <c r="I2778" s="14" t="n">
        <v>0</v>
      </c>
      <c r="J2778" s="14" t="n">
        <v>0</v>
      </c>
      <c r="K2778" s="14" t="n">
        <v>0</v>
      </c>
      <c r="L2778" s="14" t="n">
        <v>0</v>
      </c>
      <c r="M2778" s="14" t="n">
        <f aca="false">[1]Sheet1!W2778</f>
        <v>0</v>
      </c>
      <c r="N2778" s="14" t="n">
        <f aca="false">[1]Sheet1!X2778</f>
        <v>0</v>
      </c>
      <c r="O2778" s="14" t="n">
        <f aca="false">[1]Sheet1!Y2778</f>
        <v>0</v>
      </c>
      <c r="P2778" s="14" t="n">
        <f aca="false">[1]Sheet1!Z2778</f>
        <v>0</v>
      </c>
      <c r="Q2778" s="14" t="n">
        <f aca="false">[1]Sheet1!AA2778</f>
        <v>0</v>
      </c>
      <c r="R2778" s="19" t="n">
        <v>0</v>
      </c>
      <c r="S2778" s="19" t="n">
        <v>0</v>
      </c>
      <c r="T2778" s="19" t="n">
        <v>0</v>
      </c>
      <c r="U2778" s="19" t="n">
        <v>0</v>
      </c>
      <c r="V2778" s="19"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6" t="s">
        <v>3305</v>
      </c>
    </row>
    <row r="2779" customFormat="false" ht="12.95" hidden="false" customHeight="true" outlineLevel="0" collapsed="false">
      <c r="D2779" s="11" t="s">
        <v>3298</v>
      </c>
      <c r="F2779" s="11" t="s">
        <v>65</v>
      </c>
      <c r="G2779" s="11" t="s">
        <v>66</v>
      </c>
      <c r="H2779" s="14" t="n">
        <v>0</v>
      </c>
      <c r="I2779" s="14" t="n">
        <v>0</v>
      </c>
      <c r="J2779" s="14" t="n">
        <v>0</v>
      </c>
      <c r="K2779" s="14" t="n">
        <v>0</v>
      </c>
      <c r="L2779" s="14" t="n">
        <v>0</v>
      </c>
      <c r="M2779" s="14" t="n">
        <f aca="false">[1]Sheet1!W2779</f>
        <v>0</v>
      </c>
      <c r="N2779" s="14" t="n">
        <f aca="false">[1]Sheet1!X2779</f>
        <v>0</v>
      </c>
      <c r="O2779" s="14" t="n">
        <f aca="false">[1]Sheet1!Y2779</f>
        <v>0</v>
      </c>
      <c r="P2779" s="14" t="n">
        <f aca="false">[1]Sheet1!Z2779</f>
        <v>0</v>
      </c>
      <c r="Q2779" s="14" t="n">
        <f aca="false">[1]Sheet1!AA2779</f>
        <v>0</v>
      </c>
      <c r="R2779" s="19" t="n">
        <v>0</v>
      </c>
      <c r="S2779" s="19" t="n">
        <v>0</v>
      </c>
      <c r="T2779" s="19" t="n">
        <v>0</v>
      </c>
      <c r="U2779" s="19" t="n">
        <v>0</v>
      </c>
      <c r="V2779" s="19"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6" t="s">
        <v>3306</v>
      </c>
    </row>
    <row r="2780" customFormat="false" ht="12.95" hidden="false" customHeight="true" outlineLevel="0" collapsed="false">
      <c r="D2780" s="11" t="s">
        <v>3298</v>
      </c>
      <c r="F2780" s="11" t="s">
        <v>70</v>
      </c>
      <c r="G2780" s="11" t="s">
        <v>71</v>
      </c>
      <c r="H2780" s="14" t="n">
        <v>0</v>
      </c>
      <c r="I2780" s="14" t="n">
        <v>0</v>
      </c>
      <c r="J2780" s="14" t="n">
        <v>0</v>
      </c>
      <c r="K2780" s="14" t="n">
        <v>0</v>
      </c>
      <c r="L2780" s="14" t="n">
        <v>0</v>
      </c>
      <c r="M2780" s="14" t="n">
        <f aca="false">[1]Sheet1!W2780</f>
        <v>0</v>
      </c>
      <c r="N2780" s="14" t="n">
        <f aca="false">[1]Sheet1!X2780</f>
        <v>0</v>
      </c>
      <c r="O2780" s="14" t="n">
        <f aca="false">[1]Sheet1!Y2780</f>
        <v>1000000</v>
      </c>
      <c r="P2780" s="14" t="n">
        <f aca="false">[1]Sheet1!Z2780</f>
        <v>8700</v>
      </c>
      <c r="Q2780" s="14" t="n">
        <f aca="false">[1]Sheet1!AA2780</f>
        <v>0</v>
      </c>
      <c r="R2780" s="19" t="n">
        <v>0</v>
      </c>
      <c r="S2780" s="19" t="n">
        <v>0</v>
      </c>
      <c r="T2780" s="19" t="n">
        <f aca="false">O2780-1000000</f>
        <v>0</v>
      </c>
      <c r="U2780" s="19" t="n">
        <f aca="false">P2780</f>
        <v>8700</v>
      </c>
      <c r="V2780" s="19"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6" t="s">
        <v>3307</v>
      </c>
    </row>
    <row r="2781" customFormat="false" ht="12.95" hidden="false" customHeight="true" outlineLevel="0" collapsed="false">
      <c r="D2781" s="11" t="s">
        <v>3298</v>
      </c>
      <c r="F2781" s="11" t="s">
        <v>75</v>
      </c>
      <c r="G2781" s="11" t="s">
        <v>76</v>
      </c>
      <c r="H2781" s="14" t="n">
        <v>0</v>
      </c>
      <c r="I2781" s="14" t="n">
        <v>0</v>
      </c>
      <c r="J2781" s="14" t="n">
        <v>0</v>
      </c>
      <c r="K2781" s="14" t="n">
        <v>0</v>
      </c>
      <c r="L2781" s="14" t="n">
        <v>0</v>
      </c>
      <c r="M2781" s="14" t="n">
        <f aca="false">[1]Sheet1!W2781</f>
        <v>0</v>
      </c>
      <c r="N2781" s="14" t="n">
        <f aca="false">[1]Sheet1!X2781</f>
        <v>0</v>
      </c>
      <c r="O2781" s="14" t="n">
        <f aca="false">[1]Sheet1!Y2781</f>
        <v>0</v>
      </c>
      <c r="P2781" s="14" t="n">
        <f aca="false">[1]Sheet1!Z2781</f>
        <v>0</v>
      </c>
      <c r="Q2781" s="14" t="n">
        <f aca="false">[1]Sheet1!AA2781</f>
        <v>0</v>
      </c>
      <c r="R2781" s="19" t="n">
        <v>0</v>
      </c>
      <c r="S2781" s="19" t="n">
        <v>0</v>
      </c>
      <c r="T2781" s="19" t="n">
        <v>0</v>
      </c>
      <c r="U2781" s="19" t="n">
        <v>0</v>
      </c>
      <c r="V2781" s="19"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6" t="s">
        <v>3308</v>
      </c>
    </row>
    <row r="2782" customFormat="false" ht="12.95" hidden="false" customHeight="true" outlineLevel="0" collapsed="false">
      <c r="D2782" s="11" t="s">
        <v>3298</v>
      </c>
      <c r="F2782" s="11" t="s">
        <v>80</v>
      </c>
      <c r="G2782" s="11" t="s">
        <v>81</v>
      </c>
      <c r="H2782" s="14" t="n">
        <v>0</v>
      </c>
      <c r="I2782" s="14" t="n">
        <v>0</v>
      </c>
      <c r="J2782" s="14" t="n">
        <v>0</v>
      </c>
      <c r="K2782" s="14" t="n">
        <v>0</v>
      </c>
      <c r="L2782" s="14" t="n">
        <v>0</v>
      </c>
      <c r="M2782" s="14" t="n">
        <f aca="false">[1]Sheet1!W2782</f>
        <v>0</v>
      </c>
      <c r="N2782" s="14" t="n">
        <f aca="false">[1]Sheet1!X2782</f>
        <v>0</v>
      </c>
      <c r="O2782" s="14" t="n">
        <f aca="false">[1]Sheet1!Y2782</f>
        <v>0</v>
      </c>
      <c r="P2782" s="14" t="n">
        <f aca="false">[1]Sheet1!Z2782</f>
        <v>0</v>
      </c>
      <c r="Q2782" s="14" t="n">
        <f aca="false">[1]Sheet1!AA2782</f>
        <v>0</v>
      </c>
      <c r="R2782" s="19" t="n">
        <v>0</v>
      </c>
      <c r="S2782" s="19" t="n">
        <v>0</v>
      </c>
      <c r="T2782" s="19" t="n">
        <v>0</v>
      </c>
      <c r="U2782" s="19" t="n">
        <v>0</v>
      </c>
      <c r="V2782" s="19"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6" t="s">
        <v>3309</v>
      </c>
    </row>
    <row r="2783" customFormat="false" ht="12.95" hidden="false" customHeight="true" outlineLevel="0" collapsed="false">
      <c r="D2783" s="11" t="s">
        <v>3298</v>
      </c>
      <c r="F2783" s="23" t="s">
        <v>85</v>
      </c>
      <c r="G2783" s="23" t="s">
        <v>86</v>
      </c>
      <c r="H2783" s="24" t="n">
        <v>0</v>
      </c>
      <c r="I2783" s="24" t="n">
        <v>0</v>
      </c>
      <c r="J2783" s="24" t="n">
        <v>0</v>
      </c>
      <c r="K2783" s="24" t="n">
        <v>0</v>
      </c>
      <c r="L2783" s="24" t="n">
        <v>0</v>
      </c>
      <c r="M2783" s="24" t="n">
        <f aca="false">[1]Sheet1!W2783</f>
        <v>0</v>
      </c>
      <c r="N2783" s="24" t="n">
        <f aca="false">[1]Sheet1!X2783</f>
        <v>0</v>
      </c>
      <c r="O2783" s="24" t="n">
        <f aca="false">[1]Sheet1!Y2783</f>
        <v>1000000</v>
      </c>
      <c r="P2783" s="24" t="n">
        <f aca="false">[1]Sheet1!Z2783</f>
        <v>8700</v>
      </c>
      <c r="Q2783" s="24" t="n">
        <f aca="false">[1]Sheet1!AA2783</f>
        <v>0</v>
      </c>
      <c r="R2783" s="25" t="n">
        <f aca="false">SUM(R2773:R2782)</f>
        <v>0</v>
      </c>
      <c r="S2783" s="25" t="n">
        <f aca="false">SUM(S2773:S2782)</f>
        <v>0</v>
      </c>
      <c r="T2783" s="25" t="n">
        <f aca="false">SUM(T2773:T2782)</f>
        <v>0</v>
      </c>
      <c r="U2783" s="25" t="n">
        <f aca="false">SUM(U2773:U2782)</f>
        <v>8700</v>
      </c>
      <c r="V2783" s="25" t="n">
        <f aca="false">SUM(V2773:V2782)</f>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6" t="s">
        <v>3310</v>
      </c>
    </row>
    <row r="2784" customFormat="false" ht="12.95" hidden="false" customHeight="true" outlineLevel="0" collapsed="false">
      <c r="D2784" s="11" t="s">
        <v>3298</v>
      </c>
      <c r="F2784" s="13" t="s">
        <v>90</v>
      </c>
      <c r="G2784" s="13" t="s">
        <v>91</v>
      </c>
      <c r="H2784" s="14"/>
      <c r="I2784" s="14"/>
      <c r="J2784" s="14"/>
      <c r="K2784" s="14"/>
      <c r="L2784" s="14"/>
      <c r="M2784" s="14" t="n">
        <f aca="false">[1]Sheet1!W2784</f>
        <v>0</v>
      </c>
      <c r="N2784" s="14" t="n">
        <f aca="false">[1]Sheet1!X2784</f>
        <v>0</v>
      </c>
      <c r="O2784" s="14" t="n">
        <f aca="false">[1]Sheet1!Y2784</f>
        <v>0</v>
      </c>
      <c r="P2784" s="14" t="n">
        <f aca="false">[1]Sheet1!Z2784</f>
        <v>0</v>
      </c>
      <c r="Q2784" s="14" t="n">
        <f aca="false">[1]Sheet1!AA2784</f>
        <v>0</v>
      </c>
      <c r="R2784" s="15"/>
      <c r="S2784" s="15"/>
      <c r="T2784" s="15"/>
      <c r="U2784" s="15"/>
      <c r="V2784" s="15"/>
      <c r="W2784" s="14"/>
      <c r="X2784" s="14"/>
      <c r="Y2784" s="14"/>
      <c r="Z2784" s="14"/>
      <c r="AA2784" s="14"/>
      <c r="AB2784" s="14"/>
      <c r="AC2784" s="14"/>
      <c r="AD2784" s="14"/>
      <c r="AE2784" s="14"/>
      <c r="AF2784" s="14"/>
      <c r="AG2784" s="14"/>
      <c r="AH2784" s="14"/>
      <c r="AI2784" s="14"/>
      <c r="AJ2784" s="14"/>
      <c r="AK2784" s="14"/>
      <c r="AL2784" s="16" t="s">
        <v>3311</v>
      </c>
    </row>
    <row r="2785" customFormat="false" ht="12.95" hidden="false" customHeight="true" outlineLevel="0" collapsed="false">
      <c r="D2785" s="11" t="s">
        <v>3298</v>
      </c>
      <c r="F2785" s="11" t="s">
        <v>95</v>
      </c>
      <c r="G2785" s="11" t="s">
        <v>96</v>
      </c>
      <c r="H2785" s="14" t="n">
        <v>0</v>
      </c>
      <c r="I2785" s="14" t="n">
        <v>0</v>
      </c>
      <c r="J2785" s="14" t="n">
        <v>0</v>
      </c>
      <c r="K2785" s="14" t="n">
        <v>0</v>
      </c>
      <c r="L2785" s="14" t="n">
        <v>0</v>
      </c>
      <c r="M2785" s="14" t="n">
        <f aca="false">[1]Sheet1!W2785</f>
        <v>0</v>
      </c>
      <c r="N2785" s="14" t="n">
        <f aca="false">[1]Sheet1!X2785</f>
        <v>0</v>
      </c>
      <c r="O2785" s="14" t="n">
        <f aca="false">[1]Sheet1!Y2785</f>
        <v>0</v>
      </c>
      <c r="P2785" s="14" t="n">
        <f aca="false">[1]Sheet1!Z2785</f>
        <v>0</v>
      </c>
      <c r="Q2785" s="14" t="n">
        <f aca="false">[1]Sheet1!AA2785</f>
        <v>0</v>
      </c>
      <c r="R2785" s="19" t="n">
        <v>0</v>
      </c>
      <c r="S2785" s="19" t="n">
        <v>0</v>
      </c>
      <c r="T2785" s="19" t="n">
        <v>0</v>
      </c>
      <c r="U2785" s="19" t="n">
        <v>0</v>
      </c>
      <c r="V2785" s="19"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6" t="s">
        <v>3312</v>
      </c>
    </row>
    <row r="2786" customFormat="false" ht="12.95" hidden="false" customHeight="true" outlineLevel="0" collapsed="false">
      <c r="D2786" s="11" t="s">
        <v>3298</v>
      </c>
      <c r="F2786" s="11" t="s">
        <v>100</v>
      </c>
      <c r="G2786" s="11" t="s">
        <v>101</v>
      </c>
      <c r="H2786" s="14" t="n">
        <v>0</v>
      </c>
      <c r="I2786" s="14" t="n">
        <v>0</v>
      </c>
      <c r="J2786" s="14" t="n">
        <v>0</v>
      </c>
      <c r="K2786" s="14" t="n">
        <v>0</v>
      </c>
      <c r="L2786" s="14" t="n">
        <v>0</v>
      </c>
      <c r="M2786" s="14" t="n">
        <f aca="false">[1]Sheet1!W2786</f>
        <v>0</v>
      </c>
      <c r="N2786" s="14" t="n">
        <f aca="false">[1]Sheet1!X2786</f>
        <v>0</v>
      </c>
      <c r="O2786" s="14" t="n">
        <f aca="false">[1]Sheet1!Y2786</f>
        <v>0</v>
      </c>
      <c r="P2786" s="14" t="n">
        <f aca="false">[1]Sheet1!Z2786</f>
        <v>0</v>
      </c>
      <c r="Q2786" s="14" t="n">
        <f aca="false">[1]Sheet1!AA2786</f>
        <v>0</v>
      </c>
      <c r="R2786" s="19" t="n">
        <v>0</v>
      </c>
      <c r="S2786" s="19" t="n">
        <v>0</v>
      </c>
      <c r="T2786" s="19" t="n">
        <v>0</v>
      </c>
      <c r="U2786" s="19" t="n">
        <v>0</v>
      </c>
      <c r="V2786" s="19"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6" t="s">
        <v>3313</v>
      </c>
    </row>
    <row r="2787" customFormat="false" ht="12.95" hidden="false" customHeight="true" outlineLevel="0" collapsed="false">
      <c r="D2787" s="11" t="s">
        <v>3298</v>
      </c>
      <c r="F2787" s="11" t="s">
        <v>105</v>
      </c>
      <c r="G2787" s="11" t="s">
        <v>106</v>
      </c>
      <c r="H2787" s="14" t="n">
        <v>0</v>
      </c>
      <c r="I2787" s="14" t="n">
        <v>0</v>
      </c>
      <c r="J2787" s="14" t="n">
        <v>0</v>
      </c>
      <c r="K2787" s="14" t="n">
        <v>0</v>
      </c>
      <c r="L2787" s="14" t="n">
        <v>0</v>
      </c>
      <c r="M2787" s="14" t="n">
        <f aca="false">[1]Sheet1!W2787</f>
        <v>0</v>
      </c>
      <c r="N2787" s="14" t="n">
        <f aca="false">[1]Sheet1!X2787</f>
        <v>0</v>
      </c>
      <c r="O2787" s="14" t="n">
        <f aca="false">[1]Sheet1!Y2787</f>
        <v>0</v>
      </c>
      <c r="P2787" s="14" t="n">
        <f aca="false">[1]Sheet1!Z2787</f>
        <v>0</v>
      </c>
      <c r="Q2787" s="14" t="n">
        <f aca="false">[1]Sheet1!AA2787</f>
        <v>0</v>
      </c>
      <c r="R2787" s="19" t="n">
        <v>0</v>
      </c>
      <c r="S2787" s="19" t="n">
        <v>0</v>
      </c>
      <c r="T2787" s="19" t="n">
        <v>0</v>
      </c>
      <c r="U2787" s="19" t="n">
        <v>0</v>
      </c>
      <c r="V2787" s="19"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6" t="s">
        <v>3314</v>
      </c>
    </row>
    <row r="2788" customFormat="false" ht="12.95" hidden="false" customHeight="true" outlineLevel="0" collapsed="false">
      <c r="D2788" s="11" t="s">
        <v>3298</v>
      </c>
      <c r="F2788" s="11" t="s">
        <v>110</v>
      </c>
      <c r="G2788" s="11" t="s">
        <v>111</v>
      </c>
      <c r="H2788" s="14" t="n">
        <v>0</v>
      </c>
      <c r="I2788" s="14" t="n">
        <v>0</v>
      </c>
      <c r="J2788" s="14" t="n">
        <v>0</v>
      </c>
      <c r="K2788" s="14" t="n">
        <v>0</v>
      </c>
      <c r="L2788" s="14" t="n">
        <v>0</v>
      </c>
      <c r="M2788" s="14" t="n">
        <f aca="false">[1]Sheet1!W2788</f>
        <v>0</v>
      </c>
      <c r="N2788" s="14" t="n">
        <f aca="false">[1]Sheet1!X2788</f>
        <v>0</v>
      </c>
      <c r="O2788" s="14" t="n">
        <f aca="false">[1]Sheet1!Y2788</f>
        <v>0</v>
      </c>
      <c r="P2788" s="14" t="n">
        <f aca="false">[1]Sheet1!Z2788</f>
        <v>0</v>
      </c>
      <c r="Q2788" s="14" t="n">
        <f aca="false">[1]Sheet1!AA2788</f>
        <v>0</v>
      </c>
      <c r="R2788" s="19" t="n">
        <v>0</v>
      </c>
      <c r="S2788" s="19" t="n">
        <v>0</v>
      </c>
      <c r="T2788" s="19" t="n">
        <v>0</v>
      </c>
      <c r="U2788" s="19" t="n">
        <v>0</v>
      </c>
      <c r="V2788" s="19"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6" t="s">
        <v>3315</v>
      </c>
    </row>
    <row r="2789" customFormat="false" ht="12.95" hidden="false" customHeight="true" outlineLevel="0" collapsed="false">
      <c r="D2789" s="11" t="s">
        <v>3298</v>
      </c>
      <c r="F2789" s="11" t="s">
        <v>115</v>
      </c>
      <c r="G2789" s="11" t="s">
        <v>116</v>
      </c>
      <c r="H2789" s="14" t="n">
        <v>0</v>
      </c>
      <c r="I2789" s="14" t="n">
        <v>0</v>
      </c>
      <c r="J2789" s="14" t="n">
        <v>0</v>
      </c>
      <c r="K2789" s="14" t="n">
        <v>0</v>
      </c>
      <c r="L2789" s="14" t="n">
        <v>0</v>
      </c>
      <c r="M2789" s="14" t="n">
        <f aca="false">[1]Sheet1!W2789</f>
        <v>0</v>
      </c>
      <c r="N2789" s="14" t="n">
        <f aca="false">[1]Sheet1!X2789</f>
        <v>0</v>
      </c>
      <c r="O2789" s="14" t="n">
        <f aca="false">[1]Sheet1!Y2789</f>
        <v>0</v>
      </c>
      <c r="P2789" s="14" t="n">
        <f aca="false">[1]Sheet1!Z2789</f>
        <v>0</v>
      </c>
      <c r="Q2789" s="14" t="n">
        <f aca="false">[1]Sheet1!AA2789</f>
        <v>0</v>
      </c>
      <c r="R2789" s="19" t="n">
        <v>0</v>
      </c>
      <c r="S2789" s="19" t="n">
        <v>0</v>
      </c>
      <c r="T2789" s="19" t="n">
        <v>0</v>
      </c>
      <c r="U2789" s="19" t="n">
        <v>0</v>
      </c>
      <c r="V2789" s="19"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6" t="s">
        <v>3316</v>
      </c>
    </row>
    <row r="2790" customFormat="false" ht="12.95" hidden="false" customHeight="true" outlineLevel="0" collapsed="false">
      <c r="D2790" s="11" t="s">
        <v>3298</v>
      </c>
      <c r="F2790" s="11" t="s">
        <v>119</v>
      </c>
      <c r="G2790" s="11" t="s">
        <v>120</v>
      </c>
      <c r="H2790" s="14" t="n">
        <v>0</v>
      </c>
      <c r="I2790" s="14" t="n">
        <v>0</v>
      </c>
      <c r="J2790" s="14" t="n">
        <v>0</v>
      </c>
      <c r="K2790" s="14" t="n">
        <v>0</v>
      </c>
      <c r="L2790" s="14" t="n">
        <v>0</v>
      </c>
      <c r="M2790" s="14" t="n">
        <f aca="false">[1]Sheet1!W2790</f>
        <v>0</v>
      </c>
      <c r="N2790" s="14" t="n">
        <f aca="false">[1]Sheet1!X2790</f>
        <v>0</v>
      </c>
      <c r="O2790" s="14" t="n">
        <f aca="false">[1]Sheet1!Y2790</f>
        <v>0</v>
      </c>
      <c r="P2790" s="14" t="n">
        <f aca="false">[1]Sheet1!Z2790</f>
        <v>0</v>
      </c>
      <c r="Q2790" s="14" t="n">
        <f aca="false">[1]Sheet1!AA2790</f>
        <v>0</v>
      </c>
      <c r="R2790" s="19" t="n">
        <v>0</v>
      </c>
      <c r="S2790" s="19" t="n">
        <v>0</v>
      </c>
      <c r="T2790" s="19" t="n">
        <v>0</v>
      </c>
      <c r="U2790" s="19" t="n">
        <v>0</v>
      </c>
      <c r="V2790" s="19"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6" t="s">
        <v>3317</v>
      </c>
    </row>
    <row r="2791" customFormat="false" ht="12.95" hidden="false" customHeight="true" outlineLevel="0" collapsed="false">
      <c r="D2791" s="11" t="s">
        <v>3298</v>
      </c>
      <c r="F2791" s="11" t="s">
        <v>123</v>
      </c>
      <c r="G2791" s="11" t="s">
        <v>124</v>
      </c>
      <c r="H2791" s="14" t="n">
        <v>0</v>
      </c>
      <c r="I2791" s="14" t="n">
        <v>0</v>
      </c>
      <c r="J2791" s="14" t="n">
        <v>0</v>
      </c>
      <c r="K2791" s="14" t="n">
        <v>0</v>
      </c>
      <c r="L2791" s="14" t="n">
        <v>0</v>
      </c>
      <c r="M2791" s="14" t="n">
        <f aca="false">[1]Sheet1!W2791</f>
        <v>0</v>
      </c>
      <c r="N2791" s="14" t="n">
        <f aca="false">[1]Sheet1!X2791</f>
        <v>0</v>
      </c>
      <c r="O2791" s="14" t="n">
        <f aca="false">[1]Sheet1!Y2791</f>
        <v>0</v>
      </c>
      <c r="P2791" s="14" t="n">
        <f aca="false">[1]Sheet1!Z2791</f>
        <v>0</v>
      </c>
      <c r="Q2791" s="14" t="n">
        <f aca="false">[1]Sheet1!AA2791</f>
        <v>0</v>
      </c>
      <c r="R2791" s="19" t="n">
        <v>0</v>
      </c>
      <c r="S2791" s="19" t="n">
        <v>0</v>
      </c>
      <c r="T2791" s="19" t="n">
        <v>0</v>
      </c>
      <c r="U2791" s="19" t="n">
        <v>0</v>
      </c>
      <c r="V2791" s="19"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6" t="s">
        <v>3318</v>
      </c>
    </row>
    <row r="2792" customFormat="false" ht="12.95" hidden="false" customHeight="true" outlineLevel="0" collapsed="false">
      <c r="D2792" s="11" t="s">
        <v>3298</v>
      </c>
      <c r="F2792" s="11" t="s">
        <v>127</v>
      </c>
      <c r="G2792" s="11" t="s">
        <v>81</v>
      </c>
      <c r="H2792" s="14" t="n">
        <v>0</v>
      </c>
      <c r="I2792" s="14" t="n">
        <v>0</v>
      </c>
      <c r="J2792" s="14" t="n">
        <v>0</v>
      </c>
      <c r="K2792" s="14" t="n">
        <v>0</v>
      </c>
      <c r="L2792" s="14" t="n">
        <v>0</v>
      </c>
      <c r="M2792" s="14" t="n">
        <f aca="false">[1]Sheet1!W2792</f>
        <v>0</v>
      </c>
      <c r="N2792" s="14" t="n">
        <f aca="false">[1]Sheet1!X2792</f>
        <v>0</v>
      </c>
      <c r="O2792" s="14" t="n">
        <f aca="false">[1]Sheet1!Y2792</f>
        <v>0</v>
      </c>
      <c r="P2792" s="14" t="n">
        <f aca="false">[1]Sheet1!Z2792</f>
        <v>0</v>
      </c>
      <c r="Q2792" s="14" t="n">
        <f aca="false">[1]Sheet1!AA2792</f>
        <v>0</v>
      </c>
      <c r="R2792" s="19" t="n">
        <v>0</v>
      </c>
      <c r="S2792" s="19" t="n">
        <v>0</v>
      </c>
      <c r="T2792" s="19" t="n">
        <v>0</v>
      </c>
      <c r="U2792" s="19" t="n">
        <v>0</v>
      </c>
      <c r="V2792" s="19"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6" t="s">
        <v>3319</v>
      </c>
    </row>
    <row r="2793" customFormat="false" ht="12.95" hidden="false" customHeight="true" outlineLevel="0" collapsed="false">
      <c r="D2793" s="11" t="s">
        <v>3298</v>
      </c>
      <c r="F2793" s="23" t="s">
        <v>130</v>
      </c>
      <c r="G2793" s="23" t="s">
        <v>131</v>
      </c>
      <c r="H2793" s="24" t="n">
        <v>0</v>
      </c>
      <c r="I2793" s="24" t="n">
        <v>0</v>
      </c>
      <c r="J2793" s="24" t="n">
        <v>0</v>
      </c>
      <c r="K2793" s="24" t="n">
        <v>0</v>
      </c>
      <c r="L2793" s="24" t="n">
        <v>0</v>
      </c>
      <c r="M2793" s="24" t="n">
        <f aca="false">[1]Sheet1!W2793</f>
        <v>0</v>
      </c>
      <c r="N2793" s="24" t="n">
        <f aca="false">[1]Sheet1!X2793</f>
        <v>0</v>
      </c>
      <c r="O2793" s="24" t="n">
        <f aca="false">[1]Sheet1!Y2793</f>
        <v>0</v>
      </c>
      <c r="P2793" s="24" t="n">
        <f aca="false">[1]Sheet1!Z2793</f>
        <v>0</v>
      </c>
      <c r="Q2793" s="24" t="n">
        <f aca="false">[1]Sheet1!AA2793</f>
        <v>0</v>
      </c>
      <c r="R2793" s="25" t="n">
        <f aca="false">SUM(R2785:R2792)</f>
        <v>0</v>
      </c>
      <c r="S2793" s="25" t="n">
        <f aca="false">SUM(S2785:S2792)</f>
        <v>0</v>
      </c>
      <c r="T2793" s="25" t="n">
        <f aca="false">SUM(T2785:T2792)</f>
        <v>0</v>
      </c>
      <c r="U2793" s="25" t="n">
        <f aca="false">SUM(U2785:U2792)</f>
        <v>0</v>
      </c>
      <c r="V2793" s="25" t="n">
        <f aca="false">SUM(V2785:V2792)</f>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6" t="s">
        <v>3320</v>
      </c>
    </row>
    <row r="2794" customFormat="false" ht="12.95" hidden="false" customHeight="true" outlineLevel="0" collapsed="false">
      <c r="D2794" s="11" t="s">
        <v>3298</v>
      </c>
      <c r="F2794" s="13" t="s">
        <v>134</v>
      </c>
      <c r="G2794" s="13" t="s">
        <v>135</v>
      </c>
      <c r="H2794" s="14"/>
      <c r="I2794" s="14"/>
      <c r="J2794" s="14"/>
      <c r="K2794" s="14"/>
      <c r="L2794" s="14"/>
      <c r="M2794" s="14" t="n">
        <f aca="false">[1]Sheet1!W2794</f>
        <v>0</v>
      </c>
      <c r="N2794" s="14" t="n">
        <f aca="false">[1]Sheet1!X2794</f>
        <v>0</v>
      </c>
      <c r="O2794" s="14" t="n">
        <f aca="false">[1]Sheet1!Y2794</f>
        <v>0</v>
      </c>
      <c r="P2794" s="14" t="n">
        <f aca="false">[1]Sheet1!Z2794</f>
        <v>0</v>
      </c>
      <c r="Q2794" s="14" t="n">
        <f aca="false">[1]Sheet1!AA2794</f>
        <v>0</v>
      </c>
      <c r="R2794" s="15"/>
      <c r="S2794" s="15"/>
      <c r="T2794" s="15"/>
      <c r="U2794" s="15"/>
      <c r="V2794" s="15"/>
      <c r="W2794" s="14"/>
      <c r="X2794" s="14"/>
      <c r="Y2794" s="14"/>
      <c r="Z2794" s="14"/>
      <c r="AA2794" s="14"/>
      <c r="AB2794" s="14"/>
      <c r="AC2794" s="14"/>
      <c r="AD2794" s="14"/>
      <c r="AE2794" s="14"/>
      <c r="AF2794" s="14"/>
      <c r="AG2794" s="14"/>
      <c r="AH2794" s="14"/>
      <c r="AI2794" s="14"/>
      <c r="AJ2794" s="14"/>
      <c r="AK2794" s="14"/>
      <c r="AL2794" s="16" t="s">
        <v>3321</v>
      </c>
    </row>
    <row r="2795" customFormat="false" ht="12.95" hidden="false" customHeight="true" outlineLevel="0" collapsed="false">
      <c r="D2795" s="11" t="s">
        <v>3298</v>
      </c>
      <c r="F2795" s="11" t="s">
        <v>138</v>
      </c>
      <c r="G2795" s="11" t="s">
        <v>139</v>
      </c>
      <c r="H2795" s="14" t="n">
        <v>0</v>
      </c>
      <c r="I2795" s="14" t="n">
        <v>0</v>
      </c>
      <c r="J2795" s="14" t="n">
        <v>0</v>
      </c>
      <c r="K2795" s="14" t="n">
        <v>0</v>
      </c>
      <c r="L2795" s="14" t="n">
        <v>0</v>
      </c>
      <c r="M2795" s="14" t="n">
        <f aca="false">[1]Sheet1!W2795</f>
        <v>0</v>
      </c>
      <c r="N2795" s="14" t="n">
        <f aca="false">[1]Sheet1!X2795</f>
        <v>0</v>
      </c>
      <c r="O2795" s="14" t="n">
        <f aca="false">[1]Sheet1!Y2795</f>
        <v>0</v>
      </c>
      <c r="P2795" s="14" t="n">
        <f aca="false">[1]Sheet1!Z2795</f>
        <v>0</v>
      </c>
      <c r="Q2795" s="14" t="n">
        <f aca="false">[1]Sheet1!AA2795</f>
        <v>0</v>
      </c>
      <c r="R2795" s="19" t="n">
        <v>0</v>
      </c>
      <c r="S2795" s="19" t="n">
        <v>0</v>
      </c>
      <c r="T2795" s="19" t="n">
        <v>0</v>
      </c>
      <c r="U2795" s="19" t="n">
        <v>0</v>
      </c>
      <c r="V2795" s="19"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6" t="s">
        <v>3322</v>
      </c>
    </row>
    <row r="2796" customFormat="false" ht="12.95" hidden="false" customHeight="true" outlineLevel="0" collapsed="false">
      <c r="D2796" s="11" t="s">
        <v>3298</v>
      </c>
      <c r="F2796" s="23" t="s">
        <v>142</v>
      </c>
      <c r="G2796" s="23" t="s">
        <v>143</v>
      </c>
      <c r="H2796" s="24" t="n">
        <v>0</v>
      </c>
      <c r="I2796" s="24" t="n">
        <v>0</v>
      </c>
      <c r="J2796" s="24" t="n">
        <v>0</v>
      </c>
      <c r="K2796" s="24" t="n">
        <v>0</v>
      </c>
      <c r="L2796" s="24" t="n">
        <v>0</v>
      </c>
      <c r="M2796" s="24" t="n">
        <f aca="false">[1]Sheet1!W2796</f>
        <v>0</v>
      </c>
      <c r="N2796" s="24" t="n">
        <f aca="false">[1]Sheet1!X2796</f>
        <v>0</v>
      </c>
      <c r="O2796" s="24" t="n">
        <f aca="false">[1]Sheet1!Y2796</f>
        <v>0</v>
      </c>
      <c r="P2796" s="24" t="n">
        <f aca="false">[1]Sheet1!Z2796</f>
        <v>0</v>
      </c>
      <c r="Q2796" s="24" t="n">
        <f aca="false">[1]Sheet1!AA2796</f>
        <v>0</v>
      </c>
      <c r="R2796" s="25" t="n">
        <f aca="false">+R2795</f>
        <v>0</v>
      </c>
      <c r="S2796" s="25" t="n">
        <f aca="false">+S2795</f>
        <v>0</v>
      </c>
      <c r="T2796" s="25" t="n">
        <f aca="false">+T2795</f>
        <v>0</v>
      </c>
      <c r="U2796" s="25" t="n">
        <f aca="false">+U2795</f>
        <v>0</v>
      </c>
      <c r="V2796" s="25" t="n">
        <f aca="false">+V2795</f>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6" t="s">
        <v>3323</v>
      </c>
    </row>
    <row r="2797" customFormat="false" ht="12.95" hidden="false" customHeight="true" outlineLevel="0" collapsed="false">
      <c r="D2797" s="11" t="s">
        <v>3298</v>
      </c>
      <c r="F2797" s="13" t="s">
        <v>146</v>
      </c>
      <c r="G2797" s="13" t="s">
        <v>147</v>
      </c>
      <c r="H2797" s="14"/>
      <c r="I2797" s="14"/>
      <c r="J2797" s="14"/>
      <c r="K2797" s="14"/>
      <c r="L2797" s="14"/>
      <c r="M2797" s="14" t="n">
        <f aca="false">[1]Sheet1!W2797</f>
        <v>0</v>
      </c>
      <c r="N2797" s="14" t="n">
        <f aca="false">[1]Sheet1!X2797</f>
        <v>0</v>
      </c>
      <c r="O2797" s="14" t="n">
        <f aca="false">[1]Sheet1!Y2797</f>
        <v>0</v>
      </c>
      <c r="P2797" s="14" t="n">
        <f aca="false">[1]Sheet1!Z2797</f>
        <v>0</v>
      </c>
      <c r="Q2797" s="14" t="n">
        <f aca="false">[1]Sheet1!AA2797</f>
        <v>0</v>
      </c>
      <c r="R2797" s="15"/>
      <c r="S2797" s="15"/>
      <c r="T2797" s="15"/>
      <c r="U2797" s="15"/>
      <c r="V2797" s="15"/>
      <c r="W2797" s="14"/>
      <c r="X2797" s="14"/>
      <c r="Y2797" s="14"/>
      <c r="Z2797" s="14"/>
      <c r="AA2797" s="14"/>
      <c r="AB2797" s="14"/>
      <c r="AC2797" s="14"/>
      <c r="AD2797" s="14"/>
      <c r="AE2797" s="14"/>
      <c r="AF2797" s="14"/>
      <c r="AG2797" s="14"/>
      <c r="AH2797" s="14"/>
      <c r="AI2797" s="14"/>
      <c r="AJ2797" s="14"/>
      <c r="AK2797" s="14"/>
      <c r="AL2797" s="16" t="s">
        <v>3324</v>
      </c>
    </row>
    <row r="2798" customFormat="false" ht="12.95" hidden="false" customHeight="true" outlineLevel="0" collapsed="false">
      <c r="D2798" s="11" t="s">
        <v>3298</v>
      </c>
      <c r="F2798" s="11" t="s">
        <v>150</v>
      </c>
      <c r="G2798" s="11" t="s">
        <v>151</v>
      </c>
      <c r="H2798" s="14" t="n">
        <v>0</v>
      </c>
      <c r="I2798" s="14" t="n">
        <v>0</v>
      </c>
      <c r="J2798" s="14" t="n">
        <v>0</v>
      </c>
      <c r="K2798" s="14" t="n">
        <v>0</v>
      </c>
      <c r="L2798" s="14" t="n">
        <v>0</v>
      </c>
      <c r="M2798" s="14" t="n">
        <f aca="false">[1]Sheet1!W2798</f>
        <v>0</v>
      </c>
      <c r="N2798" s="14" t="n">
        <f aca="false">[1]Sheet1!X2798</f>
        <v>0</v>
      </c>
      <c r="O2798" s="14" t="n">
        <f aca="false">[1]Sheet1!Y2798</f>
        <v>0</v>
      </c>
      <c r="P2798" s="14" t="n">
        <f aca="false">[1]Sheet1!Z2798</f>
        <v>0</v>
      </c>
      <c r="Q2798" s="14" t="n">
        <f aca="false">[1]Sheet1!AA2798</f>
        <v>0</v>
      </c>
      <c r="R2798" s="19" t="n">
        <v>0</v>
      </c>
      <c r="S2798" s="19" t="n">
        <v>0</v>
      </c>
      <c r="T2798" s="19" t="n">
        <v>0</v>
      </c>
      <c r="U2798" s="19" t="n">
        <v>0</v>
      </c>
      <c r="V2798" s="19"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6" t="s">
        <v>3325</v>
      </c>
    </row>
    <row r="2799" customFormat="false" ht="12.95" hidden="false" customHeight="true" outlineLevel="0" collapsed="false">
      <c r="D2799" s="11" t="s">
        <v>3298</v>
      </c>
      <c r="F2799" s="23" t="s">
        <v>154</v>
      </c>
      <c r="G2799" s="23" t="s">
        <v>155</v>
      </c>
      <c r="H2799" s="24" t="n">
        <v>0</v>
      </c>
      <c r="I2799" s="24" t="n">
        <v>0</v>
      </c>
      <c r="J2799" s="24" t="n">
        <v>0</v>
      </c>
      <c r="K2799" s="24" t="n">
        <v>0</v>
      </c>
      <c r="L2799" s="24" t="n">
        <v>0</v>
      </c>
      <c r="M2799" s="24" t="n">
        <f aca="false">[1]Sheet1!W2799</f>
        <v>0</v>
      </c>
      <c r="N2799" s="24" t="n">
        <f aca="false">[1]Sheet1!X2799</f>
        <v>0</v>
      </c>
      <c r="O2799" s="24" t="n">
        <f aca="false">[1]Sheet1!Y2799</f>
        <v>0</v>
      </c>
      <c r="P2799" s="24" t="n">
        <f aca="false">[1]Sheet1!Z2799</f>
        <v>0</v>
      </c>
      <c r="Q2799" s="24" t="n">
        <f aca="false">[1]Sheet1!AA2799</f>
        <v>0</v>
      </c>
      <c r="R2799" s="25" t="n">
        <f aca="false">+R2798</f>
        <v>0</v>
      </c>
      <c r="S2799" s="25" t="n">
        <f aca="false">+S2798</f>
        <v>0</v>
      </c>
      <c r="T2799" s="25" t="n">
        <f aca="false">+T2798</f>
        <v>0</v>
      </c>
      <c r="U2799" s="25" t="n">
        <f aca="false">+U2798</f>
        <v>0</v>
      </c>
      <c r="V2799" s="25" t="n">
        <f aca="false">+V2798</f>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6" t="s">
        <v>3326</v>
      </c>
    </row>
    <row r="2800" customFormat="false" ht="12.95" hidden="false" customHeight="true" outlineLevel="0" collapsed="false">
      <c r="D2800" s="11" t="s">
        <v>3298</v>
      </c>
      <c r="F2800" s="13" t="s">
        <v>158</v>
      </c>
      <c r="G2800" s="13" t="s">
        <v>159</v>
      </c>
      <c r="H2800" s="14"/>
      <c r="I2800" s="14"/>
      <c r="J2800" s="14"/>
      <c r="K2800" s="14"/>
      <c r="L2800" s="14"/>
      <c r="M2800" s="14" t="n">
        <f aca="false">[1]Sheet1!W2800</f>
        <v>0</v>
      </c>
      <c r="N2800" s="14" t="n">
        <f aca="false">[1]Sheet1!X2800</f>
        <v>0</v>
      </c>
      <c r="O2800" s="14" t="n">
        <f aca="false">[1]Sheet1!Y2800</f>
        <v>0</v>
      </c>
      <c r="P2800" s="14" t="n">
        <f aca="false">[1]Sheet1!Z2800</f>
        <v>0</v>
      </c>
      <c r="Q2800" s="14" t="n">
        <f aca="false">[1]Sheet1!AA2800</f>
        <v>0</v>
      </c>
      <c r="R2800" s="15"/>
      <c r="S2800" s="15"/>
      <c r="T2800" s="15"/>
      <c r="U2800" s="15"/>
      <c r="V2800" s="15"/>
      <c r="W2800" s="14"/>
      <c r="X2800" s="14"/>
      <c r="Y2800" s="14"/>
      <c r="Z2800" s="14"/>
      <c r="AA2800" s="14"/>
      <c r="AB2800" s="14"/>
      <c r="AC2800" s="14"/>
      <c r="AD2800" s="14"/>
      <c r="AE2800" s="14"/>
      <c r="AF2800" s="14"/>
      <c r="AG2800" s="14"/>
      <c r="AH2800" s="14"/>
      <c r="AI2800" s="14"/>
      <c r="AJ2800" s="14"/>
      <c r="AK2800" s="14"/>
      <c r="AL2800" s="16" t="s">
        <v>3327</v>
      </c>
    </row>
    <row r="2801" customFormat="false" ht="12.95" hidden="false" customHeight="true" outlineLevel="0" collapsed="false">
      <c r="D2801" s="11" t="s">
        <v>3298</v>
      </c>
      <c r="F2801" s="11" t="s">
        <v>162</v>
      </c>
      <c r="G2801" s="11" t="s">
        <v>163</v>
      </c>
      <c r="H2801" s="14" t="n">
        <v>0</v>
      </c>
      <c r="I2801" s="14" t="n">
        <v>0</v>
      </c>
      <c r="J2801" s="14" t="n">
        <v>0</v>
      </c>
      <c r="K2801" s="14" t="n">
        <v>0</v>
      </c>
      <c r="L2801" s="14" t="n">
        <v>0</v>
      </c>
      <c r="M2801" s="14" t="n">
        <f aca="false">[1]Sheet1!W2801</f>
        <v>0</v>
      </c>
      <c r="N2801" s="14" t="n">
        <f aca="false">[1]Sheet1!X2801</f>
        <v>0</v>
      </c>
      <c r="O2801" s="14" t="n">
        <f aca="false">[1]Sheet1!Y2801</f>
        <v>0</v>
      </c>
      <c r="P2801" s="14" t="n">
        <f aca="false">[1]Sheet1!Z2801</f>
        <v>0</v>
      </c>
      <c r="Q2801" s="14" t="n">
        <f aca="false">[1]Sheet1!AA2801</f>
        <v>0</v>
      </c>
      <c r="R2801" s="19" t="n">
        <v>0</v>
      </c>
      <c r="S2801" s="19" t="n">
        <v>0</v>
      </c>
      <c r="T2801" s="19" t="n">
        <v>0</v>
      </c>
      <c r="U2801" s="19" t="n">
        <v>0</v>
      </c>
      <c r="V2801" s="19"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6" t="s">
        <v>3328</v>
      </c>
    </row>
    <row r="2802" customFormat="false" ht="12.95" hidden="false" customHeight="true" outlineLevel="0" collapsed="false">
      <c r="D2802" s="11" t="s">
        <v>3298</v>
      </c>
      <c r="F2802" s="11" t="s">
        <v>166</v>
      </c>
      <c r="G2802" s="11" t="s">
        <v>167</v>
      </c>
      <c r="H2802" s="14" t="n">
        <v>0</v>
      </c>
      <c r="I2802" s="14" t="n">
        <v>0</v>
      </c>
      <c r="J2802" s="14" t="n">
        <v>0</v>
      </c>
      <c r="K2802" s="14" t="n">
        <v>0</v>
      </c>
      <c r="L2802" s="14" t="n">
        <v>0</v>
      </c>
      <c r="M2802" s="14" t="n">
        <f aca="false">[1]Sheet1!W2802</f>
        <v>0</v>
      </c>
      <c r="N2802" s="14" t="n">
        <f aca="false">[1]Sheet1!X2802</f>
        <v>0</v>
      </c>
      <c r="O2802" s="14" t="n">
        <f aca="false">[1]Sheet1!Y2802</f>
        <v>0</v>
      </c>
      <c r="P2802" s="14" t="n">
        <f aca="false">[1]Sheet1!Z2802</f>
        <v>0</v>
      </c>
      <c r="Q2802" s="14" t="n">
        <f aca="false">[1]Sheet1!AA2802</f>
        <v>0</v>
      </c>
      <c r="R2802" s="19" t="n">
        <v>0</v>
      </c>
      <c r="S2802" s="19" t="n">
        <v>0</v>
      </c>
      <c r="T2802" s="19" t="n">
        <v>0</v>
      </c>
      <c r="U2802" s="19" t="n">
        <v>0</v>
      </c>
      <c r="V2802" s="19"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6" t="s">
        <v>3329</v>
      </c>
    </row>
    <row r="2803" customFormat="false" ht="12.95" hidden="false" customHeight="true" outlineLevel="0" collapsed="false">
      <c r="D2803" s="11" t="s">
        <v>3298</v>
      </c>
      <c r="F2803" s="11" t="s">
        <v>170</v>
      </c>
      <c r="G2803" s="11" t="s">
        <v>171</v>
      </c>
      <c r="H2803" s="14" t="n">
        <v>0</v>
      </c>
      <c r="I2803" s="14" t="n">
        <v>0</v>
      </c>
      <c r="J2803" s="14" t="n">
        <v>0</v>
      </c>
      <c r="K2803" s="14" t="n">
        <v>0</v>
      </c>
      <c r="L2803" s="14" t="n">
        <v>0</v>
      </c>
      <c r="M2803" s="14" t="n">
        <f aca="false">[1]Sheet1!W2803</f>
        <v>0</v>
      </c>
      <c r="N2803" s="14" t="n">
        <f aca="false">[1]Sheet1!X2803</f>
        <v>0</v>
      </c>
      <c r="O2803" s="14" t="n">
        <f aca="false">[1]Sheet1!Y2803</f>
        <v>0</v>
      </c>
      <c r="P2803" s="14" t="n">
        <f aca="false">[1]Sheet1!Z2803</f>
        <v>0</v>
      </c>
      <c r="Q2803" s="14" t="n">
        <f aca="false">[1]Sheet1!AA2803</f>
        <v>0</v>
      </c>
      <c r="R2803" s="19" t="n">
        <v>0</v>
      </c>
      <c r="S2803" s="19" t="n">
        <v>0</v>
      </c>
      <c r="T2803" s="19" t="n">
        <v>0</v>
      </c>
      <c r="U2803" s="19" t="n">
        <v>0</v>
      </c>
      <c r="V2803" s="19"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6" t="s">
        <v>3330</v>
      </c>
    </row>
    <row r="2804" customFormat="false" ht="12.95" hidden="false" customHeight="true" outlineLevel="0" collapsed="false">
      <c r="D2804" s="11" t="s">
        <v>3298</v>
      </c>
      <c r="F2804" s="11" t="s">
        <v>174</v>
      </c>
      <c r="G2804" s="11" t="s">
        <v>175</v>
      </c>
      <c r="H2804" s="14" t="n">
        <v>0</v>
      </c>
      <c r="I2804" s="14" t="n">
        <v>0</v>
      </c>
      <c r="J2804" s="14" t="n">
        <v>0</v>
      </c>
      <c r="K2804" s="14" t="n">
        <v>0</v>
      </c>
      <c r="L2804" s="14" t="n">
        <v>0</v>
      </c>
      <c r="M2804" s="14" t="n">
        <f aca="false">[1]Sheet1!W2804</f>
        <v>0</v>
      </c>
      <c r="N2804" s="14" t="n">
        <f aca="false">[1]Sheet1!X2804</f>
        <v>0</v>
      </c>
      <c r="O2804" s="14" t="n">
        <f aca="false">[1]Sheet1!Y2804</f>
        <v>0</v>
      </c>
      <c r="P2804" s="14" t="n">
        <f aca="false">[1]Sheet1!Z2804</f>
        <v>0</v>
      </c>
      <c r="Q2804" s="14" t="n">
        <f aca="false">[1]Sheet1!AA2804</f>
        <v>0</v>
      </c>
      <c r="R2804" s="19" t="n">
        <v>0</v>
      </c>
      <c r="S2804" s="19" t="n">
        <v>0</v>
      </c>
      <c r="T2804" s="19" t="n">
        <v>0</v>
      </c>
      <c r="U2804" s="19" t="n">
        <v>0</v>
      </c>
      <c r="V2804" s="19"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6" t="s">
        <v>3331</v>
      </c>
    </row>
    <row r="2805" customFormat="false" ht="12.95" hidden="false" customHeight="true" outlineLevel="0" collapsed="false">
      <c r="D2805" s="11" t="s">
        <v>3298</v>
      </c>
      <c r="F2805" s="11" t="s">
        <v>178</v>
      </c>
      <c r="G2805" s="11" t="s">
        <v>179</v>
      </c>
      <c r="H2805" s="14" t="n">
        <v>0</v>
      </c>
      <c r="I2805" s="14" t="n">
        <v>0</v>
      </c>
      <c r="J2805" s="14" t="n">
        <v>0</v>
      </c>
      <c r="K2805" s="14" t="n">
        <v>0</v>
      </c>
      <c r="L2805" s="14" t="n">
        <v>0</v>
      </c>
      <c r="M2805" s="14" t="n">
        <f aca="false">[1]Sheet1!W2805</f>
        <v>0</v>
      </c>
      <c r="N2805" s="14" t="n">
        <f aca="false">[1]Sheet1!X2805</f>
        <v>0</v>
      </c>
      <c r="O2805" s="14" t="n">
        <f aca="false">[1]Sheet1!Y2805</f>
        <v>0</v>
      </c>
      <c r="P2805" s="14" t="n">
        <f aca="false">[1]Sheet1!Z2805</f>
        <v>0</v>
      </c>
      <c r="Q2805" s="14" t="n">
        <f aca="false">[1]Sheet1!AA2805</f>
        <v>0</v>
      </c>
      <c r="R2805" s="19" t="n">
        <v>0</v>
      </c>
      <c r="S2805" s="19" t="n">
        <v>0</v>
      </c>
      <c r="T2805" s="19" t="n">
        <v>0</v>
      </c>
      <c r="U2805" s="19" t="n">
        <v>0</v>
      </c>
      <c r="V2805" s="19"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6" t="s">
        <v>3332</v>
      </c>
    </row>
    <row r="2806" customFormat="false" ht="12.95" hidden="false" customHeight="true" outlineLevel="0" collapsed="false">
      <c r="D2806" s="11" t="s">
        <v>3298</v>
      </c>
      <c r="F2806" s="11" t="s">
        <v>182</v>
      </c>
      <c r="G2806" s="11" t="s">
        <v>183</v>
      </c>
      <c r="H2806" s="14" t="n">
        <v>0</v>
      </c>
      <c r="I2806" s="14" t="n">
        <v>0</v>
      </c>
      <c r="J2806" s="14" t="n">
        <v>0</v>
      </c>
      <c r="K2806" s="14" t="n">
        <v>0</v>
      </c>
      <c r="L2806" s="14" t="n">
        <v>0</v>
      </c>
      <c r="M2806" s="14" t="n">
        <f aca="false">[1]Sheet1!W2806</f>
        <v>0</v>
      </c>
      <c r="N2806" s="14" t="n">
        <f aca="false">[1]Sheet1!X2806</f>
        <v>0</v>
      </c>
      <c r="O2806" s="14" t="n">
        <f aca="false">[1]Sheet1!Y2806</f>
        <v>0</v>
      </c>
      <c r="P2806" s="14" t="n">
        <f aca="false">[1]Sheet1!Z2806</f>
        <v>0</v>
      </c>
      <c r="Q2806" s="14" t="n">
        <f aca="false">[1]Sheet1!AA2806</f>
        <v>0</v>
      </c>
      <c r="R2806" s="19" t="n">
        <v>0</v>
      </c>
      <c r="S2806" s="19" t="n">
        <v>0</v>
      </c>
      <c r="T2806" s="19" t="n">
        <v>0</v>
      </c>
      <c r="U2806" s="19" t="n">
        <v>0</v>
      </c>
      <c r="V2806" s="19"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6" t="s">
        <v>3333</v>
      </c>
    </row>
    <row r="2807" customFormat="false" ht="12.95" hidden="false" customHeight="true" outlineLevel="0" collapsed="false">
      <c r="D2807" s="11" t="s">
        <v>3298</v>
      </c>
      <c r="F2807" s="11" t="s">
        <v>186</v>
      </c>
      <c r="G2807" s="11" t="s">
        <v>187</v>
      </c>
      <c r="H2807" s="14" t="n">
        <v>0</v>
      </c>
      <c r="I2807" s="14" t="n">
        <v>0</v>
      </c>
      <c r="J2807" s="14" t="n">
        <v>0</v>
      </c>
      <c r="K2807" s="14" t="n">
        <v>0</v>
      </c>
      <c r="L2807" s="14" t="n">
        <v>0</v>
      </c>
      <c r="M2807" s="14" t="n">
        <f aca="false">[1]Sheet1!W2807</f>
        <v>0</v>
      </c>
      <c r="N2807" s="14" t="n">
        <f aca="false">[1]Sheet1!X2807</f>
        <v>0</v>
      </c>
      <c r="O2807" s="14" t="n">
        <f aca="false">[1]Sheet1!Y2807</f>
        <v>0</v>
      </c>
      <c r="P2807" s="14" t="n">
        <f aca="false">[1]Sheet1!Z2807</f>
        <v>0</v>
      </c>
      <c r="Q2807" s="14" t="n">
        <f aca="false">[1]Sheet1!AA2807</f>
        <v>0</v>
      </c>
      <c r="R2807" s="19" t="n">
        <v>0</v>
      </c>
      <c r="S2807" s="19" t="n">
        <v>0</v>
      </c>
      <c r="T2807" s="19" t="n">
        <v>0</v>
      </c>
      <c r="U2807" s="19" t="n">
        <v>0</v>
      </c>
      <c r="V2807" s="19"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6" t="s">
        <v>3334</v>
      </c>
    </row>
    <row r="2808" customFormat="false" ht="12.95" hidden="false" customHeight="true" outlineLevel="0" collapsed="false">
      <c r="D2808" s="11" t="s">
        <v>3298</v>
      </c>
      <c r="F2808" s="11" t="s">
        <v>190</v>
      </c>
      <c r="G2808" s="11" t="s">
        <v>191</v>
      </c>
      <c r="H2808" s="14" t="n">
        <v>0</v>
      </c>
      <c r="I2808" s="14" t="n">
        <v>0</v>
      </c>
      <c r="J2808" s="14" t="n">
        <v>0</v>
      </c>
      <c r="K2808" s="14" t="n">
        <v>0</v>
      </c>
      <c r="L2808" s="14" t="n">
        <v>0</v>
      </c>
      <c r="M2808" s="14" t="n">
        <f aca="false">[1]Sheet1!W2808</f>
        <v>0</v>
      </c>
      <c r="N2808" s="14" t="n">
        <f aca="false">[1]Sheet1!X2808</f>
        <v>0</v>
      </c>
      <c r="O2808" s="14" t="n">
        <f aca="false">[1]Sheet1!Y2808</f>
        <v>0</v>
      </c>
      <c r="P2808" s="14" t="n">
        <f aca="false">[1]Sheet1!Z2808</f>
        <v>0</v>
      </c>
      <c r="Q2808" s="14" t="n">
        <f aca="false">[1]Sheet1!AA2808</f>
        <v>0</v>
      </c>
      <c r="R2808" s="19" t="n">
        <v>0</v>
      </c>
      <c r="S2808" s="19" t="n">
        <v>0</v>
      </c>
      <c r="T2808" s="19" t="n">
        <v>0</v>
      </c>
      <c r="U2808" s="19" t="n">
        <v>0</v>
      </c>
      <c r="V2808" s="19"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6" t="s">
        <v>3335</v>
      </c>
    </row>
    <row r="2809" customFormat="false" ht="12.95" hidden="false" customHeight="true" outlineLevel="0" collapsed="false">
      <c r="D2809" s="11" t="s">
        <v>3298</v>
      </c>
      <c r="F2809" s="11" t="s">
        <v>194</v>
      </c>
      <c r="G2809" s="11" t="s">
        <v>195</v>
      </c>
      <c r="H2809" s="14" t="n">
        <v>0</v>
      </c>
      <c r="I2809" s="14" t="n">
        <v>0</v>
      </c>
      <c r="J2809" s="14" t="n">
        <v>0</v>
      </c>
      <c r="K2809" s="14" t="n">
        <v>0</v>
      </c>
      <c r="L2809" s="14" t="n">
        <v>0</v>
      </c>
      <c r="M2809" s="14" t="n">
        <f aca="false">[1]Sheet1!W2809</f>
        <v>0</v>
      </c>
      <c r="N2809" s="14" t="n">
        <f aca="false">[1]Sheet1!X2809</f>
        <v>0</v>
      </c>
      <c r="O2809" s="14" t="n">
        <f aca="false">[1]Sheet1!Y2809</f>
        <v>0</v>
      </c>
      <c r="P2809" s="14" t="n">
        <f aca="false">[1]Sheet1!Z2809</f>
        <v>0</v>
      </c>
      <c r="Q2809" s="14" t="n">
        <f aca="false">[1]Sheet1!AA2809</f>
        <v>0</v>
      </c>
      <c r="R2809" s="19" t="n">
        <v>0</v>
      </c>
      <c r="S2809" s="19" t="n">
        <v>0</v>
      </c>
      <c r="T2809" s="19" t="n">
        <v>0</v>
      </c>
      <c r="U2809" s="19" t="n">
        <v>0</v>
      </c>
      <c r="V2809" s="19"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6" t="s">
        <v>3336</v>
      </c>
    </row>
    <row r="2810" customFormat="false" ht="12.95" hidden="false" customHeight="true" outlineLevel="0" collapsed="false">
      <c r="D2810" s="11" t="s">
        <v>3298</v>
      </c>
      <c r="F2810" s="11" t="s">
        <v>198</v>
      </c>
      <c r="G2810" s="11" t="s">
        <v>81</v>
      </c>
      <c r="H2810" s="14" t="n">
        <v>0</v>
      </c>
      <c r="I2810" s="14" t="n">
        <v>0</v>
      </c>
      <c r="J2810" s="14" t="n">
        <v>0</v>
      </c>
      <c r="K2810" s="14" t="n">
        <v>0</v>
      </c>
      <c r="L2810" s="14" t="n">
        <v>0</v>
      </c>
      <c r="M2810" s="14" t="n">
        <f aca="false">[1]Sheet1!W2810</f>
        <v>0</v>
      </c>
      <c r="N2810" s="14" t="n">
        <f aca="false">[1]Sheet1!X2810</f>
        <v>0</v>
      </c>
      <c r="O2810" s="14" t="n">
        <f aca="false">[1]Sheet1!Y2810</f>
        <v>0</v>
      </c>
      <c r="P2810" s="14" t="n">
        <f aca="false">[1]Sheet1!Z2810</f>
        <v>0</v>
      </c>
      <c r="Q2810" s="14" t="n">
        <f aca="false">[1]Sheet1!AA2810</f>
        <v>0</v>
      </c>
      <c r="R2810" s="19" t="n">
        <v>0</v>
      </c>
      <c r="S2810" s="19" t="n">
        <v>0</v>
      </c>
      <c r="T2810" s="19" t="n">
        <v>0</v>
      </c>
      <c r="U2810" s="19" t="n">
        <v>0</v>
      </c>
      <c r="V2810" s="19"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6" t="s">
        <v>3337</v>
      </c>
    </row>
    <row r="2811" customFormat="false" ht="12.95" hidden="false" customHeight="true" outlineLevel="0" collapsed="false">
      <c r="D2811" s="11" t="s">
        <v>3298</v>
      </c>
      <c r="F2811" s="23" t="s">
        <v>201</v>
      </c>
      <c r="G2811" s="23" t="s">
        <v>202</v>
      </c>
      <c r="H2811" s="24" t="n">
        <v>0</v>
      </c>
      <c r="I2811" s="24" t="n">
        <v>0</v>
      </c>
      <c r="J2811" s="24" t="n">
        <v>0</v>
      </c>
      <c r="K2811" s="24" t="n">
        <v>0</v>
      </c>
      <c r="L2811" s="24" t="n">
        <v>0</v>
      </c>
      <c r="M2811" s="24" t="n">
        <f aca="false">[1]Sheet1!W2811</f>
        <v>0</v>
      </c>
      <c r="N2811" s="24" t="n">
        <f aca="false">[1]Sheet1!X2811</f>
        <v>0</v>
      </c>
      <c r="O2811" s="24" t="n">
        <f aca="false">[1]Sheet1!Y2811</f>
        <v>0</v>
      </c>
      <c r="P2811" s="24" t="n">
        <f aca="false">[1]Sheet1!Z2811</f>
        <v>0</v>
      </c>
      <c r="Q2811" s="24" t="n">
        <f aca="false">[1]Sheet1!AA2811</f>
        <v>0</v>
      </c>
      <c r="R2811" s="25" t="n">
        <f aca="false">SUM(R2801:R2810)</f>
        <v>0</v>
      </c>
      <c r="S2811" s="25" t="n">
        <f aca="false">SUM(S2801:S2810)</f>
        <v>0</v>
      </c>
      <c r="T2811" s="25" t="n">
        <f aca="false">SUM(T2801:T2810)</f>
        <v>0</v>
      </c>
      <c r="U2811" s="25" t="n">
        <f aca="false">SUM(U2801:U2810)</f>
        <v>0</v>
      </c>
      <c r="V2811" s="25" t="n">
        <f aca="false">SUM(V2801:V2810)</f>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6" t="s">
        <v>3338</v>
      </c>
    </row>
    <row r="2812" customFormat="false" ht="12.95" hidden="false" customHeight="true" outlineLevel="0" collapsed="false">
      <c r="D2812" s="11" t="s">
        <v>3298</v>
      </c>
      <c r="F2812" s="13" t="s">
        <v>205</v>
      </c>
      <c r="G2812" s="13" t="s">
        <v>206</v>
      </c>
      <c r="H2812" s="14"/>
      <c r="I2812" s="14"/>
      <c r="J2812" s="14"/>
      <c r="K2812" s="14"/>
      <c r="L2812" s="14"/>
      <c r="M2812" s="14" t="n">
        <f aca="false">[1]Sheet1!W2812</f>
        <v>0</v>
      </c>
      <c r="N2812" s="14" t="n">
        <f aca="false">[1]Sheet1!X2812</f>
        <v>0</v>
      </c>
      <c r="O2812" s="14" t="n">
        <f aca="false">[1]Sheet1!Y2812</f>
        <v>0</v>
      </c>
      <c r="P2812" s="14" t="n">
        <f aca="false">[1]Sheet1!Z2812</f>
        <v>0</v>
      </c>
      <c r="Q2812" s="14" t="n">
        <f aca="false">[1]Sheet1!AA2812</f>
        <v>0</v>
      </c>
      <c r="R2812" s="15"/>
      <c r="S2812" s="15"/>
      <c r="T2812" s="15"/>
      <c r="U2812" s="15"/>
      <c r="V2812" s="15"/>
      <c r="W2812" s="14"/>
      <c r="X2812" s="14"/>
      <c r="Y2812" s="14"/>
      <c r="Z2812" s="14"/>
      <c r="AA2812" s="14"/>
      <c r="AB2812" s="14"/>
      <c r="AC2812" s="14"/>
      <c r="AD2812" s="14"/>
      <c r="AE2812" s="14"/>
      <c r="AF2812" s="14"/>
      <c r="AG2812" s="14"/>
      <c r="AH2812" s="14"/>
      <c r="AI2812" s="14"/>
      <c r="AJ2812" s="14"/>
      <c r="AK2812" s="14"/>
      <c r="AL2812" s="16" t="s">
        <v>3339</v>
      </c>
    </row>
    <row r="2813" customFormat="false" ht="12.95" hidden="false" customHeight="true" outlineLevel="0" collapsed="false">
      <c r="D2813" s="11" t="s">
        <v>3298</v>
      </c>
      <c r="F2813" s="11" t="s">
        <v>209</v>
      </c>
      <c r="G2813" s="11" t="s">
        <v>210</v>
      </c>
      <c r="H2813" s="14" t="n">
        <v>0</v>
      </c>
      <c r="I2813" s="14" t="n">
        <v>0</v>
      </c>
      <c r="J2813" s="14" t="n">
        <v>0</v>
      </c>
      <c r="K2813" s="14" t="n">
        <v>0</v>
      </c>
      <c r="L2813" s="14" t="n">
        <v>0</v>
      </c>
      <c r="M2813" s="14" t="n">
        <f aca="false">[1]Sheet1!W2813</f>
        <v>0</v>
      </c>
      <c r="N2813" s="14" t="n">
        <f aca="false">[1]Sheet1!X2813</f>
        <v>0</v>
      </c>
      <c r="O2813" s="14" t="n">
        <f aca="false">[1]Sheet1!Y2813</f>
        <v>0</v>
      </c>
      <c r="P2813" s="14" t="n">
        <f aca="false">[1]Sheet1!Z2813</f>
        <v>0</v>
      </c>
      <c r="Q2813" s="14" t="n">
        <f aca="false">[1]Sheet1!AA2813</f>
        <v>0</v>
      </c>
      <c r="R2813" s="19" t="n">
        <v>0</v>
      </c>
      <c r="S2813" s="19" t="n">
        <v>0</v>
      </c>
      <c r="T2813" s="19" t="n">
        <v>0</v>
      </c>
      <c r="U2813" s="19" t="n">
        <v>0</v>
      </c>
      <c r="V2813" s="19"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6" t="s">
        <v>3340</v>
      </c>
    </row>
    <row r="2814" customFormat="false" ht="12.95" hidden="false" customHeight="true" outlineLevel="0" collapsed="false">
      <c r="D2814" s="11" t="s">
        <v>3298</v>
      </c>
      <c r="F2814" s="11" t="s">
        <v>213</v>
      </c>
      <c r="G2814" s="11" t="s">
        <v>214</v>
      </c>
      <c r="H2814" s="14" t="n">
        <v>0</v>
      </c>
      <c r="I2814" s="14" t="n">
        <v>0</v>
      </c>
      <c r="J2814" s="14" t="n">
        <v>0</v>
      </c>
      <c r="K2814" s="14" t="n">
        <v>0</v>
      </c>
      <c r="L2814" s="14" t="n">
        <v>0</v>
      </c>
      <c r="M2814" s="14" t="n">
        <f aca="false">[1]Sheet1!W2814</f>
        <v>0</v>
      </c>
      <c r="N2814" s="14" t="n">
        <f aca="false">[1]Sheet1!X2814</f>
        <v>0</v>
      </c>
      <c r="O2814" s="14" t="n">
        <f aca="false">[1]Sheet1!Y2814</f>
        <v>0</v>
      </c>
      <c r="P2814" s="14" t="n">
        <f aca="false">[1]Sheet1!Z2814</f>
        <v>0</v>
      </c>
      <c r="Q2814" s="14" t="n">
        <f aca="false">[1]Sheet1!AA2814</f>
        <v>0</v>
      </c>
      <c r="R2814" s="19" t="n">
        <v>0</v>
      </c>
      <c r="S2814" s="19" t="n">
        <v>0</v>
      </c>
      <c r="T2814" s="19" t="n">
        <v>0</v>
      </c>
      <c r="U2814" s="19" t="n">
        <v>0</v>
      </c>
      <c r="V2814" s="19"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6" t="s">
        <v>3341</v>
      </c>
    </row>
    <row r="2815" customFormat="false" ht="12.95" hidden="false" customHeight="true" outlineLevel="0" collapsed="false">
      <c r="D2815" s="11" t="s">
        <v>3298</v>
      </c>
      <c r="F2815" s="11" t="s">
        <v>217</v>
      </c>
      <c r="G2815" s="11" t="s">
        <v>218</v>
      </c>
      <c r="H2815" s="14" t="n">
        <v>0</v>
      </c>
      <c r="I2815" s="14" t="n">
        <v>0</v>
      </c>
      <c r="J2815" s="14" t="n">
        <v>0</v>
      </c>
      <c r="K2815" s="14" t="n">
        <v>0</v>
      </c>
      <c r="L2815" s="14" t="n">
        <v>0</v>
      </c>
      <c r="M2815" s="14" t="n">
        <f aca="false">[1]Sheet1!W2815</f>
        <v>0</v>
      </c>
      <c r="N2815" s="14" t="n">
        <f aca="false">[1]Sheet1!X2815</f>
        <v>0</v>
      </c>
      <c r="O2815" s="14" t="n">
        <f aca="false">[1]Sheet1!Y2815</f>
        <v>0</v>
      </c>
      <c r="P2815" s="14" t="n">
        <f aca="false">[1]Sheet1!Z2815</f>
        <v>0</v>
      </c>
      <c r="Q2815" s="14" t="n">
        <f aca="false">[1]Sheet1!AA2815</f>
        <v>0</v>
      </c>
      <c r="R2815" s="19" t="n">
        <v>0</v>
      </c>
      <c r="S2815" s="19" t="n">
        <v>0</v>
      </c>
      <c r="T2815" s="19" t="n">
        <v>0</v>
      </c>
      <c r="U2815" s="19" t="n">
        <v>0</v>
      </c>
      <c r="V2815" s="19"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6" t="s">
        <v>3342</v>
      </c>
    </row>
    <row r="2816" customFormat="false" ht="12.95" hidden="false" customHeight="true" outlineLevel="0" collapsed="false">
      <c r="D2816" s="11" t="s">
        <v>3298</v>
      </c>
      <c r="F2816" s="11" t="s">
        <v>221</v>
      </c>
      <c r="G2816" s="11" t="s">
        <v>222</v>
      </c>
      <c r="H2816" s="14" t="n">
        <v>0</v>
      </c>
      <c r="I2816" s="14" t="n">
        <v>0</v>
      </c>
      <c r="J2816" s="14" t="n">
        <v>0</v>
      </c>
      <c r="K2816" s="14" t="n">
        <v>0</v>
      </c>
      <c r="L2816" s="14" t="n">
        <v>0</v>
      </c>
      <c r="M2816" s="14" t="n">
        <f aca="false">[1]Sheet1!W2816</f>
        <v>0</v>
      </c>
      <c r="N2816" s="14" t="n">
        <f aca="false">[1]Sheet1!X2816</f>
        <v>0</v>
      </c>
      <c r="O2816" s="14" t="n">
        <f aca="false">[1]Sheet1!Y2816</f>
        <v>0</v>
      </c>
      <c r="P2816" s="14" t="n">
        <f aca="false">[1]Sheet1!Z2816</f>
        <v>0</v>
      </c>
      <c r="Q2816" s="14" t="n">
        <f aca="false">[1]Sheet1!AA2816</f>
        <v>0</v>
      </c>
      <c r="R2816" s="19" t="n">
        <v>0</v>
      </c>
      <c r="S2816" s="19" t="n">
        <v>0</v>
      </c>
      <c r="T2816" s="19" t="n">
        <v>0</v>
      </c>
      <c r="U2816" s="19" t="n">
        <v>0</v>
      </c>
      <c r="V2816" s="19"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6" t="s">
        <v>3343</v>
      </c>
    </row>
    <row r="2817" customFormat="false" ht="12.95" hidden="false" customHeight="true" outlineLevel="0" collapsed="false">
      <c r="D2817" s="11" t="s">
        <v>3298</v>
      </c>
      <c r="F2817" s="11" t="s">
        <v>225</v>
      </c>
      <c r="G2817" s="11" t="s">
        <v>226</v>
      </c>
      <c r="H2817" s="14" t="n">
        <v>0</v>
      </c>
      <c r="I2817" s="14" t="n">
        <v>0</v>
      </c>
      <c r="J2817" s="14" t="n">
        <v>0</v>
      </c>
      <c r="K2817" s="14" t="n">
        <v>0</v>
      </c>
      <c r="L2817" s="14" t="n">
        <v>0</v>
      </c>
      <c r="M2817" s="14" t="n">
        <f aca="false">[1]Sheet1!W2817</f>
        <v>0</v>
      </c>
      <c r="N2817" s="14" t="n">
        <f aca="false">[1]Sheet1!X2817</f>
        <v>0</v>
      </c>
      <c r="O2817" s="14" t="n">
        <f aca="false">[1]Sheet1!Y2817</f>
        <v>0</v>
      </c>
      <c r="P2817" s="14" t="n">
        <f aca="false">[1]Sheet1!Z2817</f>
        <v>0</v>
      </c>
      <c r="Q2817" s="14" t="n">
        <f aca="false">[1]Sheet1!AA2817</f>
        <v>0</v>
      </c>
      <c r="R2817" s="19" t="n">
        <v>0</v>
      </c>
      <c r="S2817" s="19" t="n">
        <v>0</v>
      </c>
      <c r="T2817" s="19" t="n">
        <v>0</v>
      </c>
      <c r="U2817" s="19" t="n">
        <v>0</v>
      </c>
      <c r="V2817" s="19"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6" t="s">
        <v>3344</v>
      </c>
    </row>
    <row r="2818" customFormat="false" ht="12.95" hidden="false" customHeight="true" outlineLevel="0" collapsed="false">
      <c r="D2818" s="11" t="s">
        <v>3298</v>
      </c>
      <c r="F2818" s="23" t="s">
        <v>229</v>
      </c>
      <c r="G2818" s="23" t="s">
        <v>230</v>
      </c>
      <c r="H2818" s="24" t="n">
        <v>0</v>
      </c>
      <c r="I2818" s="24" t="n">
        <v>0</v>
      </c>
      <c r="J2818" s="24" t="n">
        <v>0</v>
      </c>
      <c r="K2818" s="24" t="n">
        <v>0</v>
      </c>
      <c r="L2818" s="24" t="n">
        <v>0</v>
      </c>
      <c r="M2818" s="24" t="n">
        <f aca="false">[1]Sheet1!W2818</f>
        <v>0</v>
      </c>
      <c r="N2818" s="24" t="n">
        <f aca="false">[1]Sheet1!X2818</f>
        <v>0</v>
      </c>
      <c r="O2818" s="24" t="n">
        <f aca="false">[1]Sheet1!Y2818</f>
        <v>0</v>
      </c>
      <c r="P2818" s="24" t="n">
        <f aca="false">[1]Sheet1!Z2818</f>
        <v>0</v>
      </c>
      <c r="Q2818" s="24" t="n">
        <f aca="false">[1]Sheet1!AA2818</f>
        <v>0</v>
      </c>
      <c r="R2818" s="25" t="n">
        <f aca="false">SUM(R2813:R2817)</f>
        <v>0</v>
      </c>
      <c r="S2818" s="25" t="n">
        <f aca="false">SUM(S2813:S2817)</f>
        <v>0</v>
      </c>
      <c r="T2818" s="25" t="n">
        <f aca="false">SUM(T2813:T2817)</f>
        <v>0</v>
      </c>
      <c r="U2818" s="25" t="n">
        <f aca="false">SUM(U2813:U2817)</f>
        <v>0</v>
      </c>
      <c r="V2818" s="25" t="n">
        <f aca="false">SUM(V2813:V2817)</f>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6" t="s">
        <v>3345</v>
      </c>
    </row>
    <row r="2819" customFormat="false" ht="12.95" hidden="false" customHeight="true" outlineLevel="0" collapsed="false">
      <c r="D2819" s="11" t="s">
        <v>3298</v>
      </c>
      <c r="F2819" s="13" t="s">
        <v>233</v>
      </c>
      <c r="G2819" s="13" t="s">
        <v>234</v>
      </c>
      <c r="H2819" s="14"/>
      <c r="I2819" s="14"/>
      <c r="J2819" s="14"/>
      <c r="K2819" s="14"/>
      <c r="L2819" s="14"/>
      <c r="M2819" s="14" t="n">
        <f aca="false">[1]Sheet1!W2819</f>
        <v>0</v>
      </c>
      <c r="N2819" s="14" t="n">
        <f aca="false">[1]Sheet1!X2819</f>
        <v>0</v>
      </c>
      <c r="O2819" s="14" t="n">
        <f aca="false">[1]Sheet1!Y2819</f>
        <v>0</v>
      </c>
      <c r="P2819" s="14" t="n">
        <f aca="false">[1]Sheet1!Z2819</f>
        <v>0</v>
      </c>
      <c r="Q2819" s="14" t="n">
        <f aca="false">[1]Sheet1!AA2819</f>
        <v>0</v>
      </c>
      <c r="R2819" s="15"/>
      <c r="S2819" s="15"/>
      <c r="T2819" s="15"/>
      <c r="U2819" s="15"/>
      <c r="V2819" s="15"/>
      <c r="W2819" s="14"/>
      <c r="X2819" s="14"/>
      <c r="Y2819" s="14"/>
      <c r="Z2819" s="14"/>
      <c r="AA2819" s="14"/>
      <c r="AB2819" s="14"/>
      <c r="AC2819" s="14"/>
      <c r="AD2819" s="14"/>
      <c r="AE2819" s="14"/>
      <c r="AF2819" s="14"/>
      <c r="AG2819" s="14"/>
      <c r="AH2819" s="14"/>
      <c r="AI2819" s="14"/>
      <c r="AJ2819" s="14"/>
      <c r="AK2819" s="14"/>
      <c r="AL2819" s="16" t="s">
        <v>3346</v>
      </c>
    </row>
    <row r="2820" customFormat="false" ht="12.95" hidden="false" customHeight="true" outlineLevel="0" collapsed="false">
      <c r="D2820" s="11" t="s">
        <v>3298</v>
      </c>
      <c r="F2820" s="11" t="s">
        <v>237</v>
      </c>
      <c r="G2820" s="11" t="s">
        <v>238</v>
      </c>
      <c r="H2820" s="14" t="n">
        <v>0</v>
      </c>
      <c r="I2820" s="14" t="n">
        <v>0</v>
      </c>
      <c r="J2820" s="14" t="n">
        <v>0</v>
      </c>
      <c r="K2820" s="14" t="n">
        <v>0</v>
      </c>
      <c r="L2820" s="14" t="n">
        <v>0</v>
      </c>
      <c r="M2820" s="14" t="n">
        <f aca="false">[1]Sheet1!W2820</f>
        <v>0</v>
      </c>
      <c r="N2820" s="14" t="n">
        <f aca="false">[1]Sheet1!X2820</f>
        <v>0</v>
      </c>
      <c r="O2820" s="14" t="n">
        <f aca="false">[1]Sheet1!Y2820</f>
        <v>0</v>
      </c>
      <c r="P2820" s="14" t="n">
        <f aca="false">[1]Sheet1!Z2820</f>
        <v>0</v>
      </c>
      <c r="Q2820" s="14" t="n">
        <f aca="false">[1]Sheet1!AA2820</f>
        <v>0</v>
      </c>
      <c r="R2820" s="19" t="n">
        <v>0</v>
      </c>
      <c r="S2820" s="19" t="n">
        <v>0</v>
      </c>
      <c r="T2820" s="19" t="n">
        <v>0</v>
      </c>
      <c r="U2820" s="19" t="n">
        <v>0</v>
      </c>
      <c r="V2820" s="19"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6" t="s">
        <v>3347</v>
      </c>
    </row>
    <row r="2821" customFormat="false" ht="12.95" hidden="false" customHeight="true" outlineLevel="0" collapsed="false">
      <c r="D2821" s="11" t="s">
        <v>3298</v>
      </c>
      <c r="F2821" s="23" t="s">
        <v>241</v>
      </c>
      <c r="G2821" s="23" t="s">
        <v>242</v>
      </c>
      <c r="H2821" s="24" t="n">
        <v>0</v>
      </c>
      <c r="I2821" s="24" t="n">
        <v>0</v>
      </c>
      <c r="J2821" s="24" t="n">
        <v>0</v>
      </c>
      <c r="K2821" s="24" t="n">
        <v>0</v>
      </c>
      <c r="L2821" s="24" t="n">
        <v>0</v>
      </c>
      <c r="M2821" s="24" t="n">
        <f aca="false">[1]Sheet1!W2821</f>
        <v>0</v>
      </c>
      <c r="N2821" s="24" t="n">
        <f aca="false">[1]Sheet1!X2821</f>
        <v>0</v>
      </c>
      <c r="O2821" s="24" t="n">
        <f aca="false">[1]Sheet1!Y2821</f>
        <v>0</v>
      </c>
      <c r="P2821" s="24" t="n">
        <f aca="false">[1]Sheet1!Z2821</f>
        <v>0</v>
      </c>
      <c r="Q2821" s="24" t="n">
        <f aca="false">[1]Sheet1!AA2821</f>
        <v>0</v>
      </c>
      <c r="R2821" s="25" t="n">
        <f aca="false">+R2820</f>
        <v>0</v>
      </c>
      <c r="S2821" s="25" t="n">
        <f aca="false">+S2820</f>
        <v>0</v>
      </c>
      <c r="T2821" s="25" t="n">
        <f aca="false">+T2820</f>
        <v>0</v>
      </c>
      <c r="U2821" s="25" t="n">
        <f aca="false">+U2820</f>
        <v>0</v>
      </c>
      <c r="V2821" s="25" t="n">
        <f aca="false">+V2820</f>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6" t="s">
        <v>3348</v>
      </c>
    </row>
    <row r="2822" customFormat="false" ht="12.95" hidden="false" customHeight="true" outlineLevel="0" collapsed="false">
      <c r="D2822" s="11" t="s">
        <v>3298</v>
      </c>
      <c r="F2822" s="13" t="s">
        <v>245</v>
      </c>
      <c r="G2822" s="13" t="s">
        <v>246</v>
      </c>
      <c r="H2822" s="14"/>
      <c r="I2822" s="14"/>
      <c r="J2822" s="14"/>
      <c r="K2822" s="14"/>
      <c r="L2822" s="14"/>
      <c r="M2822" s="14" t="n">
        <f aca="false">[1]Sheet1!W2822</f>
        <v>0</v>
      </c>
      <c r="N2822" s="14" t="n">
        <f aca="false">[1]Sheet1!X2822</f>
        <v>0</v>
      </c>
      <c r="O2822" s="14" t="n">
        <f aca="false">[1]Sheet1!Y2822</f>
        <v>0</v>
      </c>
      <c r="P2822" s="14" t="n">
        <f aca="false">[1]Sheet1!Z2822</f>
        <v>0</v>
      </c>
      <c r="Q2822" s="14" t="n">
        <f aca="false">[1]Sheet1!AA2822</f>
        <v>0</v>
      </c>
      <c r="R2822" s="15"/>
      <c r="S2822" s="15"/>
      <c r="T2822" s="15"/>
      <c r="U2822" s="15"/>
      <c r="V2822" s="15"/>
      <c r="W2822" s="14"/>
      <c r="X2822" s="14"/>
      <c r="Y2822" s="14"/>
      <c r="Z2822" s="14"/>
      <c r="AA2822" s="14"/>
      <c r="AB2822" s="14"/>
      <c r="AC2822" s="14"/>
      <c r="AD2822" s="14"/>
      <c r="AE2822" s="14"/>
      <c r="AF2822" s="14"/>
      <c r="AG2822" s="14"/>
      <c r="AH2822" s="14"/>
      <c r="AI2822" s="14"/>
      <c r="AJ2822" s="14"/>
      <c r="AK2822" s="14"/>
      <c r="AL2822" s="16" t="s">
        <v>3349</v>
      </c>
    </row>
    <row r="2823" customFormat="false" ht="12.95" hidden="false" customHeight="true" outlineLevel="0" collapsed="false">
      <c r="D2823" s="11" t="s">
        <v>3298</v>
      </c>
      <c r="F2823" s="11" t="s">
        <v>249</v>
      </c>
      <c r="G2823" s="11" t="s">
        <v>250</v>
      </c>
      <c r="H2823" s="14" t="n">
        <v>0</v>
      </c>
      <c r="I2823" s="14" t="n">
        <v>0</v>
      </c>
      <c r="J2823" s="14" t="n">
        <v>0</v>
      </c>
      <c r="K2823" s="14" t="n">
        <v>0</v>
      </c>
      <c r="L2823" s="14" t="n">
        <v>0</v>
      </c>
      <c r="M2823" s="14" t="n">
        <f aca="false">[1]Sheet1!W2823</f>
        <v>0</v>
      </c>
      <c r="N2823" s="14" t="n">
        <f aca="false">[1]Sheet1!X2823</f>
        <v>0</v>
      </c>
      <c r="O2823" s="14" t="n">
        <f aca="false">[1]Sheet1!Y2823</f>
        <v>0</v>
      </c>
      <c r="P2823" s="14" t="n">
        <f aca="false">[1]Sheet1!Z2823</f>
        <v>0</v>
      </c>
      <c r="Q2823" s="14" t="n">
        <f aca="false">[1]Sheet1!AA2823</f>
        <v>0</v>
      </c>
      <c r="R2823" s="19" t="n">
        <v>0</v>
      </c>
      <c r="S2823" s="19" t="n">
        <v>0</v>
      </c>
      <c r="T2823" s="19" t="n">
        <v>0</v>
      </c>
      <c r="U2823" s="19" t="n">
        <v>0</v>
      </c>
      <c r="V2823" s="19"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6" t="s">
        <v>3350</v>
      </c>
    </row>
    <row r="2824" customFormat="false" ht="12.95" hidden="false" customHeight="true" outlineLevel="0" collapsed="false">
      <c r="D2824" s="11" t="s">
        <v>3298</v>
      </c>
      <c r="F2824" s="23" t="s">
        <v>253</v>
      </c>
      <c r="G2824" s="23" t="s">
        <v>254</v>
      </c>
      <c r="H2824" s="24" t="n">
        <v>0</v>
      </c>
      <c r="I2824" s="24" t="n">
        <v>0</v>
      </c>
      <c r="J2824" s="24" t="n">
        <v>0</v>
      </c>
      <c r="K2824" s="24" t="n">
        <v>0</v>
      </c>
      <c r="L2824" s="24" t="n">
        <v>0</v>
      </c>
      <c r="M2824" s="24" t="n">
        <f aca="false">[1]Sheet1!W2824</f>
        <v>0</v>
      </c>
      <c r="N2824" s="24" t="n">
        <f aca="false">[1]Sheet1!X2824</f>
        <v>0</v>
      </c>
      <c r="O2824" s="24" t="n">
        <f aca="false">[1]Sheet1!Y2824</f>
        <v>0</v>
      </c>
      <c r="P2824" s="24" t="n">
        <f aca="false">[1]Sheet1!Z2824</f>
        <v>0</v>
      </c>
      <c r="Q2824" s="24" t="n">
        <f aca="false">[1]Sheet1!AA2824</f>
        <v>0</v>
      </c>
      <c r="R2824" s="25" t="n">
        <f aca="false">+R2823</f>
        <v>0</v>
      </c>
      <c r="S2824" s="25" t="n">
        <f aca="false">+S2823</f>
        <v>0</v>
      </c>
      <c r="T2824" s="25" t="n">
        <f aca="false">+T2823</f>
        <v>0</v>
      </c>
      <c r="U2824" s="25" t="n">
        <f aca="false">+U2823</f>
        <v>0</v>
      </c>
      <c r="V2824" s="25" t="n">
        <f aca="false">+V2823</f>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6" t="s">
        <v>3351</v>
      </c>
    </row>
    <row r="2825" customFormat="false" ht="12.95" hidden="false" customHeight="true" outlineLevel="0" collapsed="false">
      <c r="D2825" s="11" t="s">
        <v>3298</v>
      </c>
      <c r="F2825" s="13" t="s">
        <v>257</v>
      </c>
      <c r="G2825" s="13" t="s">
        <v>258</v>
      </c>
      <c r="H2825" s="14"/>
      <c r="I2825" s="14"/>
      <c r="J2825" s="14"/>
      <c r="K2825" s="14"/>
      <c r="L2825" s="14"/>
      <c r="M2825" s="14" t="n">
        <f aca="false">[1]Sheet1!W2825</f>
        <v>0</v>
      </c>
      <c r="N2825" s="14" t="n">
        <f aca="false">[1]Sheet1!X2825</f>
        <v>0</v>
      </c>
      <c r="O2825" s="14" t="n">
        <f aca="false">[1]Sheet1!Y2825</f>
        <v>0</v>
      </c>
      <c r="P2825" s="14" t="n">
        <f aca="false">[1]Sheet1!Z2825</f>
        <v>0</v>
      </c>
      <c r="Q2825" s="14" t="n">
        <f aca="false">[1]Sheet1!AA2825</f>
        <v>0</v>
      </c>
      <c r="R2825" s="15"/>
      <c r="S2825" s="15"/>
      <c r="T2825" s="15"/>
      <c r="U2825" s="15"/>
      <c r="V2825" s="15"/>
      <c r="W2825" s="14"/>
      <c r="X2825" s="14"/>
      <c r="Y2825" s="14"/>
      <c r="Z2825" s="14"/>
      <c r="AA2825" s="14"/>
      <c r="AB2825" s="14"/>
      <c r="AC2825" s="14"/>
      <c r="AD2825" s="14"/>
      <c r="AE2825" s="14"/>
      <c r="AF2825" s="14"/>
      <c r="AG2825" s="14"/>
      <c r="AH2825" s="14"/>
      <c r="AI2825" s="14"/>
      <c r="AJ2825" s="14"/>
      <c r="AK2825" s="14"/>
      <c r="AL2825" s="16" t="s">
        <v>3352</v>
      </c>
    </row>
    <row r="2826" customFormat="false" ht="12.95" hidden="false" customHeight="true" outlineLevel="0" collapsed="false">
      <c r="D2826" s="11" t="s">
        <v>3298</v>
      </c>
      <c r="F2826" s="11" t="s">
        <v>261</v>
      </c>
      <c r="G2826" s="11" t="s">
        <v>262</v>
      </c>
      <c r="H2826" s="14" t="n">
        <v>0</v>
      </c>
      <c r="I2826" s="14" t="n">
        <v>0</v>
      </c>
      <c r="J2826" s="14" t="n">
        <v>0</v>
      </c>
      <c r="K2826" s="14" t="n">
        <v>0</v>
      </c>
      <c r="L2826" s="14" t="n">
        <v>0</v>
      </c>
      <c r="M2826" s="14" t="n">
        <f aca="false">[1]Sheet1!W2826</f>
        <v>0</v>
      </c>
      <c r="N2826" s="14" t="n">
        <f aca="false">[1]Sheet1!X2826</f>
        <v>0</v>
      </c>
      <c r="O2826" s="14" t="n">
        <f aca="false">[1]Sheet1!Y2826</f>
        <v>0</v>
      </c>
      <c r="P2826" s="14" t="n">
        <f aca="false">[1]Sheet1!Z2826</f>
        <v>0</v>
      </c>
      <c r="Q2826" s="14" t="n">
        <f aca="false">[1]Sheet1!AA2826</f>
        <v>0</v>
      </c>
      <c r="R2826" s="19" t="n">
        <v>0</v>
      </c>
      <c r="S2826" s="19" t="n">
        <v>0</v>
      </c>
      <c r="T2826" s="19" t="n">
        <v>0</v>
      </c>
      <c r="U2826" s="19" t="n">
        <v>0</v>
      </c>
      <c r="V2826" s="19"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6" t="s">
        <v>3353</v>
      </c>
    </row>
    <row r="2827" customFormat="false" ht="12.95" hidden="false" customHeight="true" outlineLevel="0" collapsed="false">
      <c r="D2827" s="11" t="s">
        <v>3298</v>
      </c>
      <c r="F2827" s="23" t="s">
        <v>265</v>
      </c>
      <c r="G2827" s="23" t="s">
        <v>266</v>
      </c>
      <c r="H2827" s="24" t="n">
        <v>0</v>
      </c>
      <c r="I2827" s="24" t="n">
        <v>0</v>
      </c>
      <c r="J2827" s="24" t="n">
        <v>0</v>
      </c>
      <c r="K2827" s="24" t="n">
        <v>0</v>
      </c>
      <c r="L2827" s="24" t="n">
        <v>0</v>
      </c>
      <c r="M2827" s="24" t="n">
        <f aca="false">[1]Sheet1!W2827</f>
        <v>0</v>
      </c>
      <c r="N2827" s="24" t="n">
        <f aca="false">[1]Sheet1!X2827</f>
        <v>0</v>
      </c>
      <c r="O2827" s="24" t="n">
        <f aca="false">[1]Sheet1!Y2827</f>
        <v>0</v>
      </c>
      <c r="P2827" s="24" t="n">
        <f aca="false">[1]Sheet1!Z2827</f>
        <v>0</v>
      </c>
      <c r="Q2827" s="24" t="n">
        <f aca="false">[1]Sheet1!AA2827</f>
        <v>0</v>
      </c>
      <c r="R2827" s="25" t="n">
        <f aca="false">+R2826</f>
        <v>0</v>
      </c>
      <c r="S2827" s="25" t="n">
        <f aca="false">+S2826</f>
        <v>0</v>
      </c>
      <c r="T2827" s="25" t="n">
        <f aca="false">+T2826</f>
        <v>0</v>
      </c>
      <c r="U2827" s="25" t="n">
        <f aca="false">+U2826</f>
        <v>0</v>
      </c>
      <c r="V2827" s="25" t="n">
        <f aca="false">+V2826</f>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6" t="s">
        <v>3354</v>
      </c>
    </row>
    <row r="2828" customFormat="false" ht="12.95" hidden="false" customHeight="true" outlineLevel="0" collapsed="false">
      <c r="D2828" s="11" t="s">
        <v>3298</v>
      </c>
      <c r="F2828" s="23" t="s">
        <v>269</v>
      </c>
      <c r="G2828" s="23" t="s">
        <v>270</v>
      </c>
      <c r="H2828" s="24" t="n">
        <v>0</v>
      </c>
      <c r="I2828" s="24" t="n">
        <v>0</v>
      </c>
      <c r="J2828" s="24" t="n">
        <v>0</v>
      </c>
      <c r="K2828" s="24" t="n">
        <v>0</v>
      </c>
      <c r="L2828" s="24" t="n">
        <v>0</v>
      </c>
      <c r="M2828" s="24" t="n">
        <f aca="false">[1]Sheet1!W2828</f>
        <v>0</v>
      </c>
      <c r="N2828" s="24" t="n">
        <f aca="false">[1]Sheet1!X2828</f>
        <v>0</v>
      </c>
      <c r="O2828" s="24" t="n">
        <f aca="false">[1]Sheet1!Y2828</f>
        <v>1000000</v>
      </c>
      <c r="P2828" s="24" t="n">
        <f aca="false">[1]Sheet1!Z2828</f>
        <v>8700</v>
      </c>
      <c r="Q2828" s="24" t="n">
        <f aca="false">[1]Sheet1!AA2828</f>
        <v>0</v>
      </c>
      <c r="R2828" s="25" t="n">
        <f aca="false">+R2783+R2793+R2796+R2799+R2811+R2818+R2821+R2824+R2827</f>
        <v>0</v>
      </c>
      <c r="S2828" s="25" t="n">
        <f aca="false">+S2783+S2793+S2796+S2799+S2811+S2818+S2821+S2824+S2827</f>
        <v>0</v>
      </c>
      <c r="T2828" s="25" t="n">
        <f aca="false">+T2783+T2793+T2796+T2799+T2811+T2818+T2821+T2824+T2827</f>
        <v>0</v>
      </c>
      <c r="U2828" s="25" t="n">
        <f aca="false">+U2783+U2793+U2796+U2799+U2811+U2818+U2821+U2824+U2827</f>
        <v>8700</v>
      </c>
      <c r="V2828" s="25" t="n">
        <f aca="false">+V2783+V2793+V2796+V2799+V2811+V2818+V2821+V2824+V2827</f>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6" t="s">
        <v>3355</v>
      </c>
    </row>
    <row r="2829" customFormat="false" ht="12.95" hidden="false" customHeight="true" outlineLevel="0" collapsed="false">
      <c r="D2829" s="11" t="s">
        <v>3298</v>
      </c>
      <c r="F2829" s="13" t="s">
        <v>273</v>
      </c>
      <c r="G2829" s="13" t="s">
        <v>274</v>
      </c>
      <c r="H2829" s="14"/>
      <c r="I2829" s="14"/>
      <c r="J2829" s="14"/>
      <c r="K2829" s="14"/>
      <c r="L2829" s="14"/>
      <c r="M2829" s="14" t="n">
        <f aca="false">[1]Sheet1!W2829</f>
        <v>0</v>
      </c>
      <c r="N2829" s="14" t="n">
        <f aca="false">[1]Sheet1!X2829</f>
        <v>0</v>
      </c>
      <c r="O2829" s="14" t="n">
        <f aca="false">[1]Sheet1!Y2829</f>
        <v>0</v>
      </c>
      <c r="P2829" s="14" t="n">
        <f aca="false">[1]Sheet1!Z2829</f>
        <v>0</v>
      </c>
      <c r="Q2829" s="14" t="n">
        <f aca="false">[1]Sheet1!AA2829</f>
        <v>0</v>
      </c>
      <c r="R2829" s="15"/>
      <c r="S2829" s="15"/>
      <c r="T2829" s="15"/>
      <c r="U2829" s="15"/>
      <c r="V2829" s="15"/>
      <c r="W2829" s="14"/>
      <c r="X2829" s="14"/>
      <c r="Y2829" s="14"/>
      <c r="Z2829" s="14"/>
      <c r="AA2829" s="14"/>
      <c r="AB2829" s="14"/>
      <c r="AC2829" s="14"/>
      <c r="AD2829" s="14"/>
      <c r="AE2829" s="14"/>
      <c r="AF2829" s="14"/>
      <c r="AG2829" s="14"/>
      <c r="AH2829" s="14"/>
      <c r="AI2829" s="14"/>
      <c r="AJ2829" s="14"/>
      <c r="AK2829" s="14"/>
      <c r="AL2829" s="16" t="s">
        <v>3356</v>
      </c>
    </row>
    <row r="2830" customFormat="false" ht="12.95" hidden="false" customHeight="true" outlineLevel="0" collapsed="false">
      <c r="D2830" s="11" t="s">
        <v>3298</v>
      </c>
      <c r="F2830" s="11" t="s">
        <v>277</v>
      </c>
      <c r="G2830" s="11" t="s">
        <v>278</v>
      </c>
      <c r="H2830" s="14" t="n">
        <v>0</v>
      </c>
      <c r="I2830" s="14" t="n">
        <v>0</v>
      </c>
      <c r="J2830" s="14" t="n">
        <v>0</v>
      </c>
      <c r="K2830" s="14" t="n">
        <v>0</v>
      </c>
      <c r="L2830" s="14" t="n">
        <v>0</v>
      </c>
      <c r="M2830" s="14" t="n">
        <f aca="false">[1]Sheet1!W2830</f>
        <v>0</v>
      </c>
      <c r="N2830" s="14" t="n">
        <f aca="false">[1]Sheet1!X2830</f>
        <v>0</v>
      </c>
      <c r="O2830" s="14" t="n">
        <f aca="false">[1]Sheet1!Y2830</f>
        <v>0</v>
      </c>
      <c r="P2830" s="14" t="n">
        <f aca="false">[1]Sheet1!Z2830</f>
        <v>0</v>
      </c>
      <c r="Q2830" s="14" t="n">
        <f aca="false">[1]Sheet1!AA2830</f>
        <v>0</v>
      </c>
      <c r="R2830" s="19" t="n">
        <v>0</v>
      </c>
      <c r="S2830" s="19" t="n">
        <v>0</v>
      </c>
      <c r="T2830" s="19" t="n">
        <v>0</v>
      </c>
      <c r="U2830" s="19" t="n">
        <v>0</v>
      </c>
      <c r="V2830" s="19"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6" t="s">
        <v>3357</v>
      </c>
    </row>
    <row r="2831" customFormat="false" ht="12.95" hidden="false" customHeight="true" outlineLevel="0" collapsed="false">
      <c r="D2831" s="11" t="s">
        <v>3298</v>
      </c>
      <c r="F2831" s="11" t="s">
        <v>281</v>
      </c>
      <c r="G2831" s="11" t="s">
        <v>282</v>
      </c>
      <c r="H2831" s="14" t="n">
        <v>0</v>
      </c>
      <c r="I2831" s="14" t="n">
        <v>0</v>
      </c>
      <c r="J2831" s="14" t="n">
        <v>0</v>
      </c>
      <c r="K2831" s="14" t="n">
        <v>0</v>
      </c>
      <c r="L2831" s="14" t="n">
        <v>0</v>
      </c>
      <c r="M2831" s="14" t="n">
        <f aca="false">[1]Sheet1!W2831</f>
        <v>0</v>
      </c>
      <c r="N2831" s="14" t="n">
        <f aca="false">[1]Sheet1!X2831</f>
        <v>0</v>
      </c>
      <c r="O2831" s="14" t="n">
        <f aca="false">[1]Sheet1!Y2831</f>
        <v>0</v>
      </c>
      <c r="P2831" s="14" t="n">
        <f aca="false">[1]Sheet1!Z2831</f>
        <v>0</v>
      </c>
      <c r="Q2831" s="14" t="n">
        <f aca="false">[1]Sheet1!AA2831</f>
        <v>0</v>
      </c>
      <c r="R2831" s="19" t="n">
        <v>0</v>
      </c>
      <c r="S2831" s="19" t="n">
        <v>0</v>
      </c>
      <c r="T2831" s="19" t="n">
        <v>0</v>
      </c>
      <c r="U2831" s="19" t="n">
        <v>0</v>
      </c>
      <c r="V2831" s="19"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6" t="s">
        <v>3358</v>
      </c>
    </row>
    <row r="2832" customFormat="false" ht="12.95" hidden="false" customHeight="true" outlineLevel="0" collapsed="false">
      <c r="D2832" s="11" t="s">
        <v>3298</v>
      </c>
      <c r="F2832" s="11" t="s">
        <v>285</v>
      </c>
      <c r="G2832" s="11" t="s">
        <v>286</v>
      </c>
      <c r="H2832" s="14" t="n">
        <v>0</v>
      </c>
      <c r="I2832" s="14" t="n">
        <v>0</v>
      </c>
      <c r="J2832" s="14" t="n">
        <v>0</v>
      </c>
      <c r="K2832" s="14" t="n">
        <v>0</v>
      </c>
      <c r="L2832" s="14" t="n">
        <v>0</v>
      </c>
      <c r="M2832" s="14" t="n">
        <f aca="false">[1]Sheet1!W2832</f>
        <v>0</v>
      </c>
      <c r="N2832" s="14" t="n">
        <f aca="false">[1]Sheet1!X2832</f>
        <v>0</v>
      </c>
      <c r="O2832" s="14" t="n">
        <f aca="false">[1]Sheet1!Y2832</f>
        <v>0</v>
      </c>
      <c r="P2832" s="14" t="n">
        <f aca="false">[1]Sheet1!Z2832</f>
        <v>8700</v>
      </c>
      <c r="Q2832" s="14" t="n">
        <f aca="false">[1]Sheet1!AA2832</f>
        <v>0</v>
      </c>
      <c r="R2832" s="19" t="n">
        <v>0</v>
      </c>
      <c r="S2832" s="19" t="n">
        <v>0</v>
      </c>
      <c r="T2832" s="19" t="n">
        <v>0</v>
      </c>
      <c r="U2832" s="19" t="n">
        <f aca="false">P2832</f>
        <v>8700</v>
      </c>
      <c r="V2832" s="19"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6" t="s">
        <v>3359</v>
      </c>
    </row>
    <row r="2833" customFormat="false" ht="12.95" hidden="false" customHeight="true" outlineLevel="0" collapsed="false">
      <c r="D2833" s="11" t="s">
        <v>3298</v>
      </c>
      <c r="F2833" s="11" t="s">
        <v>289</v>
      </c>
      <c r="G2833" s="11" t="s">
        <v>290</v>
      </c>
      <c r="H2833" s="14" t="n">
        <v>0</v>
      </c>
      <c r="I2833" s="14" t="n">
        <v>0</v>
      </c>
      <c r="J2833" s="14" t="n">
        <v>0</v>
      </c>
      <c r="K2833" s="14" t="n">
        <v>0</v>
      </c>
      <c r="L2833" s="14" t="n">
        <v>0</v>
      </c>
      <c r="M2833" s="14" t="n">
        <f aca="false">[1]Sheet1!W2833</f>
        <v>0</v>
      </c>
      <c r="N2833" s="14" t="n">
        <f aca="false">[1]Sheet1!X2833</f>
        <v>0</v>
      </c>
      <c r="O2833" s="14" t="n">
        <f aca="false">[1]Sheet1!Y2833</f>
        <v>0</v>
      </c>
      <c r="P2833" s="14" t="n">
        <f aca="false">[1]Sheet1!Z2833</f>
        <v>0</v>
      </c>
      <c r="Q2833" s="14" t="n">
        <f aca="false">[1]Sheet1!AA2833</f>
        <v>0</v>
      </c>
      <c r="R2833" s="19" t="n">
        <v>0</v>
      </c>
      <c r="S2833" s="19" t="n">
        <v>0</v>
      </c>
      <c r="T2833" s="19" t="n">
        <v>0</v>
      </c>
      <c r="U2833" s="19" t="n">
        <v>0</v>
      </c>
      <c r="V2833" s="19"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6" t="s">
        <v>3360</v>
      </c>
    </row>
    <row r="2834" customFormat="false" ht="12.95" hidden="false" customHeight="true" outlineLevel="0" collapsed="false">
      <c r="D2834" s="11" t="s">
        <v>3298</v>
      </c>
      <c r="F2834" s="11" t="s">
        <v>293</v>
      </c>
      <c r="G2834" s="11" t="s">
        <v>294</v>
      </c>
      <c r="H2834" s="14" t="n">
        <v>0</v>
      </c>
      <c r="I2834" s="14" t="n">
        <v>0</v>
      </c>
      <c r="J2834" s="14" t="n">
        <v>0</v>
      </c>
      <c r="K2834" s="14" t="n">
        <v>0</v>
      </c>
      <c r="L2834" s="14" t="n">
        <v>0</v>
      </c>
      <c r="M2834" s="14" t="n">
        <f aca="false">[1]Sheet1!W2834</f>
        <v>0</v>
      </c>
      <c r="N2834" s="14" t="n">
        <f aca="false">[1]Sheet1!X2834</f>
        <v>0</v>
      </c>
      <c r="O2834" s="14" t="n">
        <f aca="false">[1]Sheet1!Y2834</f>
        <v>1000000</v>
      </c>
      <c r="P2834" s="14" t="n">
        <f aca="false">[1]Sheet1!Z2834</f>
        <v>0</v>
      </c>
      <c r="Q2834" s="14" t="n">
        <f aca="false">[1]Sheet1!AA2834</f>
        <v>0</v>
      </c>
      <c r="R2834" s="19" t="n">
        <v>0</v>
      </c>
      <c r="S2834" s="19" t="n">
        <v>0</v>
      </c>
      <c r="T2834" s="19" t="n">
        <f aca="false">O2834-1000000</f>
        <v>0</v>
      </c>
      <c r="U2834" s="19" t="n">
        <v>0</v>
      </c>
      <c r="V2834" s="19"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6" t="s">
        <v>3361</v>
      </c>
    </row>
    <row r="2835" customFormat="false" ht="12.95" hidden="false" customHeight="true" outlineLevel="0" collapsed="false">
      <c r="D2835" s="11" t="s">
        <v>3298</v>
      </c>
      <c r="F2835" s="11" t="s">
        <v>297</v>
      </c>
      <c r="G2835" s="11" t="s">
        <v>298</v>
      </c>
      <c r="H2835" s="14" t="n">
        <v>0</v>
      </c>
      <c r="I2835" s="14" t="n">
        <v>0</v>
      </c>
      <c r="J2835" s="14" t="n">
        <v>0</v>
      </c>
      <c r="K2835" s="14" t="n">
        <v>0</v>
      </c>
      <c r="L2835" s="14" t="n">
        <v>0</v>
      </c>
      <c r="M2835" s="14" t="n">
        <f aca="false">[1]Sheet1!W2835</f>
        <v>0</v>
      </c>
      <c r="N2835" s="14" t="n">
        <f aca="false">[1]Sheet1!X2835</f>
        <v>0</v>
      </c>
      <c r="O2835" s="14" t="n">
        <f aca="false">[1]Sheet1!Y2835</f>
        <v>0</v>
      </c>
      <c r="P2835" s="14" t="n">
        <f aca="false">[1]Sheet1!Z2835</f>
        <v>0</v>
      </c>
      <c r="Q2835" s="14" t="n">
        <f aca="false">[1]Sheet1!AA2835</f>
        <v>0</v>
      </c>
      <c r="R2835" s="19" t="n">
        <v>0</v>
      </c>
      <c r="S2835" s="19" t="n">
        <v>0</v>
      </c>
      <c r="T2835" s="19" t="n">
        <v>0</v>
      </c>
      <c r="U2835" s="19" t="n">
        <v>0</v>
      </c>
      <c r="V2835" s="19"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6" t="s">
        <v>3362</v>
      </c>
    </row>
    <row r="2836" customFormat="false" ht="12.95" hidden="false" customHeight="true" outlineLevel="0" collapsed="false">
      <c r="D2836" s="11" t="s">
        <v>3298</v>
      </c>
      <c r="F2836" s="11" t="s">
        <v>301</v>
      </c>
      <c r="G2836" s="11" t="s">
        <v>302</v>
      </c>
      <c r="H2836" s="14" t="n">
        <v>0</v>
      </c>
      <c r="I2836" s="14" t="n">
        <v>0</v>
      </c>
      <c r="J2836" s="14" t="n">
        <v>0</v>
      </c>
      <c r="K2836" s="14" t="n">
        <v>0</v>
      </c>
      <c r="L2836" s="14" t="n">
        <v>0</v>
      </c>
      <c r="M2836" s="14" t="n">
        <f aca="false">[1]Sheet1!W2836</f>
        <v>0</v>
      </c>
      <c r="N2836" s="14" t="n">
        <f aca="false">[1]Sheet1!X2836</f>
        <v>0</v>
      </c>
      <c r="O2836" s="14" t="n">
        <f aca="false">[1]Sheet1!Y2836</f>
        <v>0</v>
      </c>
      <c r="P2836" s="14" t="n">
        <f aca="false">[1]Sheet1!Z2836</f>
        <v>0</v>
      </c>
      <c r="Q2836" s="14" t="n">
        <f aca="false">[1]Sheet1!AA2836</f>
        <v>0</v>
      </c>
      <c r="R2836" s="19" t="n">
        <v>0</v>
      </c>
      <c r="S2836" s="19" t="n">
        <v>0</v>
      </c>
      <c r="T2836" s="19" t="n">
        <v>0</v>
      </c>
      <c r="U2836" s="19" t="n">
        <v>0</v>
      </c>
      <c r="V2836" s="19"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6" t="s">
        <v>3363</v>
      </c>
    </row>
    <row r="2837" customFormat="false" ht="12.95" hidden="false" customHeight="true" outlineLevel="0" collapsed="false">
      <c r="D2837" s="11" t="s">
        <v>3298</v>
      </c>
      <c r="F2837" s="11" t="s">
        <v>305</v>
      </c>
      <c r="G2837" s="11" t="s">
        <v>306</v>
      </c>
      <c r="H2837" s="14" t="n">
        <v>0</v>
      </c>
      <c r="I2837" s="14" t="n">
        <v>0</v>
      </c>
      <c r="J2837" s="14" t="n">
        <v>0</v>
      </c>
      <c r="K2837" s="14" t="n">
        <v>0</v>
      </c>
      <c r="L2837" s="14" t="n">
        <v>0</v>
      </c>
      <c r="M2837" s="14" t="n">
        <f aca="false">[1]Sheet1!W2837</f>
        <v>0</v>
      </c>
      <c r="N2837" s="14" t="n">
        <f aca="false">[1]Sheet1!X2837</f>
        <v>0</v>
      </c>
      <c r="O2837" s="14" t="n">
        <f aca="false">[1]Sheet1!Y2837</f>
        <v>0</v>
      </c>
      <c r="P2837" s="14" t="n">
        <f aca="false">[1]Sheet1!Z2837</f>
        <v>0</v>
      </c>
      <c r="Q2837" s="14" t="n">
        <f aca="false">[1]Sheet1!AA2837</f>
        <v>0</v>
      </c>
      <c r="R2837" s="19" t="n">
        <v>0</v>
      </c>
      <c r="S2837" s="19" t="n">
        <v>0</v>
      </c>
      <c r="T2837" s="19" t="n">
        <v>0</v>
      </c>
      <c r="U2837" s="19" t="n">
        <v>0</v>
      </c>
      <c r="V2837" s="19"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6" t="s">
        <v>3364</v>
      </c>
    </row>
    <row r="2838" customFormat="false" ht="12.95" hidden="false" customHeight="true" outlineLevel="0" collapsed="false">
      <c r="D2838" s="11" t="s">
        <v>3298</v>
      </c>
      <c r="F2838" s="11" t="s">
        <v>309</v>
      </c>
      <c r="G2838" s="11" t="s">
        <v>310</v>
      </c>
      <c r="H2838" s="14" t="n">
        <v>0</v>
      </c>
      <c r="I2838" s="14" t="n">
        <v>0</v>
      </c>
      <c r="J2838" s="14" t="n">
        <v>0</v>
      </c>
      <c r="K2838" s="14" t="n">
        <v>0</v>
      </c>
      <c r="L2838" s="14" t="n">
        <v>0</v>
      </c>
      <c r="M2838" s="14" t="n">
        <f aca="false">[1]Sheet1!W2838</f>
        <v>0</v>
      </c>
      <c r="N2838" s="14" t="n">
        <f aca="false">[1]Sheet1!X2838</f>
        <v>0</v>
      </c>
      <c r="O2838" s="14" t="n">
        <f aca="false">[1]Sheet1!Y2838</f>
        <v>0</v>
      </c>
      <c r="P2838" s="14" t="n">
        <f aca="false">[1]Sheet1!Z2838</f>
        <v>0</v>
      </c>
      <c r="Q2838" s="14" t="n">
        <f aca="false">[1]Sheet1!AA2838</f>
        <v>0</v>
      </c>
      <c r="R2838" s="19" t="n">
        <v>0</v>
      </c>
      <c r="S2838" s="19" t="n">
        <v>0</v>
      </c>
      <c r="T2838" s="19" t="n">
        <v>0</v>
      </c>
      <c r="U2838" s="19" t="n">
        <v>0</v>
      </c>
      <c r="V2838" s="19"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6" t="s">
        <v>3365</v>
      </c>
    </row>
    <row r="2839" customFormat="false" ht="12.95" hidden="false" customHeight="true" outlineLevel="0" collapsed="false">
      <c r="D2839" s="11" t="s">
        <v>3298</v>
      </c>
      <c r="F2839" s="11" t="s">
        <v>313</v>
      </c>
      <c r="G2839" s="11" t="s">
        <v>81</v>
      </c>
      <c r="H2839" s="14" t="n">
        <v>0</v>
      </c>
      <c r="I2839" s="14" t="n">
        <v>0</v>
      </c>
      <c r="J2839" s="14" t="n">
        <v>0</v>
      </c>
      <c r="K2839" s="14" t="n">
        <v>0</v>
      </c>
      <c r="L2839" s="14" t="n">
        <v>0</v>
      </c>
      <c r="M2839" s="14" t="n">
        <f aca="false">[1]Sheet1!W2839</f>
        <v>0</v>
      </c>
      <c r="N2839" s="14" t="n">
        <f aca="false">[1]Sheet1!X2839</f>
        <v>0</v>
      </c>
      <c r="O2839" s="14" t="n">
        <f aca="false">[1]Sheet1!Y2839</f>
        <v>0</v>
      </c>
      <c r="P2839" s="14" t="n">
        <f aca="false">[1]Sheet1!Z2839</f>
        <v>0</v>
      </c>
      <c r="Q2839" s="14" t="n">
        <f aca="false">[1]Sheet1!AA2839</f>
        <v>0</v>
      </c>
      <c r="R2839" s="19" t="n">
        <v>0</v>
      </c>
      <c r="S2839" s="19" t="n">
        <v>0</v>
      </c>
      <c r="T2839" s="19" t="n">
        <v>0</v>
      </c>
      <c r="U2839" s="19" t="n">
        <v>0</v>
      </c>
      <c r="V2839" s="19"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6" t="s">
        <v>3366</v>
      </c>
    </row>
    <row r="2840" customFormat="false" ht="12.95" hidden="false" customHeight="true" outlineLevel="0" collapsed="false">
      <c r="D2840" s="11" t="s">
        <v>3298</v>
      </c>
      <c r="F2840" s="23" t="s">
        <v>316</v>
      </c>
      <c r="G2840" s="23" t="s">
        <v>317</v>
      </c>
      <c r="H2840" s="24" t="n">
        <v>0</v>
      </c>
      <c r="I2840" s="24" t="n">
        <v>0</v>
      </c>
      <c r="J2840" s="24" t="n">
        <v>0</v>
      </c>
      <c r="K2840" s="24" t="n">
        <v>0</v>
      </c>
      <c r="L2840" s="24" t="n">
        <v>0</v>
      </c>
      <c r="M2840" s="24" t="n">
        <f aca="false">[1]Sheet1!W2840</f>
        <v>0</v>
      </c>
      <c r="N2840" s="24" t="n">
        <f aca="false">[1]Sheet1!X2840</f>
        <v>0</v>
      </c>
      <c r="O2840" s="24" t="n">
        <f aca="false">[1]Sheet1!Y2840</f>
        <v>1000000</v>
      </c>
      <c r="P2840" s="24" t="n">
        <f aca="false">[1]Sheet1!Z2840</f>
        <v>8700</v>
      </c>
      <c r="Q2840" s="24" t="n">
        <f aca="false">[1]Sheet1!AA2840</f>
        <v>0</v>
      </c>
      <c r="R2840" s="25" t="n">
        <f aca="false">SUM(R2830:R2839)</f>
        <v>0</v>
      </c>
      <c r="S2840" s="25" t="n">
        <f aca="false">SUM(S2830:S2839)</f>
        <v>0</v>
      </c>
      <c r="T2840" s="25" t="n">
        <f aca="false">SUM(T2830:T2839)</f>
        <v>0</v>
      </c>
      <c r="U2840" s="25" t="n">
        <f aca="false">SUM(U2830:U2839)</f>
        <v>8700</v>
      </c>
      <c r="V2840" s="25" t="n">
        <f aca="false">SUM(V2830:V2839)</f>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6" t="s">
        <v>3367</v>
      </c>
    </row>
    <row r="2841" customFormat="false" ht="12.95" hidden="false" customHeight="true" outlineLevel="0" collapsed="false">
      <c r="C2841" s="11" t="s">
        <v>3368</v>
      </c>
      <c r="D2841" s="11" t="s">
        <v>3369</v>
      </c>
      <c r="E2841" s="12"/>
      <c r="F2841" s="13" t="s">
        <v>25</v>
      </c>
      <c r="G2841" s="13" t="s">
        <v>26</v>
      </c>
      <c r="H2841" s="14"/>
      <c r="I2841" s="14"/>
      <c r="J2841" s="14"/>
      <c r="K2841" s="14"/>
      <c r="L2841" s="14"/>
      <c r="M2841" s="14" t="n">
        <f aca="false">[1]Sheet1!W2841</f>
        <v>0</v>
      </c>
      <c r="N2841" s="14" t="n">
        <f aca="false">[1]Sheet1!X2841</f>
        <v>0</v>
      </c>
      <c r="O2841" s="14" t="n">
        <f aca="false">[1]Sheet1!Y2841</f>
        <v>0</v>
      </c>
      <c r="P2841" s="14" t="n">
        <f aca="false">[1]Sheet1!Z2841</f>
        <v>0</v>
      </c>
      <c r="Q2841" s="14" t="n">
        <f aca="false">[1]Sheet1!AA2841</f>
        <v>0</v>
      </c>
      <c r="R2841" s="15"/>
      <c r="S2841" s="15"/>
      <c r="T2841" s="15"/>
      <c r="U2841" s="15"/>
      <c r="V2841" s="15"/>
      <c r="W2841" s="14"/>
      <c r="X2841" s="14"/>
      <c r="Y2841" s="14"/>
      <c r="Z2841" s="14"/>
      <c r="AA2841" s="14"/>
      <c r="AB2841" s="14"/>
      <c r="AC2841" s="14"/>
      <c r="AD2841" s="14"/>
      <c r="AE2841" s="14"/>
      <c r="AF2841" s="14"/>
      <c r="AG2841" s="14"/>
      <c r="AH2841" s="14"/>
      <c r="AI2841" s="14"/>
      <c r="AJ2841" s="14"/>
      <c r="AK2841" s="14"/>
      <c r="AL2841" s="16" t="s">
        <v>3370</v>
      </c>
    </row>
    <row r="2842" customFormat="false" ht="12.95" hidden="false" customHeight="true" outlineLevel="0" collapsed="false">
      <c r="D2842" s="11" t="s">
        <v>3369</v>
      </c>
      <c r="F2842" s="11" t="s">
        <v>35</v>
      </c>
      <c r="G2842" s="11" t="s">
        <v>36</v>
      </c>
      <c r="H2842" s="14" t="n">
        <v>0</v>
      </c>
      <c r="I2842" s="14" t="n">
        <v>0</v>
      </c>
      <c r="J2842" s="14" t="n">
        <v>0</v>
      </c>
      <c r="K2842" s="14" t="n">
        <v>0</v>
      </c>
      <c r="L2842" s="14" t="n">
        <v>0</v>
      </c>
      <c r="M2842" s="14" t="n">
        <f aca="false">[1]Sheet1!W2842</f>
        <v>0</v>
      </c>
      <c r="N2842" s="14" t="n">
        <f aca="false">[1]Sheet1!X2842</f>
        <v>0</v>
      </c>
      <c r="O2842" s="14" t="n">
        <f aca="false">[1]Sheet1!Y2842</f>
        <v>2000000</v>
      </c>
      <c r="P2842" s="14" t="n">
        <f aca="false">[1]Sheet1!Z2842</f>
        <v>62000</v>
      </c>
      <c r="Q2842" s="14" t="n">
        <f aca="false">[1]Sheet1!AA2842</f>
        <v>0</v>
      </c>
      <c r="R2842" s="19" t="n">
        <v>0</v>
      </c>
      <c r="S2842" s="19" t="n">
        <v>0</v>
      </c>
      <c r="T2842" s="19" t="n">
        <f aca="false">O2842-637268+237055</f>
        <v>1599787</v>
      </c>
      <c r="U2842" s="19" t="n">
        <f aca="false">P2842</f>
        <v>62000</v>
      </c>
      <c r="V2842" s="19"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6" t="s">
        <v>3371</v>
      </c>
    </row>
    <row r="2843" customFormat="false" ht="12.95" hidden="false" customHeight="true" outlineLevel="0" collapsed="false">
      <c r="D2843" s="11" t="s">
        <v>3369</v>
      </c>
      <c r="F2843" s="11" t="s">
        <v>40</v>
      </c>
      <c r="G2843" s="11" t="s">
        <v>41</v>
      </c>
      <c r="H2843" s="14" t="n">
        <v>0</v>
      </c>
      <c r="I2843" s="14" t="n">
        <v>0</v>
      </c>
      <c r="J2843" s="14" t="n">
        <v>0</v>
      </c>
      <c r="K2843" s="14" t="n">
        <v>0</v>
      </c>
      <c r="L2843" s="14" t="n">
        <v>0</v>
      </c>
      <c r="M2843" s="14" t="n">
        <f aca="false">[1]Sheet1!W2843</f>
        <v>0</v>
      </c>
      <c r="N2843" s="14" t="n">
        <f aca="false">[1]Sheet1!X2843</f>
        <v>0</v>
      </c>
      <c r="O2843" s="14" t="n">
        <f aca="false">[1]Sheet1!Y2843</f>
        <v>0</v>
      </c>
      <c r="P2843" s="14" t="n">
        <f aca="false">[1]Sheet1!Z2843</f>
        <v>0</v>
      </c>
      <c r="Q2843" s="14" t="n">
        <f aca="false">[1]Sheet1!AA2843</f>
        <v>0</v>
      </c>
      <c r="R2843" s="19" t="n">
        <v>0</v>
      </c>
      <c r="S2843" s="19" t="n">
        <v>0</v>
      </c>
      <c r="T2843" s="19" t="n">
        <v>0</v>
      </c>
      <c r="U2843" s="19" t="n">
        <v>0</v>
      </c>
      <c r="V2843" s="19"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6" t="s">
        <v>3372</v>
      </c>
    </row>
    <row r="2844" customFormat="false" ht="12.95" hidden="false" customHeight="true" outlineLevel="0" collapsed="false">
      <c r="D2844" s="11" t="s">
        <v>3369</v>
      </c>
      <c r="F2844" s="11" t="s">
        <v>45</v>
      </c>
      <c r="G2844" s="11" t="s">
        <v>46</v>
      </c>
      <c r="H2844" s="14" t="n">
        <v>0</v>
      </c>
      <c r="I2844" s="14" t="n">
        <v>0</v>
      </c>
      <c r="J2844" s="14" t="n">
        <v>0</v>
      </c>
      <c r="K2844" s="14" t="n">
        <v>0</v>
      </c>
      <c r="L2844" s="14" t="n">
        <v>0</v>
      </c>
      <c r="M2844" s="14" t="n">
        <f aca="false">[1]Sheet1!W2844</f>
        <v>0</v>
      </c>
      <c r="N2844" s="14" t="n">
        <f aca="false">[1]Sheet1!X2844</f>
        <v>0</v>
      </c>
      <c r="O2844" s="14" t="n">
        <f aca="false">[1]Sheet1!Y2844</f>
        <v>0</v>
      </c>
      <c r="P2844" s="14" t="n">
        <f aca="false">[1]Sheet1!Z2844</f>
        <v>0</v>
      </c>
      <c r="Q2844" s="14" t="n">
        <f aca="false">[1]Sheet1!AA2844</f>
        <v>0</v>
      </c>
      <c r="R2844" s="19" t="n">
        <v>0</v>
      </c>
      <c r="S2844" s="19" t="n">
        <v>0</v>
      </c>
      <c r="T2844" s="19" t="n">
        <v>0</v>
      </c>
      <c r="U2844" s="19" t="n">
        <v>0</v>
      </c>
      <c r="V2844" s="19"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6" t="s">
        <v>3373</v>
      </c>
    </row>
    <row r="2845" customFormat="false" ht="12.95" hidden="false" customHeight="true" outlineLevel="0" collapsed="false">
      <c r="D2845" s="11" t="s">
        <v>3369</v>
      </c>
      <c r="F2845" s="11" t="s">
        <v>50</v>
      </c>
      <c r="G2845" s="11" t="s">
        <v>51</v>
      </c>
      <c r="H2845" s="14" t="n">
        <v>0</v>
      </c>
      <c r="I2845" s="14" t="n">
        <v>0</v>
      </c>
      <c r="J2845" s="14" t="n">
        <v>0</v>
      </c>
      <c r="K2845" s="14" t="n">
        <v>0</v>
      </c>
      <c r="L2845" s="14" t="n">
        <v>0</v>
      </c>
      <c r="M2845" s="14" t="n">
        <f aca="false">[1]Sheet1!W2845</f>
        <v>0</v>
      </c>
      <c r="N2845" s="14" t="n">
        <f aca="false">[1]Sheet1!X2845</f>
        <v>0</v>
      </c>
      <c r="O2845" s="14" t="n">
        <f aca="false">[1]Sheet1!Y2845</f>
        <v>0</v>
      </c>
      <c r="P2845" s="14" t="n">
        <f aca="false">[1]Sheet1!Z2845</f>
        <v>0</v>
      </c>
      <c r="Q2845" s="14" t="n">
        <f aca="false">[1]Sheet1!AA2845</f>
        <v>0</v>
      </c>
      <c r="R2845" s="19" t="n">
        <v>0</v>
      </c>
      <c r="S2845" s="19" t="n">
        <v>0</v>
      </c>
      <c r="T2845" s="19" t="n">
        <v>0</v>
      </c>
      <c r="U2845" s="19" t="n">
        <v>0</v>
      </c>
      <c r="V2845" s="19"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6" t="s">
        <v>3374</v>
      </c>
    </row>
    <row r="2846" customFormat="false" ht="12.95" hidden="false" customHeight="true" outlineLevel="0" collapsed="false">
      <c r="D2846" s="11" t="s">
        <v>3369</v>
      </c>
      <c r="F2846" s="11" t="s">
        <v>55</v>
      </c>
      <c r="G2846" s="11" t="s">
        <v>56</v>
      </c>
      <c r="H2846" s="14" t="n">
        <v>0</v>
      </c>
      <c r="I2846" s="14" t="n">
        <v>0</v>
      </c>
      <c r="J2846" s="14" t="n">
        <v>0</v>
      </c>
      <c r="K2846" s="14" t="n">
        <v>0</v>
      </c>
      <c r="L2846" s="14" t="n">
        <v>0</v>
      </c>
      <c r="M2846" s="14" t="n">
        <f aca="false">[1]Sheet1!W2846</f>
        <v>0</v>
      </c>
      <c r="N2846" s="14" t="n">
        <f aca="false">[1]Sheet1!X2846</f>
        <v>0</v>
      </c>
      <c r="O2846" s="14" t="n">
        <f aca="false">[1]Sheet1!Y2846</f>
        <v>0</v>
      </c>
      <c r="P2846" s="14" t="n">
        <f aca="false">[1]Sheet1!Z2846</f>
        <v>0</v>
      </c>
      <c r="Q2846" s="14" t="n">
        <f aca="false">[1]Sheet1!AA2846</f>
        <v>0</v>
      </c>
      <c r="R2846" s="19" t="n">
        <v>0</v>
      </c>
      <c r="S2846" s="19" t="n">
        <v>0</v>
      </c>
      <c r="T2846" s="19" t="n">
        <v>0</v>
      </c>
      <c r="U2846" s="19" t="n">
        <v>0</v>
      </c>
      <c r="V2846" s="19"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6" t="s">
        <v>3375</v>
      </c>
    </row>
    <row r="2847" customFormat="false" ht="12.95" hidden="false" customHeight="true" outlineLevel="0" collapsed="false">
      <c r="D2847" s="11" t="s">
        <v>3369</v>
      </c>
      <c r="F2847" s="11" t="s">
        <v>60</v>
      </c>
      <c r="G2847" s="11" t="s">
        <v>61</v>
      </c>
      <c r="H2847" s="14" t="n">
        <v>0</v>
      </c>
      <c r="I2847" s="14" t="n">
        <v>0</v>
      </c>
      <c r="J2847" s="14" t="n">
        <v>0</v>
      </c>
      <c r="K2847" s="14" t="n">
        <v>0</v>
      </c>
      <c r="L2847" s="14" t="n">
        <v>0</v>
      </c>
      <c r="M2847" s="14" t="n">
        <f aca="false">[1]Sheet1!W2847</f>
        <v>0</v>
      </c>
      <c r="N2847" s="14" t="n">
        <f aca="false">[1]Sheet1!X2847</f>
        <v>0</v>
      </c>
      <c r="O2847" s="14" t="n">
        <f aca="false">[1]Sheet1!Y2847</f>
        <v>0</v>
      </c>
      <c r="P2847" s="14" t="n">
        <f aca="false">[1]Sheet1!Z2847</f>
        <v>0</v>
      </c>
      <c r="Q2847" s="14" t="n">
        <f aca="false">[1]Sheet1!AA2847</f>
        <v>0</v>
      </c>
      <c r="R2847" s="19" t="n">
        <v>0</v>
      </c>
      <c r="S2847" s="19" t="n">
        <v>0</v>
      </c>
      <c r="T2847" s="19" t="n">
        <v>0</v>
      </c>
      <c r="U2847" s="19" t="n">
        <v>0</v>
      </c>
      <c r="V2847" s="19"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6" t="s">
        <v>3376</v>
      </c>
    </row>
    <row r="2848" customFormat="false" ht="12.95" hidden="false" customHeight="true" outlineLevel="0" collapsed="false">
      <c r="D2848" s="11" t="s">
        <v>3369</v>
      </c>
      <c r="F2848" s="11" t="s">
        <v>65</v>
      </c>
      <c r="G2848" s="11" t="s">
        <v>66</v>
      </c>
      <c r="H2848" s="14" t="n">
        <v>0</v>
      </c>
      <c r="I2848" s="14" t="n">
        <v>0</v>
      </c>
      <c r="J2848" s="14" t="n">
        <v>0</v>
      </c>
      <c r="K2848" s="14" t="n">
        <v>0</v>
      </c>
      <c r="L2848" s="14" t="n">
        <v>0</v>
      </c>
      <c r="M2848" s="14" t="n">
        <f aca="false">[1]Sheet1!W2848</f>
        <v>0</v>
      </c>
      <c r="N2848" s="14" t="n">
        <f aca="false">[1]Sheet1!X2848</f>
        <v>0</v>
      </c>
      <c r="O2848" s="14" t="n">
        <f aca="false">[1]Sheet1!Y2848</f>
        <v>0</v>
      </c>
      <c r="P2848" s="14" t="n">
        <f aca="false">[1]Sheet1!Z2848</f>
        <v>0</v>
      </c>
      <c r="Q2848" s="14" t="n">
        <f aca="false">[1]Sheet1!AA2848</f>
        <v>0</v>
      </c>
      <c r="R2848" s="19" t="n">
        <v>0</v>
      </c>
      <c r="S2848" s="19" t="n">
        <v>0</v>
      </c>
      <c r="T2848" s="19" t="n">
        <v>0</v>
      </c>
      <c r="U2848" s="19" t="n">
        <v>0</v>
      </c>
      <c r="V2848" s="19"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6" t="s">
        <v>3377</v>
      </c>
    </row>
    <row r="2849" customFormat="false" ht="12.95" hidden="false" customHeight="true" outlineLevel="0" collapsed="false">
      <c r="D2849" s="11" t="s">
        <v>3369</v>
      </c>
      <c r="F2849" s="11" t="s">
        <v>70</v>
      </c>
      <c r="G2849" s="11" t="s">
        <v>71</v>
      </c>
      <c r="H2849" s="14" t="n">
        <v>0</v>
      </c>
      <c r="I2849" s="14" t="n">
        <v>0</v>
      </c>
      <c r="J2849" s="14" t="n">
        <v>0</v>
      </c>
      <c r="K2849" s="14" t="n">
        <v>0</v>
      </c>
      <c r="L2849" s="14" t="n">
        <v>0</v>
      </c>
      <c r="M2849" s="14" t="n">
        <f aca="false">[1]Sheet1!W2849</f>
        <v>0</v>
      </c>
      <c r="N2849" s="14" t="n">
        <f aca="false">[1]Sheet1!X2849</f>
        <v>0</v>
      </c>
      <c r="O2849" s="14" t="n">
        <f aca="false">[1]Sheet1!Y2849</f>
        <v>0</v>
      </c>
      <c r="P2849" s="14" t="n">
        <f aca="false">[1]Sheet1!Z2849</f>
        <v>0</v>
      </c>
      <c r="Q2849" s="14" t="n">
        <f aca="false">[1]Sheet1!AA2849</f>
        <v>0</v>
      </c>
      <c r="R2849" s="19" t="n">
        <v>0</v>
      </c>
      <c r="S2849" s="19" t="n">
        <v>0</v>
      </c>
      <c r="T2849" s="19" t="n">
        <v>0</v>
      </c>
      <c r="U2849" s="19" t="n">
        <v>0</v>
      </c>
      <c r="V2849" s="19"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6" t="s">
        <v>3378</v>
      </c>
    </row>
    <row r="2850" customFormat="false" ht="12.95" hidden="false" customHeight="true" outlineLevel="0" collapsed="false">
      <c r="D2850" s="11" t="s">
        <v>3369</v>
      </c>
      <c r="F2850" s="11" t="s">
        <v>75</v>
      </c>
      <c r="G2850" s="11" t="s">
        <v>76</v>
      </c>
      <c r="H2850" s="14" t="n">
        <v>0</v>
      </c>
      <c r="I2850" s="14" t="n">
        <v>0</v>
      </c>
      <c r="J2850" s="14" t="n">
        <v>0</v>
      </c>
      <c r="K2850" s="14" t="n">
        <v>0</v>
      </c>
      <c r="L2850" s="14" t="n">
        <v>0</v>
      </c>
      <c r="M2850" s="14" t="n">
        <f aca="false">[1]Sheet1!W2850</f>
        <v>0</v>
      </c>
      <c r="N2850" s="14" t="n">
        <f aca="false">[1]Sheet1!X2850</f>
        <v>0</v>
      </c>
      <c r="O2850" s="14" t="n">
        <f aca="false">[1]Sheet1!Y2850</f>
        <v>0</v>
      </c>
      <c r="P2850" s="14" t="n">
        <f aca="false">[1]Sheet1!Z2850</f>
        <v>0</v>
      </c>
      <c r="Q2850" s="14" t="n">
        <f aca="false">[1]Sheet1!AA2850</f>
        <v>0</v>
      </c>
      <c r="R2850" s="19" t="n">
        <v>0</v>
      </c>
      <c r="S2850" s="19" t="n">
        <v>0</v>
      </c>
      <c r="T2850" s="19" t="n">
        <v>0</v>
      </c>
      <c r="U2850" s="19" t="n">
        <v>0</v>
      </c>
      <c r="V2850" s="19"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6" t="s">
        <v>3379</v>
      </c>
    </row>
    <row r="2851" customFormat="false" ht="12.95" hidden="false" customHeight="true" outlineLevel="0" collapsed="false">
      <c r="D2851" s="11" t="s">
        <v>3369</v>
      </c>
      <c r="F2851" s="11" t="s">
        <v>80</v>
      </c>
      <c r="G2851" s="11" t="s">
        <v>81</v>
      </c>
      <c r="H2851" s="14" t="n">
        <v>0</v>
      </c>
      <c r="I2851" s="14" t="n">
        <v>0</v>
      </c>
      <c r="J2851" s="14" t="n">
        <v>0</v>
      </c>
      <c r="K2851" s="14" t="n">
        <v>0</v>
      </c>
      <c r="L2851" s="14" t="n">
        <v>0</v>
      </c>
      <c r="M2851" s="14" t="n">
        <f aca="false">[1]Sheet1!W2851</f>
        <v>0</v>
      </c>
      <c r="N2851" s="14" t="n">
        <f aca="false">[1]Sheet1!X2851</f>
        <v>0</v>
      </c>
      <c r="O2851" s="14" t="n">
        <f aca="false">[1]Sheet1!Y2851</f>
        <v>0</v>
      </c>
      <c r="P2851" s="14" t="n">
        <f aca="false">[1]Sheet1!Z2851</f>
        <v>0</v>
      </c>
      <c r="Q2851" s="14" t="n">
        <f aca="false">[1]Sheet1!AA2851</f>
        <v>0</v>
      </c>
      <c r="R2851" s="19" t="n">
        <v>0</v>
      </c>
      <c r="S2851" s="19" t="n">
        <v>0</v>
      </c>
      <c r="T2851" s="19" t="n">
        <v>0</v>
      </c>
      <c r="U2851" s="19" t="n">
        <v>0</v>
      </c>
      <c r="V2851" s="19"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6" t="s">
        <v>3380</v>
      </c>
    </row>
    <row r="2852" customFormat="false" ht="12.95" hidden="false" customHeight="true" outlineLevel="0" collapsed="false">
      <c r="D2852" s="11" t="s">
        <v>3369</v>
      </c>
      <c r="F2852" s="23" t="s">
        <v>85</v>
      </c>
      <c r="G2852" s="23" t="s">
        <v>86</v>
      </c>
      <c r="H2852" s="24" t="n">
        <v>0</v>
      </c>
      <c r="I2852" s="24" t="n">
        <v>0</v>
      </c>
      <c r="J2852" s="24" t="n">
        <v>0</v>
      </c>
      <c r="K2852" s="24" t="n">
        <v>0</v>
      </c>
      <c r="L2852" s="24" t="n">
        <v>0</v>
      </c>
      <c r="M2852" s="24" t="n">
        <f aca="false">[1]Sheet1!W2852</f>
        <v>0</v>
      </c>
      <c r="N2852" s="24" t="n">
        <f aca="false">[1]Sheet1!X2852</f>
        <v>0</v>
      </c>
      <c r="O2852" s="24" t="n">
        <f aca="false">[1]Sheet1!Y2852</f>
        <v>2000000</v>
      </c>
      <c r="P2852" s="24" t="n">
        <f aca="false">[1]Sheet1!Z2852</f>
        <v>62000</v>
      </c>
      <c r="Q2852" s="24" t="n">
        <f aca="false">[1]Sheet1!AA2852</f>
        <v>0</v>
      </c>
      <c r="R2852" s="25" t="n">
        <f aca="false">SUM(R2842:R2851)</f>
        <v>0</v>
      </c>
      <c r="S2852" s="25" t="n">
        <f aca="false">SUM(S2842:S2851)</f>
        <v>0</v>
      </c>
      <c r="T2852" s="25" t="n">
        <f aca="false">SUM(T2842:T2851)</f>
        <v>1599787</v>
      </c>
      <c r="U2852" s="25" t="n">
        <f aca="false">SUM(U2842:U2851)</f>
        <v>62000</v>
      </c>
      <c r="V2852" s="25" t="n">
        <f aca="false">SUM(V2842:V2851)</f>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6" t="s">
        <v>3381</v>
      </c>
    </row>
    <row r="2853" customFormat="false" ht="12.95" hidden="false" customHeight="true" outlineLevel="0" collapsed="false">
      <c r="D2853" s="11" t="s">
        <v>3369</v>
      </c>
      <c r="F2853" s="13" t="s">
        <v>90</v>
      </c>
      <c r="G2853" s="13" t="s">
        <v>91</v>
      </c>
      <c r="H2853" s="14"/>
      <c r="I2853" s="14"/>
      <c r="J2853" s="14"/>
      <c r="K2853" s="14"/>
      <c r="L2853" s="14"/>
      <c r="M2853" s="14" t="n">
        <f aca="false">[1]Sheet1!W2853</f>
        <v>0</v>
      </c>
      <c r="N2853" s="14" t="n">
        <f aca="false">[1]Sheet1!X2853</f>
        <v>0</v>
      </c>
      <c r="O2853" s="14" t="n">
        <f aca="false">[1]Sheet1!Y2853</f>
        <v>0</v>
      </c>
      <c r="P2853" s="14" t="n">
        <f aca="false">[1]Sheet1!Z2853</f>
        <v>0</v>
      </c>
      <c r="Q2853" s="14" t="n">
        <f aca="false">[1]Sheet1!AA2853</f>
        <v>0</v>
      </c>
      <c r="R2853" s="15"/>
      <c r="S2853" s="15"/>
      <c r="T2853" s="15"/>
      <c r="U2853" s="15"/>
      <c r="V2853" s="15"/>
      <c r="W2853" s="14"/>
      <c r="X2853" s="14"/>
      <c r="Y2853" s="14"/>
      <c r="Z2853" s="14"/>
      <c r="AA2853" s="14"/>
      <c r="AB2853" s="14"/>
      <c r="AC2853" s="14"/>
      <c r="AD2853" s="14"/>
      <c r="AE2853" s="14"/>
      <c r="AF2853" s="14"/>
      <c r="AG2853" s="14"/>
      <c r="AH2853" s="14"/>
      <c r="AI2853" s="14"/>
      <c r="AJ2853" s="14"/>
      <c r="AK2853" s="14"/>
      <c r="AL2853" s="16" t="s">
        <v>3382</v>
      </c>
    </row>
    <row r="2854" customFormat="false" ht="12.95" hidden="false" customHeight="true" outlineLevel="0" collapsed="false">
      <c r="D2854" s="11" t="s">
        <v>3369</v>
      </c>
      <c r="F2854" s="11" t="s">
        <v>95</v>
      </c>
      <c r="G2854" s="11" t="s">
        <v>96</v>
      </c>
      <c r="H2854" s="14" t="n">
        <v>0</v>
      </c>
      <c r="I2854" s="14" t="n">
        <v>0</v>
      </c>
      <c r="J2854" s="14" t="n">
        <v>0</v>
      </c>
      <c r="K2854" s="14" t="n">
        <v>0</v>
      </c>
      <c r="L2854" s="14" t="n">
        <v>0</v>
      </c>
      <c r="M2854" s="14" t="n">
        <f aca="false">[1]Sheet1!W2854</f>
        <v>0</v>
      </c>
      <c r="N2854" s="14" t="n">
        <f aca="false">[1]Sheet1!X2854</f>
        <v>0</v>
      </c>
      <c r="O2854" s="14" t="n">
        <f aca="false">[1]Sheet1!Y2854</f>
        <v>0</v>
      </c>
      <c r="P2854" s="14" t="n">
        <f aca="false">[1]Sheet1!Z2854</f>
        <v>0</v>
      </c>
      <c r="Q2854" s="14" t="n">
        <f aca="false">[1]Sheet1!AA2854</f>
        <v>0</v>
      </c>
      <c r="R2854" s="19" t="n">
        <v>0</v>
      </c>
      <c r="S2854" s="19" t="n">
        <v>0</v>
      </c>
      <c r="T2854" s="19" t="n">
        <v>0</v>
      </c>
      <c r="U2854" s="19" t="n">
        <v>0</v>
      </c>
      <c r="V2854" s="19"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6" t="s">
        <v>3383</v>
      </c>
    </row>
    <row r="2855" customFormat="false" ht="12.95" hidden="false" customHeight="true" outlineLevel="0" collapsed="false">
      <c r="D2855" s="11" t="s">
        <v>3369</v>
      </c>
      <c r="F2855" s="11" t="s">
        <v>100</v>
      </c>
      <c r="G2855" s="11" t="s">
        <v>101</v>
      </c>
      <c r="H2855" s="14" t="n">
        <v>0</v>
      </c>
      <c r="I2855" s="14" t="n">
        <v>0</v>
      </c>
      <c r="J2855" s="14" t="n">
        <v>0</v>
      </c>
      <c r="K2855" s="14" t="n">
        <v>0</v>
      </c>
      <c r="L2855" s="14" t="n">
        <v>0</v>
      </c>
      <c r="M2855" s="14" t="n">
        <f aca="false">[1]Sheet1!W2855</f>
        <v>0</v>
      </c>
      <c r="N2855" s="14" t="n">
        <f aca="false">[1]Sheet1!X2855</f>
        <v>0</v>
      </c>
      <c r="O2855" s="14" t="n">
        <f aca="false">[1]Sheet1!Y2855</f>
        <v>0</v>
      </c>
      <c r="P2855" s="14" t="n">
        <f aca="false">[1]Sheet1!Z2855</f>
        <v>0</v>
      </c>
      <c r="Q2855" s="14" t="n">
        <f aca="false">[1]Sheet1!AA2855</f>
        <v>0</v>
      </c>
      <c r="R2855" s="19" t="n">
        <v>0</v>
      </c>
      <c r="S2855" s="19" t="n">
        <v>0</v>
      </c>
      <c r="T2855" s="19" t="n">
        <v>0</v>
      </c>
      <c r="U2855" s="19" t="n">
        <v>0</v>
      </c>
      <c r="V2855" s="19"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6" t="s">
        <v>3384</v>
      </c>
    </row>
    <row r="2856" customFormat="false" ht="12.95" hidden="false" customHeight="true" outlineLevel="0" collapsed="false">
      <c r="D2856" s="11" t="s">
        <v>3369</v>
      </c>
      <c r="F2856" s="11" t="s">
        <v>105</v>
      </c>
      <c r="G2856" s="11" t="s">
        <v>106</v>
      </c>
      <c r="H2856" s="14" t="n">
        <v>0</v>
      </c>
      <c r="I2856" s="14" t="n">
        <v>0</v>
      </c>
      <c r="J2856" s="14" t="n">
        <v>0</v>
      </c>
      <c r="K2856" s="14" t="n">
        <v>0</v>
      </c>
      <c r="L2856" s="14" t="n">
        <v>0</v>
      </c>
      <c r="M2856" s="14" t="n">
        <f aca="false">[1]Sheet1!W2856</f>
        <v>0</v>
      </c>
      <c r="N2856" s="14" t="n">
        <f aca="false">[1]Sheet1!X2856</f>
        <v>0</v>
      </c>
      <c r="O2856" s="14" t="n">
        <f aca="false">[1]Sheet1!Y2856</f>
        <v>0</v>
      </c>
      <c r="P2856" s="14" t="n">
        <f aca="false">[1]Sheet1!Z2856</f>
        <v>0</v>
      </c>
      <c r="Q2856" s="14" t="n">
        <f aca="false">[1]Sheet1!AA2856</f>
        <v>0</v>
      </c>
      <c r="R2856" s="19" t="n">
        <v>0</v>
      </c>
      <c r="S2856" s="19" t="n">
        <v>0</v>
      </c>
      <c r="T2856" s="19" t="n">
        <v>0</v>
      </c>
      <c r="U2856" s="19" t="n">
        <v>0</v>
      </c>
      <c r="V2856" s="19"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6" t="s">
        <v>3385</v>
      </c>
    </row>
    <row r="2857" customFormat="false" ht="12.95" hidden="false" customHeight="true" outlineLevel="0" collapsed="false">
      <c r="D2857" s="11" t="s">
        <v>3369</v>
      </c>
      <c r="F2857" s="11" t="s">
        <v>110</v>
      </c>
      <c r="G2857" s="11" t="s">
        <v>111</v>
      </c>
      <c r="H2857" s="14" t="n">
        <v>0</v>
      </c>
      <c r="I2857" s="14" t="n">
        <v>0</v>
      </c>
      <c r="J2857" s="14" t="n">
        <v>0</v>
      </c>
      <c r="K2857" s="14" t="n">
        <v>0</v>
      </c>
      <c r="L2857" s="14" t="n">
        <v>0</v>
      </c>
      <c r="M2857" s="14" t="n">
        <f aca="false">[1]Sheet1!W2857</f>
        <v>0</v>
      </c>
      <c r="N2857" s="14" t="n">
        <f aca="false">[1]Sheet1!X2857</f>
        <v>0</v>
      </c>
      <c r="O2857" s="14" t="n">
        <f aca="false">[1]Sheet1!Y2857</f>
        <v>0</v>
      </c>
      <c r="P2857" s="14" t="n">
        <f aca="false">[1]Sheet1!Z2857</f>
        <v>0</v>
      </c>
      <c r="Q2857" s="14" t="n">
        <f aca="false">[1]Sheet1!AA2857</f>
        <v>0</v>
      </c>
      <c r="R2857" s="19" t="n">
        <v>0</v>
      </c>
      <c r="S2857" s="19" t="n">
        <v>0</v>
      </c>
      <c r="T2857" s="19" t="n">
        <v>0</v>
      </c>
      <c r="U2857" s="19" t="n">
        <v>0</v>
      </c>
      <c r="V2857" s="19"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6" t="s">
        <v>3386</v>
      </c>
    </row>
    <row r="2858" customFormat="false" ht="12.95" hidden="false" customHeight="true" outlineLevel="0" collapsed="false">
      <c r="D2858" s="11" t="s">
        <v>3369</v>
      </c>
      <c r="F2858" s="11" t="s">
        <v>115</v>
      </c>
      <c r="G2858" s="11" t="s">
        <v>116</v>
      </c>
      <c r="H2858" s="14" t="n">
        <v>0</v>
      </c>
      <c r="I2858" s="14" t="n">
        <v>0</v>
      </c>
      <c r="J2858" s="14" t="n">
        <v>0</v>
      </c>
      <c r="K2858" s="14" t="n">
        <v>0</v>
      </c>
      <c r="L2858" s="14" t="n">
        <v>0</v>
      </c>
      <c r="M2858" s="14" t="n">
        <f aca="false">[1]Sheet1!W2858</f>
        <v>0</v>
      </c>
      <c r="N2858" s="14" t="n">
        <f aca="false">[1]Sheet1!X2858</f>
        <v>0</v>
      </c>
      <c r="O2858" s="14" t="n">
        <f aca="false">[1]Sheet1!Y2858</f>
        <v>0</v>
      </c>
      <c r="P2858" s="14" t="n">
        <f aca="false">[1]Sheet1!Z2858</f>
        <v>0</v>
      </c>
      <c r="Q2858" s="14" t="n">
        <f aca="false">[1]Sheet1!AA2858</f>
        <v>0</v>
      </c>
      <c r="R2858" s="19" t="n">
        <v>0</v>
      </c>
      <c r="S2858" s="19" t="n">
        <v>0</v>
      </c>
      <c r="T2858" s="19" t="n">
        <v>0</v>
      </c>
      <c r="U2858" s="19" t="n">
        <v>0</v>
      </c>
      <c r="V2858" s="19"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6" t="s">
        <v>3387</v>
      </c>
    </row>
    <row r="2859" customFormat="false" ht="12.95" hidden="false" customHeight="true" outlineLevel="0" collapsed="false">
      <c r="D2859" s="11" t="s">
        <v>3369</v>
      </c>
      <c r="F2859" s="11" t="s">
        <v>119</v>
      </c>
      <c r="G2859" s="11" t="s">
        <v>120</v>
      </c>
      <c r="H2859" s="14" t="n">
        <v>0</v>
      </c>
      <c r="I2859" s="14" t="n">
        <v>0</v>
      </c>
      <c r="J2859" s="14" t="n">
        <v>0</v>
      </c>
      <c r="K2859" s="14" t="n">
        <v>0</v>
      </c>
      <c r="L2859" s="14" t="n">
        <v>0</v>
      </c>
      <c r="M2859" s="14" t="n">
        <f aca="false">[1]Sheet1!W2859</f>
        <v>0</v>
      </c>
      <c r="N2859" s="14" t="n">
        <f aca="false">[1]Sheet1!X2859</f>
        <v>0</v>
      </c>
      <c r="O2859" s="14" t="n">
        <f aca="false">[1]Sheet1!Y2859</f>
        <v>0</v>
      </c>
      <c r="P2859" s="14" t="n">
        <f aca="false">[1]Sheet1!Z2859</f>
        <v>0</v>
      </c>
      <c r="Q2859" s="14" t="n">
        <f aca="false">[1]Sheet1!AA2859</f>
        <v>0</v>
      </c>
      <c r="R2859" s="19" t="n">
        <v>0</v>
      </c>
      <c r="S2859" s="19" t="n">
        <v>0</v>
      </c>
      <c r="T2859" s="19" t="n">
        <v>0</v>
      </c>
      <c r="U2859" s="19" t="n">
        <v>0</v>
      </c>
      <c r="V2859" s="19"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6" t="s">
        <v>3388</v>
      </c>
    </row>
    <row r="2860" customFormat="false" ht="12.95" hidden="false" customHeight="true" outlineLevel="0" collapsed="false">
      <c r="D2860" s="11" t="s">
        <v>3369</v>
      </c>
      <c r="F2860" s="11" t="s">
        <v>123</v>
      </c>
      <c r="G2860" s="11" t="s">
        <v>124</v>
      </c>
      <c r="H2860" s="14" t="n">
        <v>0</v>
      </c>
      <c r="I2860" s="14" t="n">
        <v>0</v>
      </c>
      <c r="J2860" s="14" t="n">
        <v>0</v>
      </c>
      <c r="K2860" s="14" t="n">
        <v>0</v>
      </c>
      <c r="L2860" s="14" t="n">
        <v>0</v>
      </c>
      <c r="M2860" s="14" t="n">
        <f aca="false">[1]Sheet1!W2860</f>
        <v>0</v>
      </c>
      <c r="N2860" s="14" t="n">
        <f aca="false">[1]Sheet1!X2860</f>
        <v>0</v>
      </c>
      <c r="O2860" s="14" t="n">
        <f aca="false">[1]Sheet1!Y2860</f>
        <v>0</v>
      </c>
      <c r="P2860" s="14" t="n">
        <f aca="false">[1]Sheet1!Z2860</f>
        <v>0</v>
      </c>
      <c r="Q2860" s="14" t="n">
        <f aca="false">[1]Sheet1!AA2860</f>
        <v>0</v>
      </c>
      <c r="R2860" s="19" t="n">
        <v>0</v>
      </c>
      <c r="S2860" s="19" t="n">
        <v>0</v>
      </c>
      <c r="T2860" s="19" t="n">
        <v>0</v>
      </c>
      <c r="U2860" s="19" t="n">
        <v>0</v>
      </c>
      <c r="V2860" s="19"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6" t="s">
        <v>3389</v>
      </c>
    </row>
    <row r="2861" customFormat="false" ht="12.95" hidden="false" customHeight="true" outlineLevel="0" collapsed="false">
      <c r="D2861" s="11" t="s">
        <v>3369</v>
      </c>
      <c r="F2861" s="11" t="s">
        <v>127</v>
      </c>
      <c r="G2861" s="11" t="s">
        <v>81</v>
      </c>
      <c r="H2861" s="14" t="n">
        <v>0</v>
      </c>
      <c r="I2861" s="14" t="n">
        <v>0</v>
      </c>
      <c r="J2861" s="14" t="n">
        <v>0</v>
      </c>
      <c r="K2861" s="14" t="n">
        <v>0</v>
      </c>
      <c r="L2861" s="14" t="n">
        <v>0</v>
      </c>
      <c r="M2861" s="14" t="n">
        <f aca="false">[1]Sheet1!W2861</f>
        <v>0</v>
      </c>
      <c r="N2861" s="14" t="n">
        <f aca="false">[1]Sheet1!X2861</f>
        <v>0</v>
      </c>
      <c r="O2861" s="14" t="n">
        <f aca="false">[1]Sheet1!Y2861</f>
        <v>0</v>
      </c>
      <c r="P2861" s="14" t="n">
        <f aca="false">[1]Sheet1!Z2861</f>
        <v>0</v>
      </c>
      <c r="Q2861" s="14" t="n">
        <f aca="false">[1]Sheet1!AA2861</f>
        <v>0</v>
      </c>
      <c r="R2861" s="19" t="n">
        <v>0</v>
      </c>
      <c r="S2861" s="19" t="n">
        <v>0</v>
      </c>
      <c r="T2861" s="19" t="n">
        <v>0</v>
      </c>
      <c r="U2861" s="19" t="n">
        <v>0</v>
      </c>
      <c r="V2861" s="19"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6" t="s">
        <v>3390</v>
      </c>
    </row>
    <row r="2862" customFormat="false" ht="12.95" hidden="false" customHeight="true" outlineLevel="0" collapsed="false">
      <c r="D2862" s="11" t="s">
        <v>3369</v>
      </c>
      <c r="F2862" s="23" t="s">
        <v>130</v>
      </c>
      <c r="G2862" s="23" t="s">
        <v>131</v>
      </c>
      <c r="H2862" s="24" t="n">
        <v>0</v>
      </c>
      <c r="I2862" s="24" t="n">
        <v>0</v>
      </c>
      <c r="J2862" s="24" t="n">
        <v>0</v>
      </c>
      <c r="K2862" s="24" t="n">
        <v>0</v>
      </c>
      <c r="L2862" s="24" t="n">
        <v>0</v>
      </c>
      <c r="M2862" s="24" t="n">
        <f aca="false">[1]Sheet1!W2862</f>
        <v>0</v>
      </c>
      <c r="N2862" s="24" t="n">
        <f aca="false">[1]Sheet1!X2862</f>
        <v>0</v>
      </c>
      <c r="O2862" s="24" t="n">
        <f aca="false">[1]Sheet1!Y2862</f>
        <v>0</v>
      </c>
      <c r="P2862" s="24" t="n">
        <f aca="false">[1]Sheet1!Z2862</f>
        <v>0</v>
      </c>
      <c r="Q2862" s="24" t="n">
        <f aca="false">[1]Sheet1!AA2862</f>
        <v>0</v>
      </c>
      <c r="R2862" s="25" t="n">
        <f aca="false">SUM(R2854:R2861)</f>
        <v>0</v>
      </c>
      <c r="S2862" s="25" t="n">
        <f aca="false">SUM(S2854:S2861)</f>
        <v>0</v>
      </c>
      <c r="T2862" s="25" t="n">
        <f aca="false">SUM(T2854:T2861)</f>
        <v>0</v>
      </c>
      <c r="U2862" s="25" t="n">
        <f aca="false">SUM(U2854:U2861)</f>
        <v>0</v>
      </c>
      <c r="V2862" s="25" t="n">
        <f aca="false">SUM(V2854:V2861)</f>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6" t="s">
        <v>3391</v>
      </c>
    </row>
    <row r="2863" customFormat="false" ht="12.95" hidden="false" customHeight="true" outlineLevel="0" collapsed="false">
      <c r="D2863" s="11" t="s">
        <v>3369</v>
      </c>
      <c r="F2863" s="13" t="s">
        <v>134</v>
      </c>
      <c r="G2863" s="13" t="s">
        <v>135</v>
      </c>
      <c r="H2863" s="14"/>
      <c r="I2863" s="14"/>
      <c r="J2863" s="14"/>
      <c r="K2863" s="14"/>
      <c r="L2863" s="14"/>
      <c r="M2863" s="14" t="n">
        <f aca="false">[1]Sheet1!W2863</f>
        <v>0</v>
      </c>
      <c r="N2863" s="14" t="n">
        <f aca="false">[1]Sheet1!X2863</f>
        <v>0</v>
      </c>
      <c r="O2863" s="14" t="n">
        <f aca="false">[1]Sheet1!Y2863</f>
        <v>0</v>
      </c>
      <c r="P2863" s="14" t="n">
        <f aca="false">[1]Sheet1!Z2863</f>
        <v>0</v>
      </c>
      <c r="Q2863" s="14" t="n">
        <f aca="false">[1]Sheet1!AA2863</f>
        <v>0</v>
      </c>
      <c r="R2863" s="15"/>
      <c r="S2863" s="15"/>
      <c r="T2863" s="15"/>
      <c r="U2863" s="15"/>
      <c r="V2863" s="15"/>
      <c r="W2863" s="14"/>
      <c r="X2863" s="14"/>
      <c r="Y2863" s="14"/>
      <c r="Z2863" s="14"/>
      <c r="AA2863" s="14"/>
      <c r="AB2863" s="14"/>
      <c r="AC2863" s="14"/>
      <c r="AD2863" s="14"/>
      <c r="AE2863" s="14"/>
      <c r="AF2863" s="14"/>
      <c r="AG2863" s="14"/>
      <c r="AH2863" s="14"/>
      <c r="AI2863" s="14"/>
      <c r="AJ2863" s="14"/>
      <c r="AK2863" s="14"/>
      <c r="AL2863" s="16" t="s">
        <v>3392</v>
      </c>
    </row>
    <row r="2864" customFormat="false" ht="12.95" hidden="false" customHeight="true" outlineLevel="0" collapsed="false">
      <c r="D2864" s="11" t="s">
        <v>3369</v>
      </c>
      <c r="F2864" s="11" t="s">
        <v>138</v>
      </c>
      <c r="G2864" s="11" t="s">
        <v>139</v>
      </c>
      <c r="H2864" s="14" t="n">
        <v>0</v>
      </c>
      <c r="I2864" s="14" t="n">
        <v>0</v>
      </c>
      <c r="J2864" s="14" t="n">
        <v>0</v>
      </c>
      <c r="K2864" s="14" t="n">
        <v>0</v>
      </c>
      <c r="L2864" s="14" t="n">
        <v>0</v>
      </c>
      <c r="M2864" s="14" t="n">
        <f aca="false">[1]Sheet1!W2864</f>
        <v>0</v>
      </c>
      <c r="N2864" s="14" t="n">
        <f aca="false">[1]Sheet1!X2864</f>
        <v>0</v>
      </c>
      <c r="O2864" s="14" t="n">
        <f aca="false">[1]Sheet1!Y2864</f>
        <v>0</v>
      </c>
      <c r="P2864" s="14" t="n">
        <f aca="false">[1]Sheet1!Z2864</f>
        <v>0</v>
      </c>
      <c r="Q2864" s="14" t="n">
        <f aca="false">[1]Sheet1!AA2864</f>
        <v>0</v>
      </c>
      <c r="R2864" s="19" t="n">
        <v>0</v>
      </c>
      <c r="S2864" s="19" t="n">
        <v>0</v>
      </c>
      <c r="T2864" s="19" t="n">
        <v>0</v>
      </c>
      <c r="U2864" s="19" t="n">
        <v>0</v>
      </c>
      <c r="V2864" s="19"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6" t="s">
        <v>3393</v>
      </c>
    </row>
    <row r="2865" customFormat="false" ht="12.95" hidden="false" customHeight="true" outlineLevel="0" collapsed="false">
      <c r="D2865" s="11" t="s">
        <v>3369</v>
      </c>
      <c r="F2865" s="23" t="s">
        <v>142</v>
      </c>
      <c r="G2865" s="23" t="s">
        <v>143</v>
      </c>
      <c r="H2865" s="24" t="n">
        <v>0</v>
      </c>
      <c r="I2865" s="24" t="n">
        <v>0</v>
      </c>
      <c r="J2865" s="24" t="n">
        <v>0</v>
      </c>
      <c r="K2865" s="24" t="n">
        <v>0</v>
      </c>
      <c r="L2865" s="24" t="n">
        <v>0</v>
      </c>
      <c r="M2865" s="24" t="n">
        <f aca="false">[1]Sheet1!W2865</f>
        <v>0</v>
      </c>
      <c r="N2865" s="24" t="n">
        <f aca="false">[1]Sheet1!X2865</f>
        <v>0</v>
      </c>
      <c r="O2865" s="24" t="n">
        <f aca="false">[1]Sheet1!Y2865</f>
        <v>0</v>
      </c>
      <c r="P2865" s="24" t="n">
        <f aca="false">[1]Sheet1!Z2865</f>
        <v>0</v>
      </c>
      <c r="Q2865" s="24" t="n">
        <f aca="false">[1]Sheet1!AA2865</f>
        <v>0</v>
      </c>
      <c r="R2865" s="25" t="n">
        <f aca="false">+R2864</f>
        <v>0</v>
      </c>
      <c r="S2865" s="25" t="n">
        <f aca="false">+S2864</f>
        <v>0</v>
      </c>
      <c r="T2865" s="25" t="n">
        <f aca="false">+T2864</f>
        <v>0</v>
      </c>
      <c r="U2865" s="25" t="n">
        <f aca="false">+U2864</f>
        <v>0</v>
      </c>
      <c r="V2865" s="25" t="n">
        <f aca="false">+V2864</f>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6" t="s">
        <v>3394</v>
      </c>
    </row>
    <row r="2866" customFormat="false" ht="12.95" hidden="false" customHeight="true" outlineLevel="0" collapsed="false">
      <c r="D2866" s="11" t="s">
        <v>3369</v>
      </c>
      <c r="F2866" s="13" t="s">
        <v>146</v>
      </c>
      <c r="G2866" s="13" t="s">
        <v>147</v>
      </c>
      <c r="H2866" s="14"/>
      <c r="I2866" s="14"/>
      <c r="J2866" s="14"/>
      <c r="K2866" s="14"/>
      <c r="L2866" s="14"/>
      <c r="M2866" s="14" t="n">
        <f aca="false">[1]Sheet1!W2866</f>
        <v>0</v>
      </c>
      <c r="N2866" s="14" t="n">
        <f aca="false">[1]Sheet1!X2866</f>
        <v>0</v>
      </c>
      <c r="O2866" s="14" t="n">
        <f aca="false">[1]Sheet1!Y2866</f>
        <v>0</v>
      </c>
      <c r="P2866" s="14" t="n">
        <f aca="false">[1]Sheet1!Z2866</f>
        <v>0</v>
      </c>
      <c r="Q2866" s="14" t="n">
        <f aca="false">[1]Sheet1!AA2866</f>
        <v>0</v>
      </c>
      <c r="R2866" s="15"/>
      <c r="S2866" s="15"/>
      <c r="T2866" s="15"/>
      <c r="U2866" s="15"/>
      <c r="V2866" s="15"/>
      <c r="W2866" s="14"/>
      <c r="X2866" s="14"/>
      <c r="Y2866" s="14"/>
      <c r="Z2866" s="14"/>
      <c r="AA2866" s="14"/>
      <c r="AB2866" s="14"/>
      <c r="AC2866" s="14"/>
      <c r="AD2866" s="14"/>
      <c r="AE2866" s="14"/>
      <c r="AF2866" s="14"/>
      <c r="AG2866" s="14"/>
      <c r="AH2866" s="14"/>
      <c r="AI2866" s="14"/>
      <c r="AJ2866" s="14"/>
      <c r="AK2866" s="14"/>
      <c r="AL2866" s="16" t="s">
        <v>3395</v>
      </c>
    </row>
    <row r="2867" customFormat="false" ht="12.95" hidden="false" customHeight="true" outlineLevel="0" collapsed="false">
      <c r="D2867" s="11" t="s">
        <v>3369</v>
      </c>
      <c r="F2867" s="11" t="s">
        <v>150</v>
      </c>
      <c r="G2867" s="11" t="s">
        <v>151</v>
      </c>
      <c r="H2867" s="14" t="n">
        <v>0</v>
      </c>
      <c r="I2867" s="14" t="n">
        <v>0</v>
      </c>
      <c r="J2867" s="14" t="n">
        <v>0</v>
      </c>
      <c r="K2867" s="14" t="n">
        <v>0</v>
      </c>
      <c r="L2867" s="14" t="n">
        <v>0</v>
      </c>
      <c r="M2867" s="14" t="n">
        <f aca="false">[1]Sheet1!W2867</f>
        <v>0</v>
      </c>
      <c r="N2867" s="14" t="n">
        <f aca="false">[1]Sheet1!X2867</f>
        <v>0</v>
      </c>
      <c r="O2867" s="14" t="n">
        <f aca="false">[1]Sheet1!Y2867</f>
        <v>0</v>
      </c>
      <c r="P2867" s="14" t="n">
        <f aca="false">[1]Sheet1!Z2867</f>
        <v>0</v>
      </c>
      <c r="Q2867" s="14" t="n">
        <f aca="false">[1]Sheet1!AA2867</f>
        <v>0</v>
      </c>
      <c r="R2867" s="19" t="n">
        <v>0</v>
      </c>
      <c r="S2867" s="19" t="n">
        <v>0</v>
      </c>
      <c r="T2867" s="19" t="n">
        <v>0</v>
      </c>
      <c r="U2867" s="19" t="n">
        <v>0</v>
      </c>
      <c r="V2867" s="19"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6" t="s">
        <v>3396</v>
      </c>
    </row>
    <row r="2868" customFormat="false" ht="12.95" hidden="false" customHeight="true" outlineLevel="0" collapsed="false">
      <c r="D2868" s="11" t="s">
        <v>3369</v>
      </c>
      <c r="F2868" s="23" t="s">
        <v>154</v>
      </c>
      <c r="G2868" s="23" t="s">
        <v>155</v>
      </c>
      <c r="H2868" s="24" t="n">
        <v>0</v>
      </c>
      <c r="I2868" s="24" t="n">
        <v>0</v>
      </c>
      <c r="J2868" s="24" t="n">
        <v>0</v>
      </c>
      <c r="K2868" s="24" t="n">
        <v>0</v>
      </c>
      <c r="L2868" s="24" t="n">
        <v>0</v>
      </c>
      <c r="M2868" s="24" t="n">
        <f aca="false">[1]Sheet1!W2868</f>
        <v>0</v>
      </c>
      <c r="N2868" s="24" t="n">
        <f aca="false">[1]Sheet1!X2868</f>
        <v>0</v>
      </c>
      <c r="O2868" s="24" t="n">
        <f aca="false">[1]Sheet1!Y2868</f>
        <v>0</v>
      </c>
      <c r="P2868" s="24" t="n">
        <f aca="false">[1]Sheet1!Z2868</f>
        <v>0</v>
      </c>
      <c r="Q2868" s="24" t="n">
        <f aca="false">[1]Sheet1!AA2868</f>
        <v>0</v>
      </c>
      <c r="R2868" s="25" t="n">
        <f aca="false">+R2867</f>
        <v>0</v>
      </c>
      <c r="S2868" s="25" t="n">
        <f aca="false">+S2867</f>
        <v>0</v>
      </c>
      <c r="T2868" s="25" t="n">
        <f aca="false">+T2867</f>
        <v>0</v>
      </c>
      <c r="U2868" s="25" t="n">
        <f aca="false">+U2867</f>
        <v>0</v>
      </c>
      <c r="V2868" s="25" t="n">
        <f aca="false">+V2867</f>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6" t="s">
        <v>3397</v>
      </c>
    </row>
    <row r="2869" customFormat="false" ht="12.95" hidden="false" customHeight="true" outlineLevel="0" collapsed="false">
      <c r="D2869" s="11" t="s">
        <v>3369</v>
      </c>
      <c r="F2869" s="13" t="s">
        <v>158</v>
      </c>
      <c r="G2869" s="13" t="s">
        <v>159</v>
      </c>
      <c r="H2869" s="14"/>
      <c r="I2869" s="14"/>
      <c r="J2869" s="14"/>
      <c r="K2869" s="14"/>
      <c r="L2869" s="14"/>
      <c r="M2869" s="14" t="n">
        <f aca="false">[1]Sheet1!W2869</f>
        <v>0</v>
      </c>
      <c r="N2869" s="14" t="n">
        <f aca="false">[1]Sheet1!X2869</f>
        <v>0</v>
      </c>
      <c r="O2869" s="14" t="n">
        <f aca="false">[1]Sheet1!Y2869</f>
        <v>0</v>
      </c>
      <c r="P2869" s="14" t="n">
        <f aca="false">[1]Sheet1!Z2869</f>
        <v>0</v>
      </c>
      <c r="Q2869" s="14" t="n">
        <f aca="false">[1]Sheet1!AA2869</f>
        <v>0</v>
      </c>
      <c r="R2869" s="15"/>
      <c r="S2869" s="15"/>
      <c r="T2869" s="15"/>
      <c r="U2869" s="15"/>
      <c r="V2869" s="15"/>
      <c r="W2869" s="14"/>
      <c r="X2869" s="14"/>
      <c r="Y2869" s="14"/>
      <c r="Z2869" s="14"/>
      <c r="AA2869" s="14"/>
      <c r="AB2869" s="14"/>
      <c r="AC2869" s="14"/>
      <c r="AD2869" s="14"/>
      <c r="AE2869" s="14"/>
      <c r="AF2869" s="14"/>
      <c r="AG2869" s="14"/>
      <c r="AH2869" s="14"/>
      <c r="AI2869" s="14"/>
      <c r="AJ2869" s="14"/>
      <c r="AK2869" s="14"/>
      <c r="AL2869" s="16" t="s">
        <v>3398</v>
      </c>
    </row>
    <row r="2870" customFormat="false" ht="12.95" hidden="false" customHeight="true" outlineLevel="0" collapsed="false">
      <c r="D2870" s="11" t="s">
        <v>3369</v>
      </c>
      <c r="F2870" s="11" t="s">
        <v>162</v>
      </c>
      <c r="G2870" s="11" t="s">
        <v>163</v>
      </c>
      <c r="H2870" s="14" t="n">
        <v>0</v>
      </c>
      <c r="I2870" s="14" t="n">
        <v>0</v>
      </c>
      <c r="J2870" s="14" t="n">
        <v>0</v>
      </c>
      <c r="K2870" s="14" t="n">
        <v>0</v>
      </c>
      <c r="L2870" s="14" t="n">
        <v>0</v>
      </c>
      <c r="M2870" s="14" t="n">
        <f aca="false">[1]Sheet1!W2870</f>
        <v>0</v>
      </c>
      <c r="N2870" s="14" t="n">
        <f aca="false">[1]Sheet1!X2870</f>
        <v>0</v>
      </c>
      <c r="O2870" s="14" t="n">
        <f aca="false">[1]Sheet1!Y2870</f>
        <v>0</v>
      </c>
      <c r="P2870" s="14" t="n">
        <f aca="false">[1]Sheet1!Z2870</f>
        <v>97500</v>
      </c>
      <c r="Q2870" s="14" t="n">
        <f aca="false">[1]Sheet1!AA2870</f>
        <v>0</v>
      </c>
      <c r="R2870" s="19" t="n">
        <v>0</v>
      </c>
      <c r="S2870" s="19" t="n">
        <v>0</v>
      </c>
      <c r="T2870" s="19" t="n">
        <v>0</v>
      </c>
      <c r="U2870" s="19" t="n">
        <f aca="false">P2870</f>
        <v>97500</v>
      </c>
      <c r="V2870" s="19"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6" t="s">
        <v>3399</v>
      </c>
    </row>
    <row r="2871" customFormat="false" ht="12.95" hidden="false" customHeight="true" outlineLevel="0" collapsed="false">
      <c r="D2871" s="11" t="s">
        <v>3369</v>
      </c>
      <c r="F2871" s="11" t="s">
        <v>166</v>
      </c>
      <c r="G2871" s="11" t="s">
        <v>167</v>
      </c>
      <c r="H2871" s="14" t="n">
        <v>0</v>
      </c>
      <c r="I2871" s="14" t="n">
        <v>0</v>
      </c>
      <c r="J2871" s="14" t="n">
        <v>0</v>
      </c>
      <c r="K2871" s="14" t="n">
        <v>0</v>
      </c>
      <c r="L2871" s="14" t="n">
        <v>0</v>
      </c>
      <c r="M2871" s="14" t="n">
        <f aca="false">[1]Sheet1!W2871</f>
        <v>0</v>
      </c>
      <c r="N2871" s="14" t="n">
        <f aca="false">[1]Sheet1!X2871</f>
        <v>0</v>
      </c>
      <c r="O2871" s="14" t="n">
        <f aca="false">[1]Sheet1!Y2871</f>
        <v>0</v>
      </c>
      <c r="P2871" s="14" t="n">
        <f aca="false">[1]Sheet1!Z2871</f>
        <v>0</v>
      </c>
      <c r="Q2871" s="14" t="n">
        <f aca="false">[1]Sheet1!AA2871</f>
        <v>0</v>
      </c>
      <c r="R2871" s="19" t="n">
        <v>0</v>
      </c>
      <c r="S2871" s="19" t="n">
        <v>0</v>
      </c>
      <c r="T2871" s="19" t="n">
        <v>0</v>
      </c>
      <c r="U2871" s="19" t="n">
        <v>0</v>
      </c>
      <c r="V2871" s="19"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6" t="s">
        <v>3400</v>
      </c>
    </row>
    <row r="2872" customFormat="false" ht="12.95" hidden="false" customHeight="true" outlineLevel="0" collapsed="false">
      <c r="D2872" s="11" t="s">
        <v>3369</v>
      </c>
      <c r="F2872" s="11" t="s">
        <v>170</v>
      </c>
      <c r="G2872" s="11" t="s">
        <v>171</v>
      </c>
      <c r="H2872" s="14" t="n">
        <v>0</v>
      </c>
      <c r="I2872" s="14" t="n">
        <v>0</v>
      </c>
      <c r="J2872" s="14" t="n">
        <v>0</v>
      </c>
      <c r="K2872" s="14" t="n">
        <v>0</v>
      </c>
      <c r="L2872" s="14" t="n">
        <v>0</v>
      </c>
      <c r="M2872" s="14" t="n">
        <f aca="false">[1]Sheet1!W2872</f>
        <v>0</v>
      </c>
      <c r="N2872" s="14" t="n">
        <f aca="false">[1]Sheet1!X2872</f>
        <v>0</v>
      </c>
      <c r="O2872" s="14" t="n">
        <f aca="false">[1]Sheet1!Y2872</f>
        <v>0</v>
      </c>
      <c r="P2872" s="14" t="n">
        <f aca="false">[1]Sheet1!Z2872</f>
        <v>0</v>
      </c>
      <c r="Q2872" s="14" t="n">
        <f aca="false">[1]Sheet1!AA2872</f>
        <v>0</v>
      </c>
      <c r="R2872" s="19" t="n">
        <v>0</v>
      </c>
      <c r="S2872" s="19" t="n">
        <v>0</v>
      </c>
      <c r="T2872" s="19" t="n">
        <v>0</v>
      </c>
      <c r="U2872" s="19" t="n">
        <v>0</v>
      </c>
      <c r="V2872" s="19"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6" t="s">
        <v>3401</v>
      </c>
    </row>
    <row r="2873" customFormat="false" ht="12.95" hidden="false" customHeight="true" outlineLevel="0" collapsed="false">
      <c r="D2873" s="11" t="s">
        <v>3369</v>
      </c>
      <c r="F2873" s="11" t="s">
        <v>174</v>
      </c>
      <c r="G2873" s="11" t="s">
        <v>175</v>
      </c>
      <c r="H2873" s="14" t="n">
        <v>0</v>
      </c>
      <c r="I2873" s="14" t="n">
        <v>0</v>
      </c>
      <c r="J2873" s="14" t="n">
        <v>0</v>
      </c>
      <c r="K2873" s="14" t="n">
        <v>0</v>
      </c>
      <c r="L2873" s="14" t="n">
        <v>0</v>
      </c>
      <c r="M2873" s="14" t="n">
        <f aca="false">[1]Sheet1!W2873</f>
        <v>0</v>
      </c>
      <c r="N2873" s="14" t="n">
        <f aca="false">[1]Sheet1!X2873</f>
        <v>0</v>
      </c>
      <c r="O2873" s="14" t="n">
        <f aca="false">[1]Sheet1!Y2873</f>
        <v>0</v>
      </c>
      <c r="P2873" s="14" t="n">
        <f aca="false">[1]Sheet1!Z2873</f>
        <v>0</v>
      </c>
      <c r="Q2873" s="14" t="n">
        <f aca="false">[1]Sheet1!AA2873</f>
        <v>0</v>
      </c>
      <c r="R2873" s="19" t="n">
        <v>0</v>
      </c>
      <c r="S2873" s="19" t="n">
        <v>0</v>
      </c>
      <c r="T2873" s="19" t="n">
        <v>0</v>
      </c>
      <c r="U2873" s="19" t="n">
        <v>0</v>
      </c>
      <c r="V2873" s="19"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6" t="s">
        <v>3402</v>
      </c>
    </row>
    <row r="2874" customFormat="false" ht="12.95" hidden="false" customHeight="true" outlineLevel="0" collapsed="false">
      <c r="D2874" s="11" t="s">
        <v>3369</v>
      </c>
      <c r="F2874" s="11" t="s">
        <v>178</v>
      </c>
      <c r="G2874" s="11" t="s">
        <v>179</v>
      </c>
      <c r="H2874" s="14" t="n">
        <v>0</v>
      </c>
      <c r="I2874" s="14" t="n">
        <v>0</v>
      </c>
      <c r="J2874" s="14" t="n">
        <v>0</v>
      </c>
      <c r="K2874" s="14" t="n">
        <v>0</v>
      </c>
      <c r="L2874" s="14" t="n">
        <v>0</v>
      </c>
      <c r="M2874" s="14" t="n">
        <f aca="false">[1]Sheet1!W2874</f>
        <v>0</v>
      </c>
      <c r="N2874" s="14" t="n">
        <f aca="false">[1]Sheet1!X2874</f>
        <v>0</v>
      </c>
      <c r="O2874" s="14" t="n">
        <f aca="false">[1]Sheet1!Y2874</f>
        <v>0</v>
      </c>
      <c r="P2874" s="14" t="n">
        <f aca="false">[1]Sheet1!Z2874</f>
        <v>0</v>
      </c>
      <c r="Q2874" s="14" t="n">
        <f aca="false">[1]Sheet1!AA2874</f>
        <v>0</v>
      </c>
      <c r="R2874" s="19" t="n">
        <v>0</v>
      </c>
      <c r="S2874" s="19" t="n">
        <v>0</v>
      </c>
      <c r="T2874" s="19" t="n">
        <v>0</v>
      </c>
      <c r="U2874" s="19" t="n">
        <v>0</v>
      </c>
      <c r="V2874" s="19"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6" t="s">
        <v>3403</v>
      </c>
    </row>
    <row r="2875" customFormat="false" ht="12.95" hidden="false" customHeight="true" outlineLevel="0" collapsed="false">
      <c r="D2875" s="11" t="s">
        <v>3369</v>
      </c>
      <c r="F2875" s="11" t="s">
        <v>182</v>
      </c>
      <c r="G2875" s="11" t="s">
        <v>183</v>
      </c>
      <c r="H2875" s="14" t="n">
        <v>0</v>
      </c>
      <c r="I2875" s="14" t="n">
        <v>0</v>
      </c>
      <c r="J2875" s="14" t="n">
        <v>0</v>
      </c>
      <c r="K2875" s="14" t="n">
        <v>0</v>
      </c>
      <c r="L2875" s="14" t="n">
        <v>0</v>
      </c>
      <c r="M2875" s="14" t="n">
        <f aca="false">[1]Sheet1!W2875</f>
        <v>0</v>
      </c>
      <c r="N2875" s="14" t="n">
        <f aca="false">[1]Sheet1!X2875</f>
        <v>0</v>
      </c>
      <c r="O2875" s="14" t="n">
        <f aca="false">[1]Sheet1!Y2875</f>
        <v>0</v>
      </c>
      <c r="P2875" s="14" t="n">
        <f aca="false">[1]Sheet1!Z2875</f>
        <v>0</v>
      </c>
      <c r="Q2875" s="14" t="n">
        <f aca="false">[1]Sheet1!AA2875</f>
        <v>0</v>
      </c>
      <c r="R2875" s="19" t="n">
        <v>0</v>
      </c>
      <c r="S2875" s="19" t="n">
        <v>0</v>
      </c>
      <c r="T2875" s="19" t="n">
        <v>0</v>
      </c>
      <c r="U2875" s="19" t="n">
        <v>0</v>
      </c>
      <c r="V2875" s="19"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6" t="s">
        <v>3404</v>
      </c>
    </row>
    <row r="2876" customFormat="false" ht="12.95" hidden="false" customHeight="true" outlineLevel="0" collapsed="false">
      <c r="D2876" s="11" t="s">
        <v>3369</v>
      </c>
      <c r="F2876" s="11" t="s">
        <v>186</v>
      </c>
      <c r="G2876" s="11" t="s">
        <v>187</v>
      </c>
      <c r="H2876" s="14" t="n">
        <v>0</v>
      </c>
      <c r="I2876" s="14" t="n">
        <v>0</v>
      </c>
      <c r="J2876" s="14" t="n">
        <v>0</v>
      </c>
      <c r="K2876" s="14" t="n">
        <v>0</v>
      </c>
      <c r="L2876" s="14" t="n">
        <v>0</v>
      </c>
      <c r="M2876" s="14" t="n">
        <f aca="false">[1]Sheet1!W2876</f>
        <v>0</v>
      </c>
      <c r="N2876" s="14" t="n">
        <f aca="false">[1]Sheet1!X2876</f>
        <v>0</v>
      </c>
      <c r="O2876" s="14" t="n">
        <f aca="false">[1]Sheet1!Y2876</f>
        <v>0</v>
      </c>
      <c r="P2876" s="14" t="n">
        <f aca="false">[1]Sheet1!Z2876</f>
        <v>0</v>
      </c>
      <c r="Q2876" s="14" t="n">
        <f aca="false">[1]Sheet1!AA2876</f>
        <v>0</v>
      </c>
      <c r="R2876" s="19" t="n">
        <v>0</v>
      </c>
      <c r="S2876" s="19" t="n">
        <v>0</v>
      </c>
      <c r="T2876" s="19" t="n">
        <v>0</v>
      </c>
      <c r="U2876" s="19" t="n">
        <v>0</v>
      </c>
      <c r="V2876" s="19"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6" t="s">
        <v>3405</v>
      </c>
    </row>
    <row r="2877" customFormat="false" ht="12.95" hidden="false" customHeight="true" outlineLevel="0" collapsed="false">
      <c r="D2877" s="11" t="s">
        <v>3369</v>
      </c>
      <c r="F2877" s="11" t="s">
        <v>190</v>
      </c>
      <c r="G2877" s="11" t="s">
        <v>191</v>
      </c>
      <c r="H2877" s="14" t="n">
        <v>0</v>
      </c>
      <c r="I2877" s="14" t="n">
        <v>0</v>
      </c>
      <c r="J2877" s="14" t="n">
        <v>0</v>
      </c>
      <c r="K2877" s="14" t="n">
        <v>0</v>
      </c>
      <c r="L2877" s="14" t="n">
        <v>0</v>
      </c>
      <c r="M2877" s="14" t="n">
        <f aca="false">[1]Sheet1!W2877</f>
        <v>0</v>
      </c>
      <c r="N2877" s="14" t="n">
        <f aca="false">[1]Sheet1!X2877</f>
        <v>0</v>
      </c>
      <c r="O2877" s="14" t="n">
        <f aca="false">[1]Sheet1!Y2877</f>
        <v>0</v>
      </c>
      <c r="P2877" s="14" t="n">
        <f aca="false">[1]Sheet1!Z2877</f>
        <v>0</v>
      </c>
      <c r="Q2877" s="14" t="n">
        <f aca="false">[1]Sheet1!AA2877</f>
        <v>0</v>
      </c>
      <c r="R2877" s="19" t="n">
        <v>0</v>
      </c>
      <c r="S2877" s="19" t="n">
        <v>0</v>
      </c>
      <c r="T2877" s="19" t="n">
        <v>0</v>
      </c>
      <c r="U2877" s="19" t="n">
        <v>0</v>
      </c>
      <c r="V2877" s="19"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6" t="s">
        <v>3406</v>
      </c>
    </row>
    <row r="2878" customFormat="false" ht="12.95" hidden="false" customHeight="true" outlineLevel="0" collapsed="false">
      <c r="D2878" s="11" t="s">
        <v>3369</v>
      </c>
      <c r="F2878" s="11" t="s">
        <v>194</v>
      </c>
      <c r="G2878" s="11" t="s">
        <v>195</v>
      </c>
      <c r="H2878" s="14" t="n">
        <v>0</v>
      </c>
      <c r="I2878" s="14" t="n">
        <v>0</v>
      </c>
      <c r="J2878" s="14" t="n">
        <v>0</v>
      </c>
      <c r="K2878" s="14" t="n">
        <v>0</v>
      </c>
      <c r="L2878" s="14" t="n">
        <v>0</v>
      </c>
      <c r="M2878" s="14" t="n">
        <f aca="false">[1]Sheet1!W2878</f>
        <v>0</v>
      </c>
      <c r="N2878" s="14" t="n">
        <f aca="false">[1]Sheet1!X2878</f>
        <v>0</v>
      </c>
      <c r="O2878" s="14" t="n">
        <f aca="false">[1]Sheet1!Y2878</f>
        <v>0</v>
      </c>
      <c r="P2878" s="14" t="n">
        <f aca="false">[1]Sheet1!Z2878</f>
        <v>0</v>
      </c>
      <c r="Q2878" s="14" t="n">
        <f aca="false">[1]Sheet1!AA2878</f>
        <v>0</v>
      </c>
      <c r="R2878" s="19" t="n">
        <v>0</v>
      </c>
      <c r="S2878" s="19" t="n">
        <v>0</v>
      </c>
      <c r="T2878" s="19" t="n">
        <v>0</v>
      </c>
      <c r="U2878" s="19" t="n">
        <v>0</v>
      </c>
      <c r="V2878" s="19"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6" t="s">
        <v>3407</v>
      </c>
    </row>
    <row r="2879" customFormat="false" ht="12.95" hidden="false" customHeight="true" outlineLevel="0" collapsed="false">
      <c r="D2879" s="11" t="s">
        <v>3369</v>
      </c>
      <c r="F2879" s="11" t="s">
        <v>198</v>
      </c>
      <c r="G2879" s="11" t="s">
        <v>81</v>
      </c>
      <c r="H2879" s="14" t="n">
        <v>0</v>
      </c>
      <c r="I2879" s="14" t="n">
        <v>0</v>
      </c>
      <c r="J2879" s="14" t="n">
        <v>0</v>
      </c>
      <c r="K2879" s="14" t="n">
        <v>0</v>
      </c>
      <c r="L2879" s="14" t="n">
        <v>0</v>
      </c>
      <c r="M2879" s="14" t="n">
        <f aca="false">[1]Sheet1!W2879</f>
        <v>0</v>
      </c>
      <c r="N2879" s="14" t="n">
        <f aca="false">[1]Sheet1!X2879</f>
        <v>0</v>
      </c>
      <c r="O2879" s="14" t="n">
        <f aca="false">[1]Sheet1!Y2879</f>
        <v>0</v>
      </c>
      <c r="P2879" s="14" t="n">
        <f aca="false">[1]Sheet1!Z2879</f>
        <v>0</v>
      </c>
      <c r="Q2879" s="14" t="n">
        <f aca="false">[1]Sheet1!AA2879</f>
        <v>0</v>
      </c>
      <c r="R2879" s="19" t="n">
        <v>0</v>
      </c>
      <c r="S2879" s="19" t="n">
        <v>0</v>
      </c>
      <c r="T2879" s="19" t="n">
        <v>0</v>
      </c>
      <c r="U2879" s="19" t="n">
        <v>0</v>
      </c>
      <c r="V2879" s="19"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6" t="s">
        <v>3408</v>
      </c>
    </row>
    <row r="2880" customFormat="false" ht="12.95" hidden="false" customHeight="true" outlineLevel="0" collapsed="false">
      <c r="D2880" s="11" t="s">
        <v>3369</v>
      </c>
      <c r="F2880" s="23" t="s">
        <v>201</v>
      </c>
      <c r="G2880" s="23" t="s">
        <v>202</v>
      </c>
      <c r="H2880" s="24" t="n">
        <v>0</v>
      </c>
      <c r="I2880" s="24" t="n">
        <v>0</v>
      </c>
      <c r="J2880" s="24" t="n">
        <v>0</v>
      </c>
      <c r="K2880" s="24" t="n">
        <v>0</v>
      </c>
      <c r="L2880" s="24" t="n">
        <v>0</v>
      </c>
      <c r="M2880" s="24" t="n">
        <f aca="false">[1]Sheet1!W2880</f>
        <v>0</v>
      </c>
      <c r="N2880" s="24" t="n">
        <f aca="false">[1]Sheet1!X2880</f>
        <v>0</v>
      </c>
      <c r="O2880" s="24" t="n">
        <f aca="false">[1]Sheet1!Y2880</f>
        <v>0</v>
      </c>
      <c r="P2880" s="24" t="n">
        <f aca="false">[1]Sheet1!Z2880</f>
        <v>97500</v>
      </c>
      <c r="Q2880" s="24" t="n">
        <f aca="false">[1]Sheet1!AA2880</f>
        <v>0</v>
      </c>
      <c r="R2880" s="25" t="n">
        <f aca="false">SUM(R2870:R2879)</f>
        <v>0</v>
      </c>
      <c r="S2880" s="25" t="n">
        <f aca="false">SUM(S2870:S2879)</f>
        <v>0</v>
      </c>
      <c r="T2880" s="25" t="n">
        <f aca="false">SUM(T2870:T2879)</f>
        <v>0</v>
      </c>
      <c r="U2880" s="25" t="n">
        <f aca="false">SUM(U2870:U2879)</f>
        <v>97500</v>
      </c>
      <c r="V2880" s="25" t="n">
        <f aca="false">SUM(V2870:V2879)</f>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6" t="s">
        <v>3409</v>
      </c>
    </row>
    <row r="2881" customFormat="false" ht="12.95" hidden="false" customHeight="true" outlineLevel="0" collapsed="false">
      <c r="D2881" s="11" t="s">
        <v>3369</v>
      </c>
      <c r="F2881" s="13" t="s">
        <v>205</v>
      </c>
      <c r="G2881" s="13" t="s">
        <v>206</v>
      </c>
      <c r="H2881" s="14"/>
      <c r="I2881" s="14"/>
      <c r="J2881" s="14"/>
      <c r="K2881" s="14"/>
      <c r="L2881" s="14"/>
      <c r="M2881" s="14" t="n">
        <f aca="false">[1]Sheet1!W2881</f>
        <v>0</v>
      </c>
      <c r="N2881" s="14" t="n">
        <f aca="false">[1]Sheet1!X2881</f>
        <v>0</v>
      </c>
      <c r="O2881" s="14" t="n">
        <f aca="false">[1]Sheet1!Y2881</f>
        <v>0</v>
      </c>
      <c r="P2881" s="14" t="n">
        <f aca="false">[1]Sheet1!Z2881</f>
        <v>0</v>
      </c>
      <c r="Q2881" s="14" t="n">
        <f aca="false">[1]Sheet1!AA2881</f>
        <v>0</v>
      </c>
      <c r="R2881" s="15"/>
      <c r="S2881" s="15"/>
      <c r="T2881" s="15"/>
      <c r="U2881" s="15"/>
      <c r="V2881" s="15"/>
      <c r="W2881" s="14"/>
      <c r="X2881" s="14"/>
      <c r="Y2881" s="14"/>
      <c r="Z2881" s="14"/>
      <c r="AA2881" s="14"/>
      <c r="AB2881" s="14"/>
      <c r="AC2881" s="14"/>
      <c r="AD2881" s="14"/>
      <c r="AE2881" s="14"/>
      <c r="AF2881" s="14"/>
      <c r="AG2881" s="14"/>
      <c r="AH2881" s="14"/>
      <c r="AI2881" s="14"/>
      <c r="AJ2881" s="14"/>
      <c r="AK2881" s="14"/>
      <c r="AL2881" s="16" t="s">
        <v>3410</v>
      </c>
    </row>
    <row r="2882" customFormat="false" ht="12.95" hidden="false" customHeight="true" outlineLevel="0" collapsed="false">
      <c r="D2882" s="11" t="s">
        <v>3369</v>
      </c>
      <c r="F2882" s="11" t="s">
        <v>209</v>
      </c>
      <c r="G2882" s="11" t="s">
        <v>210</v>
      </c>
      <c r="H2882" s="14" t="n">
        <v>0</v>
      </c>
      <c r="I2882" s="14" t="n">
        <v>0</v>
      </c>
      <c r="J2882" s="14" t="n">
        <v>0</v>
      </c>
      <c r="K2882" s="14" t="n">
        <v>0</v>
      </c>
      <c r="L2882" s="14" t="n">
        <v>0</v>
      </c>
      <c r="M2882" s="14" t="n">
        <f aca="false">[1]Sheet1!W2882</f>
        <v>0</v>
      </c>
      <c r="N2882" s="14" t="n">
        <f aca="false">[1]Sheet1!X2882</f>
        <v>0</v>
      </c>
      <c r="O2882" s="14" t="n">
        <f aca="false">[1]Sheet1!Y2882</f>
        <v>0</v>
      </c>
      <c r="P2882" s="14" t="n">
        <f aca="false">[1]Sheet1!Z2882</f>
        <v>0</v>
      </c>
      <c r="Q2882" s="14" t="n">
        <f aca="false">[1]Sheet1!AA2882</f>
        <v>0</v>
      </c>
      <c r="R2882" s="19" t="n">
        <v>0</v>
      </c>
      <c r="S2882" s="19" t="n">
        <v>0</v>
      </c>
      <c r="T2882" s="19" t="n">
        <v>0</v>
      </c>
      <c r="U2882" s="19" t="n">
        <v>0</v>
      </c>
      <c r="V2882" s="19"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6" t="s">
        <v>3411</v>
      </c>
    </row>
    <row r="2883" customFormat="false" ht="12.95" hidden="false" customHeight="true" outlineLevel="0" collapsed="false">
      <c r="D2883" s="11" t="s">
        <v>3369</v>
      </c>
      <c r="F2883" s="11" t="s">
        <v>213</v>
      </c>
      <c r="G2883" s="11" t="s">
        <v>214</v>
      </c>
      <c r="H2883" s="14" t="n">
        <v>0</v>
      </c>
      <c r="I2883" s="14" t="n">
        <v>0</v>
      </c>
      <c r="J2883" s="14" t="n">
        <v>0</v>
      </c>
      <c r="K2883" s="14" t="n">
        <v>0</v>
      </c>
      <c r="L2883" s="14" t="n">
        <v>0</v>
      </c>
      <c r="M2883" s="14" t="n">
        <f aca="false">[1]Sheet1!W2883</f>
        <v>0</v>
      </c>
      <c r="N2883" s="14" t="n">
        <f aca="false">[1]Sheet1!X2883</f>
        <v>0</v>
      </c>
      <c r="O2883" s="14" t="n">
        <f aca="false">[1]Sheet1!Y2883</f>
        <v>0</v>
      </c>
      <c r="P2883" s="14" t="n">
        <f aca="false">[1]Sheet1!Z2883</f>
        <v>0</v>
      </c>
      <c r="Q2883" s="14" t="n">
        <f aca="false">[1]Sheet1!AA2883</f>
        <v>0</v>
      </c>
      <c r="R2883" s="19" t="n">
        <v>0</v>
      </c>
      <c r="S2883" s="19" t="n">
        <v>0</v>
      </c>
      <c r="T2883" s="19" t="n">
        <v>0</v>
      </c>
      <c r="U2883" s="19" t="n">
        <v>0</v>
      </c>
      <c r="V2883" s="19"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6" t="s">
        <v>3412</v>
      </c>
    </row>
    <row r="2884" customFormat="false" ht="12.95" hidden="false" customHeight="true" outlineLevel="0" collapsed="false">
      <c r="D2884" s="11" t="s">
        <v>3369</v>
      </c>
      <c r="F2884" s="11" t="s">
        <v>217</v>
      </c>
      <c r="G2884" s="11" t="s">
        <v>218</v>
      </c>
      <c r="H2884" s="14" t="n">
        <v>0</v>
      </c>
      <c r="I2884" s="14" t="n">
        <v>0</v>
      </c>
      <c r="J2884" s="14" t="n">
        <v>0</v>
      </c>
      <c r="K2884" s="14" t="n">
        <v>0</v>
      </c>
      <c r="L2884" s="14" t="n">
        <v>0</v>
      </c>
      <c r="M2884" s="14" t="n">
        <f aca="false">[1]Sheet1!W2884</f>
        <v>0</v>
      </c>
      <c r="N2884" s="14" t="n">
        <f aca="false">[1]Sheet1!X2884</f>
        <v>0</v>
      </c>
      <c r="O2884" s="14" t="n">
        <f aca="false">[1]Sheet1!Y2884</f>
        <v>0</v>
      </c>
      <c r="P2884" s="14" t="n">
        <f aca="false">[1]Sheet1!Z2884</f>
        <v>0</v>
      </c>
      <c r="Q2884" s="14" t="n">
        <f aca="false">[1]Sheet1!AA2884</f>
        <v>0</v>
      </c>
      <c r="R2884" s="19" t="n">
        <v>0</v>
      </c>
      <c r="S2884" s="19" t="n">
        <v>0</v>
      </c>
      <c r="T2884" s="19" t="n">
        <v>0</v>
      </c>
      <c r="U2884" s="19" t="n">
        <v>0</v>
      </c>
      <c r="V2884" s="19"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6" t="s">
        <v>3413</v>
      </c>
    </row>
    <row r="2885" customFormat="false" ht="12.95" hidden="false" customHeight="true" outlineLevel="0" collapsed="false">
      <c r="D2885" s="11" t="s">
        <v>3369</v>
      </c>
      <c r="F2885" s="11" t="s">
        <v>221</v>
      </c>
      <c r="G2885" s="11" t="s">
        <v>222</v>
      </c>
      <c r="H2885" s="14" t="n">
        <v>0</v>
      </c>
      <c r="I2885" s="14" t="n">
        <v>0</v>
      </c>
      <c r="J2885" s="14" t="n">
        <v>0</v>
      </c>
      <c r="K2885" s="14" t="n">
        <v>0</v>
      </c>
      <c r="L2885" s="14" t="n">
        <v>0</v>
      </c>
      <c r="M2885" s="14" t="n">
        <f aca="false">[1]Sheet1!W2885</f>
        <v>0</v>
      </c>
      <c r="N2885" s="14" t="n">
        <f aca="false">[1]Sheet1!X2885</f>
        <v>0</v>
      </c>
      <c r="O2885" s="14" t="n">
        <f aca="false">[1]Sheet1!Y2885</f>
        <v>0</v>
      </c>
      <c r="P2885" s="14" t="n">
        <f aca="false">[1]Sheet1!Z2885</f>
        <v>0</v>
      </c>
      <c r="Q2885" s="14" t="n">
        <f aca="false">[1]Sheet1!AA2885</f>
        <v>0</v>
      </c>
      <c r="R2885" s="19" t="n">
        <v>0</v>
      </c>
      <c r="S2885" s="19" t="n">
        <v>0</v>
      </c>
      <c r="T2885" s="19" t="n">
        <v>0</v>
      </c>
      <c r="U2885" s="19" t="n">
        <v>0</v>
      </c>
      <c r="V2885" s="19"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6" t="s">
        <v>3414</v>
      </c>
    </row>
    <row r="2886" customFormat="false" ht="12.95" hidden="false" customHeight="true" outlineLevel="0" collapsed="false">
      <c r="D2886" s="11" t="s">
        <v>3369</v>
      </c>
      <c r="F2886" s="11" t="s">
        <v>225</v>
      </c>
      <c r="G2886" s="11" t="s">
        <v>226</v>
      </c>
      <c r="H2886" s="14" t="n">
        <v>0</v>
      </c>
      <c r="I2886" s="14" t="n">
        <v>0</v>
      </c>
      <c r="J2886" s="14" t="n">
        <v>0</v>
      </c>
      <c r="K2886" s="14" t="n">
        <v>0</v>
      </c>
      <c r="L2886" s="14" t="n">
        <v>0</v>
      </c>
      <c r="M2886" s="14" t="n">
        <f aca="false">[1]Sheet1!W2886</f>
        <v>0</v>
      </c>
      <c r="N2886" s="14" t="n">
        <f aca="false">[1]Sheet1!X2886</f>
        <v>0</v>
      </c>
      <c r="O2886" s="14" t="n">
        <f aca="false">[1]Sheet1!Y2886</f>
        <v>0</v>
      </c>
      <c r="P2886" s="14" t="n">
        <f aca="false">[1]Sheet1!Z2886</f>
        <v>0</v>
      </c>
      <c r="Q2886" s="14" t="n">
        <f aca="false">[1]Sheet1!AA2886</f>
        <v>0</v>
      </c>
      <c r="R2886" s="19" t="n">
        <v>0</v>
      </c>
      <c r="S2886" s="19" t="n">
        <v>0</v>
      </c>
      <c r="T2886" s="19" t="n">
        <v>0</v>
      </c>
      <c r="U2886" s="19" t="n">
        <v>0</v>
      </c>
      <c r="V2886" s="19"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6" t="s">
        <v>3415</v>
      </c>
    </row>
    <row r="2887" customFormat="false" ht="12.95" hidden="false" customHeight="true" outlineLevel="0" collapsed="false">
      <c r="D2887" s="11" t="s">
        <v>3369</v>
      </c>
      <c r="F2887" s="23" t="s">
        <v>229</v>
      </c>
      <c r="G2887" s="23" t="s">
        <v>230</v>
      </c>
      <c r="H2887" s="24" t="n">
        <v>0</v>
      </c>
      <c r="I2887" s="24" t="n">
        <v>0</v>
      </c>
      <c r="J2887" s="24" t="n">
        <v>0</v>
      </c>
      <c r="K2887" s="24" t="n">
        <v>0</v>
      </c>
      <c r="L2887" s="24" t="n">
        <v>0</v>
      </c>
      <c r="M2887" s="24" t="n">
        <f aca="false">[1]Sheet1!W2887</f>
        <v>0</v>
      </c>
      <c r="N2887" s="24" t="n">
        <f aca="false">[1]Sheet1!X2887</f>
        <v>0</v>
      </c>
      <c r="O2887" s="24" t="n">
        <f aca="false">[1]Sheet1!Y2887</f>
        <v>0</v>
      </c>
      <c r="P2887" s="24" t="n">
        <f aca="false">[1]Sheet1!Z2887</f>
        <v>0</v>
      </c>
      <c r="Q2887" s="24" t="n">
        <f aca="false">[1]Sheet1!AA2887</f>
        <v>0</v>
      </c>
      <c r="R2887" s="25" t="n">
        <f aca="false">SUM(R2882:R2886)</f>
        <v>0</v>
      </c>
      <c r="S2887" s="25" t="n">
        <f aca="false">SUM(S2882:S2886)</f>
        <v>0</v>
      </c>
      <c r="T2887" s="25" t="n">
        <f aca="false">SUM(T2882:T2886)</f>
        <v>0</v>
      </c>
      <c r="U2887" s="25" t="n">
        <f aca="false">SUM(U2882:U2886)</f>
        <v>0</v>
      </c>
      <c r="V2887" s="25" t="n">
        <f aca="false">SUM(V2882:V2886)</f>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6" t="s">
        <v>3416</v>
      </c>
    </row>
    <row r="2888" customFormat="false" ht="12.95" hidden="false" customHeight="true" outlineLevel="0" collapsed="false">
      <c r="D2888" s="11" t="s">
        <v>3369</v>
      </c>
      <c r="F2888" s="13" t="s">
        <v>233</v>
      </c>
      <c r="G2888" s="13" t="s">
        <v>234</v>
      </c>
      <c r="H2888" s="14"/>
      <c r="I2888" s="14"/>
      <c r="J2888" s="14"/>
      <c r="K2888" s="14"/>
      <c r="L2888" s="14"/>
      <c r="M2888" s="14" t="n">
        <f aca="false">[1]Sheet1!W2888</f>
        <v>0</v>
      </c>
      <c r="N2888" s="14" t="n">
        <f aca="false">[1]Sheet1!X2888</f>
        <v>0</v>
      </c>
      <c r="O2888" s="14" t="n">
        <f aca="false">[1]Sheet1!Y2888</f>
        <v>0</v>
      </c>
      <c r="P2888" s="14" t="n">
        <f aca="false">[1]Sheet1!Z2888</f>
        <v>0</v>
      </c>
      <c r="Q2888" s="14" t="n">
        <f aca="false">[1]Sheet1!AA2888</f>
        <v>0</v>
      </c>
      <c r="R2888" s="15"/>
      <c r="S2888" s="15"/>
      <c r="T2888" s="15"/>
      <c r="U2888" s="15"/>
      <c r="V2888" s="15"/>
      <c r="W2888" s="14"/>
      <c r="X2888" s="14"/>
      <c r="Y2888" s="14"/>
      <c r="Z2888" s="14"/>
      <c r="AA2888" s="14"/>
      <c r="AB2888" s="14"/>
      <c r="AC2888" s="14"/>
      <c r="AD2888" s="14"/>
      <c r="AE2888" s="14"/>
      <c r="AF2888" s="14"/>
      <c r="AG2888" s="14"/>
      <c r="AH2888" s="14"/>
      <c r="AI2888" s="14"/>
      <c r="AJ2888" s="14"/>
      <c r="AK2888" s="14"/>
      <c r="AL2888" s="16" t="s">
        <v>3417</v>
      </c>
    </row>
    <row r="2889" customFormat="false" ht="12.95" hidden="false" customHeight="true" outlineLevel="0" collapsed="false">
      <c r="D2889" s="11" t="s">
        <v>3369</v>
      </c>
      <c r="F2889" s="11" t="s">
        <v>237</v>
      </c>
      <c r="G2889" s="11" t="s">
        <v>238</v>
      </c>
      <c r="H2889" s="14" t="n">
        <v>0</v>
      </c>
      <c r="I2889" s="14" t="n">
        <v>0</v>
      </c>
      <c r="J2889" s="14" t="n">
        <v>0</v>
      </c>
      <c r="K2889" s="14" t="n">
        <v>0</v>
      </c>
      <c r="L2889" s="14" t="n">
        <v>0</v>
      </c>
      <c r="M2889" s="14" t="n">
        <f aca="false">[1]Sheet1!W2889</f>
        <v>0</v>
      </c>
      <c r="N2889" s="14" t="n">
        <f aca="false">[1]Sheet1!X2889</f>
        <v>0</v>
      </c>
      <c r="O2889" s="14" t="n">
        <f aca="false">[1]Sheet1!Y2889</f>
        <v>0</v>
      </c>
      <c r="P2889" s="14" t="n">
        <f aca="false">[1]Sheet1!Z2889</f>
        <v>0</v>
      </c>
      <c r="Q2889" s="14" t="n">
        <f aca="false">[1]Sheet1!AA2889</f>
        <v>0</v>
      </c>
      <c r="R2889" s="19" t="n">
        <v>0</v>
      </c>
      <c r="S2889" s="19" t="n">
        <v>0</v>
      </c>
      <c r="T2889" s="19" t="n">
        <v>0</v>
      </c>
      <c r="U2889" s="19" t="n">
        <v>0</v>
      </c>
      <c r="V2889" s="19"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6" t="s">
        <v>3418</v>
      </c>
    </row>
    <row r="2890" customFormat="false" ht="12.95" hidden="false" customHeight="true" outlineLevel="0" collapsed="false">
      <c r="D2890" s="11" t="s">
        <v>3369</v>
      </c>
      <c r="F2890" s="23" t="s">
        <v>241</v>
      </c>
      <c r="G2890" s="23" t="s">
        <v>242</v>
      </c>
      <c r="H2890" s="24" t="n">
        <v>0</v>
      </c>
      <c r="I2890" s="24" t="n">
        <v>0</v>
      </c>
      <c r="J2890" s="24" t="n">
        <v>0</v>
      </c>
      <c r="K2890" s="24" t="n">
        <v>0</v>
      </c>
      <c r="L2890" s="24" t="n">
        <v>0</v>
      </c>
      <c r="M2890" s="24" t="n">
        <f aca="false">[1]Sheet1!W2890</f>
        <v>0</v>
      </c>
      <c r="N2890" s="24" t="n">
        <f aca="false">[1]Sheet1!X2890</f>
        <v>0</v>
      </c>
      <c r="O2890" s="24" t="n">
        <f aca="false">[1]Sheet1!Y2890</f>
        <v>0</v>
      </c>
      <c r="P2890" s="24" t="n">
        <f aca="false">[1]Sheet1!Z2890</f>
        <v>0</v>
      </c>
      <c r="Q2890" s="24" t="n">
        <f aca="false">[1]Sheet1!AA2890</f>
        <v>0</v>
      </c>
      <c r="R2890" s="25" t="n">
        <f aca="false">+R2889</f>
        <v>0</v>
      </c>
      <c r="S2890" s="25" t="n">
        <f aca="false">+S2889</f>
        <v>0</v>
      </c>
      <c r="T2890" s="25" t="n">
        <f aca="false">+T2889</f>
        <v>0</v>
      </c>
      <c r="U2890" s="25" t="n">
        <f aca="false">+U2889</f>
        <v>0</v>
      </c>
      <c r="V2890" s="25" t="n">
        <f aca="false">+V2889</f>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6" t="s">
        <v>3419</v>
      </c>
    </row>
    <row r="2891" customFormat="false" ht="12.95" hidden="false" customHeight="true" outlineLevel="0" collapsed="false">
      <c r="D2891" s="11" t="s">
        <v>3369</v>
      </c>
      <c r="F2891" s="13" t="s">
        <v>245</v>
      </c>
      <c r="G2891" s="13" t="s">
        <v>246</v>
      </c>
      <c r="H2891" s="14"/>
      <c r="I2891" s="14"/>
      <c r="J2891" s="14"/>
      <c r="K2891" s="14"/>
      <c r="L2891" s="14"/>
      <c r="M2891" s="14" t="n">
        <f aca="false">[1]Sheet1!W2891</f>
        <v>0</v>
      </c>
      <c r="N2891" s="14" t="n">
        <f aca="false">[1]Sheet1!X2891</f>
        <v>0</v>
      </c>
      <c r="O2891" s="14" t="n">
        <f aca="false">[1]Sheet1!Y2891</f>
        <v>0</v>
      </c>
      <c r="P2891" s="14" t="n">
        <f aca="false">[1]Sheet1!Z2891</f>
        <v>0</v>
      </c>
      <c r="Q2891" s="14" t="n">
        <f aca="false">[1]Sheet1!AA2891</f>
        <v>0</v>
      </c>
      <c r="R2891" s="15"/>
      <c r="S2891" s="15"/>
      <c r="T2891" s="15"/>
      <c r="U2891" s="15"/>
      <c r="V2891" s="15"/>
      <c r="W2891" s="14"/>
      <c r="X2891" s="14"/>
      <c r="Y2891" s="14"/>
      <c r="Z2891" s="14"/>
      <c r="AA2891" s="14"/>
      <c r="AB2891" s="14"/>
      <c r="AC2891" s="14"/>
      <c r="AD2891" s="14"/>
      <c r="AE2891" s="14"/>
      <c r="AF2891" s="14"/>
      <c r="AG2891" s="14"/>
      <c r="AH2891" s="14"/>
      <c r="AI2891" s="14"/>
      <c r="AJ2891" s="14"/>
      <c r="AK2891" s="14"/>
      <c r="AL2891" s="16" t="s">
        <v>3420</v>
      </c>
    </row>
    <row r="2892" customFormat="false" ht="12.95" hidden="false" customHeight="true" outlineLevel="0" collapsed="false">
      <c r="D2892" s="11" t="s">
        <v>3369</v>
      </c>
      <c r="F2892" s="11" t="s">
        <v>249</v>
      </c>
      <c r="G2892" s="11" t="s">
        <v>250</v>
      </c>
      <c r="H2892" s="14" t="n">
        <v>0</v>
      </c>
      <c r="I2892" s="14" t="n">
        <v>0</v>
      </c>
      <c r="J2892" s="14" t="n">
        <v>0</v>
      </c>
      <c r="K2892" s="14" t="n">
        <v>0</v>
      </c>
      <c r="L2892" s="14" t="n">
        <v>0</v>
      </c>
      <c r="M2892" s="14" t="n">
        <f aca="false">[1]Sheet1!W2892</f>
        <v>0</v>
      </c>
      <c r="N2892" s="14" t="n">
        <f aca="false">[1]Sheet1!X2892</f>
        <v>0</v>
      </c>
      <c r="O2892" s="14" t="n">
        <f aca="false">[1]Sheet1!Y2892</f>
        <v>0</v>
      </c>
      <c r="P2892" s="14" t="n">
        <f aca="false">[1]Sheet1!Z2892</f>
        <v>0</v>
      </c>
      <c r="Q2892" s="14" t="n">
        <f aca="false">[1]Sheet1!AA2892</f>
        <v>0</v>
      </c>
      <c r="R2892" s="19" t="n">
        <v>0</v>
      </c>
      <c r="S2892" s="19" t="n">
        <v>0</v>
      </c>
      <c r="T2892" s="19" t="n">
        <v>0</v>
      </c>
      <c r="U2892" s="19" t="n">
        <v>0</v>
      </c>
      <c r="V2892" s="19"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6" t="s">
        <v>3421</v>
      </c>
    </row>
    <row r="2893" customFormat="false" ht="12.95" hidden="false" customHeight="true" outlineLevel="0" collapsed="false">
      <c r="D2893" s="11" t="s">
        <v>3369</v>
      </c>
      <c r="F2893" s="23" t="s">
        <v>253</v>
      </c>
      <c r="G2893" s="23" t="s">
        <v>254</v>
      </c>
      <c r="H2893" s="24" t="n">
        <v>0</v>
      </c>
      <c r="I2893" s="24" t="n">
        <v>0</v>
      </c>
      <c r="J2893" s="24" t="n">
        <v>0</v>
      </c>
      <c r="K2893" s="24" t="n">
        <v>0</v>
      </c>
      <c r="L2893" s="24" t="n">
        <v>0</v>
      </c>
      <c r="M2893" s="24" t="n">
        <f aca="false">[1]Sheet1!W2893</f>
        <v>0</v>
      </c>
      <c r="N2893" s="24" t="n">
        <f aca="false">[1]Sheet1!X2893</f>
        <v>0</v>
      </c>
      <c r="O2893" s="24" t="n">
        <f aca="false">[1]Sheet1!Y2893</f>
        <v>0</v>
      </c>
      <c r="P2893" s="24" t="n">
        <f aca="false">[1]Sheet1!Z2893</f>
        <v>0</v>
      </c>
      <c r="Q2893" s="24" t="n">
        <f aca="false">[1]Sheet1!AA2893</f>
        <v>0</v>
      </c>
      <c r="R2893" s="25" t="n">
        <f aca="false">+R2892</f>
        <v>0</v>
      </c>
      <c r="S2893" s="25" t="n">
        <f aca="false">+S2892</f>
        <v>0</v>
      </c>
      <c r="T2893" s="25" t="n">
        <f aca="false">+T2892</f>
        <v>0</v>
      </c>
      <c r="U2893" s="25" t="n">
        <f aca="false">+U2892</f>
        <v>0</v>
      </c>
      <c r="V2893" s="25" t="n">
        <f aca="false">+V2892</f>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6" t="s">
        <v>3422</v>
      </c>
    </row>
    <row r="2894" customFormat="false" ht="12.95" hidden="false" customHeight="true" outlineLevel="0" collapsed="false">
      <c r="D2894" s="11" t="s">
        <v>3369</v>
      </c>
      <c r="F2894" s="13" t="s">
        <v>257</v>
      </c>
      <c r="G2894" s="13" t="s">
        <v>258</v>
      </c>
      <c r="H2894" s="14"/>
      <c r="I2894" s="14"/>
      <c r="J2894" s="14"/>
      <c r="K2894" s="14"/>
      <c r="L2894" s="14"/>
      <c r="M2894" s="14" t="n">
        <f aca="false">[1]Sheet1!W2894</f>
        <v>0</v>
      </c>
      <c r="N2894" s="14" t="n">
        <f aca="false">[1]Sheet1!X2894</f>
        <v>0</v>
      </c>
      <c r="O2894" s="14" t="n">
        <f aca="false">[1]Sheet1!Y2894</f>
        <v>0</v>
      </c>
      <c r="P2894" s="14" t="n">
        <f aca="false">[1]Sheet1!Z2894</f>
        <v>0</v>
      </c>
      <c r="Q2894" s="14" t="n">
        <f aca="false">[1]Sheet1!AA2894</f>
        <v>0</v>
      </c>
      <c r="R2894" s="15"/>
      <c r="S2894" s="15"/>
      <c r="T2894" s="15"/>
      <c r="U2894" s="15"/>
      <c r="V2894" s="15"/>
      <c r="W2894" s="14"/>
      <c r="X2894" s="14"/>
      <c r="Y2894" s="14"/>
      <c r="Z2894" s="14"/>
      <c r="AA2894" s="14"/>
      <c r="AB2894" s="14"/>
      <c r="AC2894" s="14"/>
      <c r="AD2894" s="14"/>
      <c r="AE2894" s="14"/>
      <c r="AF2894" s="14"/>
      <c r="AG2894" s="14"/>
      <c r="AH2894" s="14"/>
      <c r="AI2894" s="14"/>
      <c r="AJ2894" s="14"/>
      <c r="AK2894" s="14"/>
      <c r="AL2894" s="16" t="s">
        <v>3423</v>
      </c>
    </row>
    <row r="2895" customFormat="false" ht="12.95" hidden="false" customHeight="true" outlineLevel="0" collapsed="false">
      <c r="D2895" s="11" t="s">
        <v>3369</v>
      </c>
      <c r="F2895" s="11" t="s">
        <v>261</v>
      </c>
      <c r="G2895" s="11" t="s">
        <v>262</v>
      </c>
      <c r="H2895" s="14" t="n">
        <v>0</v>
      </c>
      <c r="I2895" s="14" t="n">
        <v>0</v>
      </c>
      <c r="J2895" s="14" t="n">
        <v>0</v>
      </c>
      <c r="K2895" s="14" t="n">
        <v>0</v>
      </c>
      <c r="L2895" s="14" t="n">
        <v>0</v>
      </c>
      <c r="M2895" s="14" t="n">
        <f aca="false">[1]Sheet1!W2895</f>
        <v>0</v>
      </c>
      <c r="N2895" s="14" t="n">
        <f aca="false">[1]Sheet1!X2895</f>
        <v>0</v>
      </c>
      <c r="O2895" s="14" t="n">
        <f aca="false">[1]Sheet1!Y2895</f>
        <v>0</v>
      </c>
      <c r="P2895" s="14" t="n">
        <f aca="false">[1]Sheet1!Z2895</f>
        <v>0</v>
      </c>
      <c r="Q2895" s="14" t="n">
        <f aca="false">[1]Sheet1!AA2895</f>
        <v>0</v>
      </c>
      <c r="R2895" s="19" t="n">
        <v>0</v>
      </c>
      <c r="S2895" s="19" t="n">
        <v>0</v>
      </c>
      <c r="T2895" s="19" t="n">
        <v>0</v>
      </c>
      <c r="U2895" s="19" t="n">
        <v>0</v>
      </c>
      <c r="V2895" s="19"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6" t="s">
        <v>3424</v>
      </c>
    </row>
    <row r="2896" customFormat="false" ht="12.95" hidden="false" customHeight="true" outlineLevel="0" collapsed="false">
      <c r="D2896" s="11" t="s">
        <v>3369</v>
      </c>
      <c r="F2896" s="23" t="s">
        <v>265</v>
      </c>
      <c r="G2896" s="23" t="s">
        <v>266</v>
      </c>
      <c r="H2896" s="24" t="n">
        <v>0</v>
      </c>
      <c r="I2896" s="24" t="n">
        <v>0</v>
      </c>
      <c r="J2896" s="24" t="n">
        <v>0</v>
      </c>
      <c r="K2896" s="24" t="n">
        <v>0</v>
      </c>
      <c r="L2896" s="24" t="n">
        <v>0</v>
      </c>
      <c r="M2896" s="24" t="n">
        <f aca="false">[1]Sheet1!W2896</f>
        <v>0</v>
      </c>
      <c r="N2896" s="24" t="n">
        <f aca="false">[1]Sheet1!X2896</f>
        <v>0</v>
      </c>
      <c r="O2896" s="24" t="n">
        <f aca="false">[1]Sheet1!Y2896</f>
        <v>0</v>
      </c>
      <c r="P2896" s="24" t="n">
        <f aca="false">[1]Sheet1!Z2896</f>
        <v>0</v>
      </c>
      <c r="Q2896" s="24" t="n">
        <f aca="false">[1]Sheet1!AA2896</f>
        <v>0</v>
      </c>
      <c r="R2896" s="25" t="n">
        <f aca="false">+R2895</f>
        <v>0</v>
      </c>
      <c r="S2896" s="25" t="n">
        <f aca="false">+S2895</f>
        <v>0</v>
      </c>
      <c r="T2896" s="25" t="n">
        <f aca="false">+T2895</f>
        <v>0</v>
      </c>
      <c r="U2896" s="25" t="n">
        <f aca="false">+U2895</f>
        <v>0</v>
      </c>
      <c r="V2896" s="25" t="n">
        <f aca="false">+V2895</f>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6" t="s">
        <v>3425</v>
      </c>
    </row>
    <row r="2897" customFormat="false" ht="12.95" hidden="false" customHeight="true" outlineLevel="0" collapsed="false">
      <c r="D2897" s="11" t="s">
        <v>3369</v>
      </c>
      <c r="F2897" s="23" t="s">
        <v>269</v>
      </c>
      <c r="G2897" s="23" t="s">
        <v>270</v>
      </c>
      <c r="H2897" s="24" t="n">
        <v>0</v>
      </c>
      <c r="I2897" s="24" t="n">
        <v>0</v>
      </c>
      <c r="J2897" s="24" t="n">
        <v>0</v>
      </c>
      <c r="K2897" s="24" t="n">
        <v>0</v>
      </c>
      <c r="L2897" s="24" t="n">
        <v>0</v>
      </c>
      <c r="M2897" s="24" t="n">
        <f aca="false">[1]Sheet1!W2897</f>
        <v>0</v>
      </c>
      <c r="N2897" s="24" t="n">
        <f aca="false">[1]Sheet1!X2897</f>
        <v>0</v>
      </c>
      <c r="O2897" s="24" t="n">
        <f aca="false">[1]Sheet1!Y2897</f>
        <v>2000000</v>
      </c>
      <c r="P2897" s="24" t="n">
        <f aca="false">[1]Sheet1!Z2897</f>
        <v>159500</v>
      </c>
      <c r="Q2897" s="24" t="n">
        <f aca="false">[1]Sheet1!AA2897</f>
        <v>0</v>
      </c>
      <c r="R2897" s="25" t="n">
        <f aca="false">+R2852+R2862+R2865+R2868+R2880+R2887+R2890+R2893+R2896</f>
        <v>0</v>
      </c>
      <c r="S2897" s="25" t="n">
        <f aca="false">+S2852+S2862+S2865+S2868+S2880+S2887+S2890+S2893+S2896</f>
        <v>0</v>
      </c>
      <c r="T2897" s="25" t="n">
        <f aca="false">+T2852+T2862+T2865+T2868+T2880+T2887+T2890+T2893+T2896</f>
        <v>1599787</v>
      </c>
      <c r="U2897" s="25" t="n">
        <f aca="false">+U2852+U2862+U2865+U2868+U2880+U2887+U2890+U2893+U2896</f>
        <v>159500</v>
      </c>
      <c r="V2897" s="25" t="n">
        <f aca="false">+V2852+V2862+V2865+V2868+V2880+V2887+V2890+V2893+V2896</f>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6" t="s">
        <v>3426</v>
      </c>
    </row>
    <row r="2898" customFormat="false" ht="12.95" hidden="false" customHeight="true" outlineLevel="0" collapsed="false">
      <c r="D2898" s="11" t="s">
        <v>3369</v>
      </c>
      <c r="F2898" s="13" t="s">
        <v>273</v>
      </c>
      <c r="G2898" s="13" t="s">
        <v>274</v>
      </c>
      <c r="H2898" s="14"/>
      <c r="I2898" s="14"/>
      <c r="J2898" s="14"/>
      <c r="K2898" s="14"/>
      <c r="L2898" s="14"/>
      <c r="M2898" s="14" t="n">
        <f aca="false">[1]Sheet1!W2898</f>
        <v>0</v>
      </c>
      <c r="N2898" s="14" t="n">
        <f aca="false">[1]Sheet1!X2898</f>
        <v>0</v>
      </c>
      <c r="O2898" s="14" t="n">
        <f aca="false">[1]Sheet1!Y2898</f>
        <v>0</v>
      </c>
      <c r="P2898" s="14" t="n">
        <f aca="false">[1]Sheet1!Z2898</f>
        <v>0</v>
      </c>
      <c r="Q2898" s="14" t="n">
        <f aca="false">[1]Sheet1!AA2898</f>
        <v>0</v>
      </c>
      <c r="R2898" s="15"/>
      <c r="S2898" s="15"/>
      <c r="T2898" s="15"/>
      <c r="U2898" s="15"/>
      <c r="V2898" s="15"/>
      <c r="W2898" s="14"/>
      <c r="X2898" s="14"/>
      <c r="Y2898" s="14"/>
      <c r="Z2898" s="14"/>
      <c r="AA2898" s="14"/>
      <c r="AB2898" s="14"/>
      <c r="AC2898" s="14"/>
      <c r="AD2898" s="14"/>
      <c r="AE2898" s="14"/>
      <c r="AF2898" s="14"/>
      <c r="AG2898" s="14"/>
      <c r="AH2898" s="14"/>
      <c r="AI2898" s="14"/>
      <c r="AJ2898" s="14"/>
      <c r="AK2898" s="14"/>
      <c r="AL2898" s="16" t="s">
        <v>3427</v>
      </c>
    </row>
    <row r="2899" customFormat="false" ht="12.95" hidden="false" customHeight="true" outlineLevel="0" collapsed="false">
      <c r="D2899" s="11" t="s">
        <v>3369</v>
      </c>
      <c r="F2899" s="11" t="s">
        <v>277</v>
      </c>
      <c r="G2899" s="11" t="s">
        <v>278</v>
      </c>
      <c r="H2899" s="14" t="n">
        <v>0</v>
      </c>
      <c r="I2899" s="14" t="n">
        <v>0</v>
      </c>
      <c r="J2899" s="14" t="n">
        <v>0</v>
      </c>
      <c r="K2899" s="14" t="n">
        <v>0</v>
      </c>
      <c r="L2899" s="14" t="n">
        <v>0</v>
      </c>
      <c r="M2899" s="14" t="n">
        <f aca="false">[1]Sheet1!W2899</f>
        <v>0</v>
      </c>
      <c r="N2899" s="14" t="n">
        <f aca="false">[1]Sheet1!X2899</f>
        <v>0</v>
      </c>
      <c r="O2899" s="14" t="n">
        <f aca="false">[1]Sheet1!Y2899</f>
        <v>0</v>
      </c>
      <c r="P2899" s="14" t="n">
        <f aca="false">[1]Sheet1!Z2899</f>
        <v>0</v>
      </c>
      <c r="Q2899" s="14" t="n">
        <f aca="false">[1]Sheet1!AA2899</f>
        <v>0</v>
      </c>
      <c r="R2899" s="19" t="n">
        <v>0</v>
      </c>
      <c r="S2899" s="19" t="n">
        <v>0</v>
      </c>
      <c r="T2899" s="19" t="n">
        <v>0</v>
      </c>
      <c r="U2899" s="19" t="n">
        <v>0</v>
      </c>
      <c r="V2899" s="19"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6" t="s">
        <v>3428</v>
      </c>
    </row>
    <row r="2900" customFormat="false" ht="12.95" hidden="false" customHeight="true" outlineLevel="0" collapsed="false">
      <c r="D2900" s="11" t="s">
        <v>3369</v>
      </c>
      <c r="F2900" s="11" t="s">
        <v>281</v>
      </c>
      <c r="G2900" s="11" t="s">
        <v>282</v>
      </c>
      <c r="H2900" s="14" t="n">
        <v>0</v>
      </c>
      <c r="I2900" s="14" t="n">
        <v>0</v>
      </c>
      <c r="J2900" s="14" t="n">
        <v>0</v>
      </c>
      <c r="K2900" s="14" t="n">
        <v>0</v>
      </c>
      <c r="L2900" s="14" t="n">
        <v>0</v>
      </c>
      <c r="M2900" s="14" t="n">
        <f aca="false">[1]Sheet1!W2900</f>
        <v>0</v>
      </c>
      <c r="N2900" s="14" t="n">
        <f aca="false">[1]Sheet1!X2900</f>
        <v>0</v>
      </c>
      <c r="O2900" s="14" t="n">
        <f aca="false">[1]Sheet1!Y2900</f>
        <v>0</v>
      </c>
      <c r="P2900" s="14" t="n">
        <f aca="false">[1]Sheet1!Z2900</f>
        <v>0</v>
      </c>
      <c r="Q2900" s="14" t="n">
        <f aca="false">[1]Sheet1!AA2900</f>
        <v>0</v>
      </c>
      <c r="R2900" s="19" t="n">
        <v>0</v>
      </c>
      <c r="S2900" s="19" t="n">
        <v>0</v>
      </c>
      <c r="T2900" s="19" t="n">
        <v>0</v>
      </c>
      <c r="U2900" s="19" t="n">
        <v>0</v>
      </c>
      <c r="V2900" s="19"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6" t="s">
        <v>3429</v>
      </c>
    </row>
    <row r="2901" customFormat="false" ht="12.95" hidden="false" customHeight="true" outlineLevel="0" collapsed="false">
      <c r="D2901" s="11" t="s">
        <v>3369</v>
      </c>
      <c r="F2901" s="11" t="s">
        <v>285</v>
      </c>
      <c r="G2901" s="11" t="s">
        <v>286</v>
      </c>
      <c r="H2901" s="14" t="n">
        <v>0</v>
      </c>
      <c r="I2901" s="14" t="n">
        <v>0</v>
      </c>
      <c r="J2901" s="14" t="n">
        <v>0</v>
      </c>
      <c r="K2901" s="14" t="n">
        <v>0</v>
      </c>
      <c r="L2901" s="14" t="n">
        <v>0</v>
      </c>
      <c r="M2901" s="14" t="n">
        <f aca="false">[1]Sheet1!W2901</f>
        <v>0</v>
      </c>
      <c r="N2901" s="14" t="n">
        <f aca="false">[1]Sheet1!X2901</f>
        <v>0</v>
      </c>
      <c r="O2901" s="14" t="n">
        <f aca="false">[1]Sheet1!Y2901</f>
        <v>0</v>
      </c>
      <c r="P2901" s="14" t="n">
        <f aca="false">[1]Sheet1!Z2901</f>
        <v>159500</v>
      </c>
      <c r="Q2901" s="14" t="n">
        <f aca="false">[1]Sheet1!AA2901</f>
        <v>0</v>
      </c>
      <c r="R2901" s="19" t="n">
        <v>0</v>
      </c>
      <c r="S2901" s="19" t="n">
        <v>0</v>
      </c>
      <c r="T2901" s="19" t="n">
        <v>0</v>
      </c>
      <c r="U2901" s="19" t="n">
        <f aca="false">P2901</f>
        <v>159500</v>
      </c>
      <c r="V2901" s="19"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6" t="s">
        <v>3430</v>
      </c>
    </row>
    <row r="2902" customFormat="false" ht="12.95" hidden="false" customHeight="true" outlineLevel="0" collapsed="false">
      <c r="D2902" s="11" t="s">
        <v>3369</v>
      </c>
      <c r="F2902" s="11" t="s">
        <v>289</v>
      </c>
      <c r="G2902" s="11" t="s">
        <v>290</v>
      </c>
      <c r="H2902" s="14" t="n">
        <v>0</v>
      </c>
      <c r="I2902" s="14" t="n">
        <v>0</v>
      </c>
      <c r="J2902" s="14" t="n">
        <v>0</v>
      </c>
      <c r="K2902" s="14" t="n">
        <v>0</v>
      </c>
      <c r="L2902" s="14" t="n">
        <v>0</v>
      </c>
      <c r="M2902" s="14" t="n">
        <f aca="false">[1]Sheet1!W2902</f>
        <v>0</v>
      </c>
      <c r="N2902" s="14" t="n">
        <f aca="false">[1]Sheet1!X2902</f>
        <v>0</v>
      </c>
      <c r="O2902" s="14" t="n">
        <f aca="false">[1]Sheet1!Y2902</f>
        <v>0</v>
      </c>
      <c r="P2902" s="14" t="n">
        <f aca="false">[1]Sheet1!Z2902</f>
        <v>0</v>
      </c>
      <c r="Q2902" s="14" t="n">
        <f aca="false">[1]Sheet1!AA2902</f>
        <v>0</v>
      </c>
      <c r="R2902" s="19" t="n">
        <v>0</v>
      </c>
      <c r="S2902" s="19" t="n">
        <v>0</v>
      </c>
      <c r="T2902" s="19" t="n">
        <v>0</v>
      </c>
      <c r="U2902" s="19" t="n">
        <v>0</v>
      </c>
      <c r="V2902" s="19"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6" t="s">
        <v>3431</v>
      </c>
    </row>
    <row r="2903" customFormat="false" ht="12.95" hidden="false" customHeight="true" outlineLevel="0" collapsed="false">
      <c r="D2903" s="11" t="s">
        <v>3369</v>
      </c>
      <c r="F2903" s="11" t="s">
        <v>293</v>
      </c>
      <c r="G2903" s="11" t="s">
        <v>294</v>
      </c>
      <c r="H2903" s="14" t="n">
        <v>0</v>
      </c>
      <c r="I2903" s="14" t="n">
        <v>0</v>
      </c>
      <c r="J2903" s="14" t="n">
        <v>0</v>
      </c>
      <c r="K2903" s="14" t="n">
        <v>0</v>
      </c>
      <c r="L2903" s="14" t="n">
        <v>0</v>
      </c>
      <c r="M2903" s="14" t="n">
        <f aca="false">[1]Sheet1!W2903</f>
        <v>0</v>
      </c>
      <c r="N2903" s="14" t="n">
        <f aca="false">[1]Sheet1!X2903</f>
        <v>0</v>
      </c>
      <c r="O2903" s="14" t="n">
        <f aca="false">[1]Sheet1!Y2903</f>
        <v>2000000</v>
      </c>
      <c r="P2903" s="14" t="n">
        <f aca="false">[1]Sheet1!Z2903</f>
        <v>0</v>
      </c>
      <c r="Q2903" s="14" t="n">
        <f aca="false">[1]Sheet1!AA2903</f>
        <v>0</v>
      </c>
      <c r="R2903" s="19" t="n">
        <v>0</v>
      </c>
      <c r="S2903" s="19" t="n">
        <v>0</v>
      </c>
      <c r="T2903" s="19" t="n">
        <f aca="false">O2903-637268+237055</f>
        <v>1599787</v>
      </c>
      <c r="U2903" s="19" t="n">
        <v>0</v>
      </c>
      <c r="V2903" s="19"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6" t="s">
        <v>3432</v>
      </c>
    </row>
    <row r="2904" customFormat="false" ht="12.95" hidden="false" customHeight="true" outlineLevel="0" collapsed="false">
      <c r="D2904" s="11" t="s">
        <v>3369</v>
      </c>
      <c r="F2904" s="11" t="s">
        <v>297</v>
      </c>
      <c r="G2904" s="11" t="s">
        <v>298</v>
      </c>
      <c r="H2904" s="14" t="n">
        <v>0</v>
      </c>
      <c r="I2904" s="14" t="n">
        <v>0</v>
      </c>
      <c r="J2904" s="14" t="n">
        <v>0</v>
      </c>
      <c r="K2904" s="14" t="n">
        <v>0</v>
      </c>
      <c r="L2904" s="14" t="n">
        <v>0</v>
      </c>
      <c r="M2904" s="14" t="n">
        <f aca="false">[1]Sheet1!W2904</f>
        <v>0</v>
      </c>
      <c r="N2904" s="14" t="n">
        <f aca="false">[1]Sheet1!X2904</f>
        <v>0</v>
      </c>
      <c r="O2904" s="14" t="n">
        <f aca="false">[1]Sheet1!Y2904</f>
        <v>0</v>
      </c>
      <c r="P2904" s="14" t="n">
        <f aca="false">[1]Sheet1!Z2904</f>
        <v>0</v>
      </c>
      <c r="Q2904" s="14" t="n">
        <f aca="false">[1]Sheet1!AA2904</f>
        <v>0</v>
      </c>
      <c r="R2904" s="19" t="n">
        <v>0</v>
      </c>
      <c r="S2904" s="19" t="n">
        <v>0</v>
      </c>
      <c r="T2904" s="19" t="n">
        <v>0</v>
      </c>
      <c r="U2904" s="19" t="n">
        <v>0</v>
      </c>
      <c r="V2904" s="19"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6" t="s">
        <v>3433</v>
      </c>
    </row>
    <row r="2905" customFormat="false" ht="12.95" hidden="false" customHeight="true" outlineLevel="0" collapsed="false">
      <c r="D2905" s="11" t="s">
        <v>3369</v>
      </c>
      <c r="F2905" s="11" t="s">
        <v>301</v>
      </c>
      <c r="G2905" s="11" t="s">
        <v>302</v>
      </c>
      <c r="H2905" s="14" t="n">
        <v>0</v>
      </c>
      <c r="I2905" s="14" t="n">
        <v>0</v>
      </c>
      <c r="J2905" s="14" t="n">
        <v>0</v>
      </c>
      <c r="K2905" s="14" t="n">
        <v>0</v>
      </c>
      <c r="L2905" s="14" t="n">
        <v>0</v>
      </c>
      <c r="M2905" s="14" t="n">
        <f aca="false">[1]Sheet1!W2905</f>
        <v>0</v>
      </c>
      <c r="N2905" s="14" t="n">
        <f aca="false">[1]Sheet1!X2905</f>
        <v>0</v>
      </c>
      <c r="O2905" s="14" t="n">
        <f aca="false">[1]Sheet1!Y2905</f>
        <v>0</v>
      </c>
      <c r="P2905" s="14" t="n">
        <f aca="false">[1]Sheet1!Z2905</f>
        <v>0</v>
      </c>
      <c r="Q2905" s="14" t="n">
        <f aca="false">[1]Sheet1!AA2905</f>
        <v>0</v>
      </c>
      <c r="R2905" s="19" t="n">
        <v>0</v>
      </c>
      <c r="S2905" s="19" t="n">
        <v>0</v>
      </c>
      <c r="T2905" s="19" t="n">
        <v>0</v>
      </c>
      <c r="U2905" s="19" t="n">
        <v>0</v>
      </c>
      <c r="V2905" s="19"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6" t="s">
        <v>3434</v>
      </c>
    </row>
    <row r="2906" customFormat="false" ht="12.95" hidden="false" customHeight="true" outlineLevel="0" collapsed="false">
      <c r="D2906" s="11" t="s">
        <v>3369</v>
      </c>
      <c r="F2906" s="11" t="s">
        <v>305</v>
      </c>
      <c r="G2906" s="11" t="s">
        <v>306</v>
      </c>
      <c r="H2906" s="14" t="n">
        <v>0</v>
      </c>
      <c r="I2906" s="14" t="n">
        <v>0</v>
      </c>
      <c r="J2906" s="14" t="n">
        <v>0</v>
      </c>
      <c r="K2906" s="14" t="n">
        <v>0</v>
      </c>
      <c r="L2906" s="14" t="n">
        <v>0</v>
      </c>
      <c r="M2906" s="14" t="n">
        <f aca="false">[1]Sheet1!W2906</f>
        <v>0</v>
      </c>
      <c r="N2906" s="14" t="n">
        <f aca="false">[1]Sheet1!X2906</f>
        <v>0</v>
      </c>
      <c r="O2906" s="14" t="n">
        <f aca="false">[1]Sheet1!Y2906</f>
        <v>0</v>
      </c>
      <c r="P2906" s="14" t="n">
        <f aca="false">[1]Sheet1!Z2906</f>
        <v>0</v>
      </c>
      <c r="Q2906" s="14" t="n">
        <f aca="false">[1]Sheet1!AA2906</f>
        <v>0</v>
      </c>
      <c r="R2906" s="19" t="n">
        <v>0</v>
      </c>
      <c r="S2906" s="19" t="n">
        <v>0</v>
      </c>
      <c r="T2906" s="19" t="n">
        <v>0</v>
      </c>
      <c r="U2906" s="19" t="n">
        <v>0</v>
      </c>
      <c r="V2906" s="19"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6" t="s">
        <v>3435</v>
      </c>
    </row>
    <row r="2907" customFormat="false" ht="12.95" hidden="false" customHeight="true" outlineLevel="0" collapsed="false">
      <c r="D2907" s="11" t="s">
        <v>3369</v>
      </c>
      <c r="F2907" s="11" t="s">
        <v>309</v>
      </c>
      <c r="G2907" s="11" t="s">
        <v>310</v>
      </c>
      <c r="H2907" s="14" t="n">
        <v>0</v>
      </c>
      <c r="I2907" s="14" t="n">
        <v>0</v>
      </c>
      <c r="J2907" s="14" t="n">
        <v>0</v>
      </c>
      <c r="K2907" s="14" t="n">
        <v>0</v>
      </c>
      <c r="L2907" s="14" t="n">
        <v>0</v>
      </c>
      <c r="M2907" s="14" t="n">
        <f aca="false">[1]Sheet1!W2907</f>
        <v>0</v>
      </c>
      <c r="N2907" s="14" t="n">
        <f aca="false">[1]Sheet1!X2907</f>
        <v>0</v>
      </c>
      <c r="O2907" s="14" t="n">
        <f aca="false">[1]Sheet1!Y2907</f>
        <v>0</v>
      </c>
      <c r="P2907" s="14" t="n">
        <f aca="false">[1]Sheet1!Z2907</f>
        <v>0</v>
      </c>
      <c r="Q2907" s="14" t="n">
        <f aca="false">[1]Sheet1!AA2907</f>
        <v>0</v>
      </c>
      <c r="R2907" s="19" t="n">
        <v>0</v>
      </c>
      <c r="S2907" s="19" t="n">
        <v>0</v>
      </c>
      <c r="T2907" s="19" t="n">
        <v>0</v>
      </c>
      <c r="U2907" s="19" t="n">
        <v>0</v>
      </c>
      <c r="V2907" s="19"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6" t="s">
        <v>3436</v>
      </c>
    </row>
    <row r="2908" customFormat="false" ht="12.95" hidden="false" customHeight="true" outlineLevel="0" collapsed="false">
      <c r="D2908" s="11" t="s">
        <v>3369</v>
      </c>
      <c r="F2908" s="11" t="s">
        <v>313</v>
      </c>
      <c r="G2908" s="11" t="s">
        <v>81</v>
      </c>
      <c r="H2908" s="14" t="n">
        <v>0</v>
      </c>
      <c r="I2908" s="14" t="n">
        <v>0</v>
      </c>
      <c r="J2908" s="14" t="n">
        <v>0</v>
      </c>
      <c r="K2908" s="14" t="n">
        <v>0</v>
      </c>
      <c r="L2908" s="14" t="n">
        <v>0</v>
      </c>
      <c r="M2908" s="14" t="n">
        <f aca="false">[1]Sheet1!W2908</f>
        <v>0</v>
      </c>
      <c r="N2908" s="14" t="n">
        <f aca="false">[1]Sheet1!X2908</f>
        <v>0</v>
      </c>
      <c r="O2908" s="14" t="n">
        <f aca="false">[1]Sheet1!Y2908</f>
        <v>0</v>
      </c>
      <c r="P2908" s="14" t="n">
        <f aca="false">[1]Sheet1!Z2908</f>
        <v>0</v>
      </c>
      <c r="Q2908" s="14" t="n">
        <f aca="false">[1]Sheet1!AA2908</f>
        <v>0</v>
      </c>
      <c r="R2908" s="19" t="n">
        <v>0</v>
      </c>
      <c r="S2908" s="19" t="n">
        <v>0</v>
      </c>
      <c r="T2908" s="19" t="n">
        <v>0</v>
      </c>
      <c r="U2908" s="19" t="n">
        <v>0</v>
      </c>
      <c r="V2908" s="19"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6" t="s">
        <v>3437</v>
      </c>
    </row>
    <row r="2909" customFormat="false" ht="12.95" hidden="false" customHeight="true" outlineLevel="0" collapsed="false">
      <c r="D2909" s="11" t="s">
        <v>3369</v>
      </c>
      <c r="F2909" s="23" t="s">
        <v>316</v>
      </c>
      <c r="G2909" s="23" t="s">
        <v>317</v>
      </c>
      <c r="H2909" s="24" t="n">
        <v>0</v>
      </c>
      <c r="I2909" s="24" t="n">
        <v>0</v>
      </c>
      <c r="J2909" s="24" t="n">
        <v>0</v>
      </c>
      <c r="K2909" s="24" t="n">
        <v>0</v>
      </c>
      <c r="L2909" s="24" t="n">
        <v>0</v>
      </c>
      <c r="M2909" s="24" t="n">
        <f aca="false">[1]Sheet1!W2909</f>
        <v>0</v>
      </c>
      <c r="N2909" s="24" t="n">
        <f aca="false">[1]Sheet1!X2909</f>
        <v>0</v>
      </c>
      <c r="O2909" s="24" t="n">
        <f aca="false">[1]Sheet1!Y2909</f>
        <v>2000000</v>
      </c>
      <c r="P2909" s="24" t="n">
        <f aca="false">[1]Sheet1!Z2909</f>
        <v>159500</v>
      </c>
      <c r="Q2909" s="24" t="n">
        <f aca="false">[1]Sheet1!AA2909</f>
        <v>0</v>
      </c>
      <c r="R2909" s="25" t="n">
        <f aca="false">SUM(R2899:R2908)</f>
        <v>0</v>
      </c>
      <c r="S2909" s="25" t="n">
        <f aca="false">SUM(S2899:S2908)</f>
        <v>0</v>
      </c>
      <c r="T2909" s="25" t="n">
        <f aca="false">SUM(T2899:T2908)</f>
        <v>1599787</v>
      </c>
      <c r="U2909" s="25" t="n">
        <f aca="false">SUM(U2899:U2908)</f>
        <v>159500</v>
      </c>
      <c r="V2909" s="25" t="n">
        <f aca="false">SUM(V2899:V2908)</f>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6" t="s">
        <v>3438</v>
      </c>
    </row>
    <row r="2910" customFormat="false" ht="12.95" hidden="false" customHeight="true" outlineLevel="0" collapsed="false">
      <c r="C2910" s="11" t="s">
        <v>3439</v>
      </c>
      <c r="D2910" s="11" t="s">
        <v>3440</v>
      </c>
      <c r="E2910" s="12"/>
      <c r="F2910" s="13" t="s">
        <v>25</v>
      </c>
      <c r="G2910" s="13" t="s">
        <v>26</v>
      </c>
      <c r="H2910" s="14"/>
      <c r="I2910" s="14"/>
      <c r="J2910" s="14"/>
      <c r="K2910" s="14"/>
      <c r="L2910" s="14"/>
      <c r="M2910" s="14" t="n">
        <f aca="false">[1]Sheet1!W2910</f>
        <v>0</v>
      </c>
      <c r="N2910" s="14" t="n">
        <f aca="false">[1]Sheet1!X2910</f>
        <v>0</v>
      </c>
      <c r="O2910" s="14" t="n">
        <f aca="false">[1]Sheet1!Y2910</f>
        <v>0</v>
      </c>
      <c r="P2910" s="14" t="n">
        <f aca="false">[1]Sheet1!Z2910</f>
        <v>0</v>
      </c>
      <c r="Q2910" s="14" t="n">
        <f aca="false">[1]Sheet1!AA2910</f>
        <v>0</v>
      </c>
      <c r="R2910" s="15"/>
      <c r="S2910" s="15"/>
      <c r="T2910" s="15"/>
      <c r="U2910" s="15"/>
      <c r="V2910" s="15"/>
      <c r="W2910" s="14"/>
      <c r="X2910" s="14"/>
      <c r="Y2910" s="14"/>
      <c r="Z2910" s="14"/>
      <c r="AA2910" s="14"/>
      <c r="AB2910" s="14"/>
      <c r="AC2910" s="14"/>
      <c r="AD2910" s="14"/>
      <c r="AE2910" s="14"/>
      <c r="AF2910" s="14"/>
      <c r="AG2910" s="14"/>
      <c r="AH2910" s="14"/>
      <c r="AI2910" s="14"/>
      <c r="AJ2910" s="14"/>
      <c r="AK2910" s="14"/>
      <c r="AL2910" s="16" t="s">
        <v>3441</v>
      </c>
    </row>
    <row r="2911" customFormat="false" ht="12.95" hidden="false" customHeight="true" outlineLevel="0" collapsed="false">
      <c r="D2911" s="11" t="s">
        <v>3440</v>
      </c>
      <c r="F2911" s="11" t="s">
        <v>35</v>
      </c>
      <c r="G2911" s="11" t="s">
        <v>36</v>
      </c>
      <c r="H2911" s="14" t="n">
        <v>0</v>
      </c>
      <c r="I2911" s="14" t="n">
        <v>0</v>
      </c>
      <c r="J2911" s="14" t="n">
        <v>0</v>
      </c>
      <c r="K2911" s="14" t="n">
        <v>0</v>
      </c>
      <c r="L2911" s="14" t="n">
        <v>0</v>
      </c>
      <c r="M2911" s="14" t="n">
        <f aca="false">[1]Sheet1!W2911</f>
        <v>0</v>
      </c>
      <c r="N2911" s="14" t="n">
        <f aca="false">[1]Sheet1!X2911</f>
        <v>0</v>
      </c>
      <c r="O2911" s="14" t="n">
        <f aca="false">[1]Sheet1!Y2911</f>
        <v>0</v>
      </c>
      <c r="P2911" s="14" t="n">
        <f aca="false">[1]Sheet1!Z2911</f>
        <v>0</v>
      </c>
      <c r="Q2911" s="14" t="n">
        <f aca="false">[1]Sheet1!AA2911</f>
        <v>0</v>
      </c>
      <c r="R2911" s="19" t="n">
        <v>0</v>
      </c>
      <c r="S2911" s="19" t="n">
        <v>0</v>
      </c>
      <c r="T2911" s="19" t="n">
        <v>0</v>
      </c>
      <c r="U2911" s="19" t="n">
        <v>0</v>
      </c>
      <c r="V2911" s="19"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6" t="s">
        <v>3442</v>
      </c>
    </row>
    <row r="2912" customFormat="false" ht="12.95" hidden="false" customHeight="true" outlineLevel="0" collapsed="false">
      <c r="D2912" s="11" t="s">
        <v>3440</v>
      </c>
      <c r="F2912" s="11" t="s">
        <v>40</v>
      </c>
      <c r="G2912" s="11" t="s">
        <v>41</v>
      </c>
      <c r="H2912" s="14" t="n">
        <v>0</v>
      </c>
      <c r="I2912" s="14" t="n">
        <v>0</v>
      </c>
      <c r="J2912" s="14" t="n">
        <v>0</v>
      </c>
      <c r="K2912" s="14" t="n">
        <v>0</v>
      </c>
      <c r="L2912" s="14" t="n">
        <v>0</v>
      </c>
      <c r="M2912" s="14" t="n">
        <f aca="false">[1]Sheet1!W2912</f>
        <v>0</v>
      </c>
      <c r="N2912" s="14" t="n">
        <f aca="false">[1]Sheet1!X2912</f>
        <v>0</v>
      </c>
      <c r="O2912" s="14" t="n">
        <f aca="false">[1]Sheet1!Y2912</f>
        <v>0</v>
      </c>
      <c r="P2912" s="14" t="n">
        <f aca="false">[1]Sheet1!Z2912</f>
        <v>0</v>
      </c>
      <c r="Q2912" s="14" t="n">
        <f aca="false">[1]Sheet1!AA2912</f>
        <v>0</v>
      </c>
      <c r="R2912" s="19" t="n">
        <v>0</v>
      </c>
      <c r="S2912" s="19" t="n">
        <v>0</v>
      </c>
      <c r="T2912" s="19" t="n">
        <v>0</v>
      </c>
      <c r="U2912" s="19" t="n">
        <v>0</v>
      </c>
      <c r="V2912" s="19"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6" t="s">
        <v>3443</v>
      </c>
    </row>
    <row r="2913" customFormat="false" ht="12.95" hidden="false" customHeight="true" outlineLevel="0" collapsed="false">
      <c r="D2913" s="11" t="s">
        <v>3440</v>
      </c>
      <c r="F2913" s="11" t="s">
        <v>45</v>
      </c>
      <c r="G2913" s="11" t="s">
        <v>46</v>
      </c>
      <c r="H2913" s="14" t="n">
        <v>0</v>
      </c>
      <c r="I2913" s="14" t="n">
        <v>0</v>
      </c>
      <c r="J2913" s="14" t="n">
        <v>0</v>
      </c>
      <c r="K2913" s="14" t="n">
        <v>0</v>
      </c>
      <c r="L2913" s="14" t="n">
        <v>0</v>
      </c>
      <c r="M2913" s="14" t="n">
        <f aca="false">[1]Sheet1!W2913</f>
        <v>0</v>
      </c>
      <c r="N2913" s="14" t="n">
        <f aca="false">[1]Sheet1!X2913</f>
        <v>0</v>
      </c>
      <c r="O2913" s="14" t="n">
        <f aca="false">[1]Sheet1!Y2913</f>
        <v>0</v>
      </c>
      <c r="P2913" s="14" t="n">
        <f aca="false">[1]Sheet1!Z2913</f>
        <v>0</v>
      </c>
      <c r="Q2913" s="14" t="n">
        <f aca="false">[1]Sheet1!AA2913</f>
        <v>0</v>
      </c>
      <c r="R2913" s="19" t="n">
        <v>0</v>
      </c>
      <c r="S2913" s="19" t="n">
        <v>0</v>
      </c>
      <c r="T2913" s="19" t="n">
        <v>0</v>
      </c>
      <c r="U2913" s="19" t="n">
        <v>0</v>
      </c>
      <c r="V2913" s="19"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6" t="s">
        <v>3444</v>
      </c>
    </row>
    <row r="2914" customFormat="false" ht="12.95" hidden="false" customHeight="true" outlineLevel="0" collapsed="false">
      <c r="D2914" s="11" t="s">
        <v>3440</v>
      </c>
      <c r="F2914" s="11" t="s">
        <v>50</v>
      </c>
      <c r="G2914" s="11" t="s">
        <v>51</v>
      </c>
      <c r="H2914" s="14" t="n">
        <v>0</v>
      </c>
      <c r="I2914" s="14" t="n">
        <v>0</v>
      </c>
      <c r="J2914" s="14" t="n">
        <v>0</v>
      </c>
      <c r="K2914" s="14" t="n">
        <v>0</v>
      </c>
      <c r="L2914" s="14" t="n">
        <v>0</v>
      </c>
      <c r="M2914" s="14" t="n">
        <f aca="false">[1]Sheet1!W2914</f>
        <v>0</v>
      </c>
      <c r="N2914" s="14" t="n">
        <f aca="false">[1]Sheet1!X2914</f>
        <v>0</v>
      </c>
      <c r="O2914" s="14" t="n">
        <f aca="false">[1]Sheet1!Y2914</f>
        <v>0</v>
      </c>
      <c r="P2914" s="14" t="n">
        <f aca="false">[1]Sheet1!Z2914</f>
        <v>0</v>
      </c>
      <c r="Q2914" s="14" t="n">
        <f aca="false">[1]Sheet1!AA2914</f>
        <v>0</v>
      </c>
      <c r="R2914" s="19" t="n">
        <v>0</v>
      </c>
      <c r="S2914" s="19" t="n">
        <v>0</v>
      </c>
      <c r="T2914" s="19" t="n">
        <v>0</v>
      </c>
      <c r="U2914" s="19" t="n">
        <v>0</v>
      </c>
      <c r="V2914" s="19"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6" t="s">
        <v>3445</v>
      </c>
    </row>
    <row r="2915" customFormat="false" ht="12.95" hidden="false" customHeight="true" outlineLevel="0" collapsed="false">
      <c r="D2915" s="11" t="s">
        <v>3440</v>
      </c>
      <c r="F2915" s="11" t="s">
        <v>55</v>
      </c>
      <c r="G2915" s="11" t="s">
        <v>56</v>
      </c>
      <c r="H2915" s="14" t="n">
        <v>0</v>
      </c>
      <c r="I2915" s="14" t="n">
        <v>0</v>
      </c>
      <c r="J2915" s="14" t="n">
        <v>0</v>
      </c>
      <c r="K2915" s="14" t="n">
        <v>0</v>
      </c>
      <c r="L2915" s="14" t="n">
        <v>0</v>
      </c>
      <c r="M2915" s="14" t="n">
        <f aca="false">[1]Sheet1!W2915</f>
        <v>0</v>
      </c>
      <c r="N2915" s="14" t="n">
        <f aca="false">[1]Sheet1!X2915</f>
        <v>0</v>
      </c>
      <c r="O2915" s="14" t="n">
        <f aca="false">[1]Sheet1!Y2915</f>
        <v>0</v>
      </c>
      <c r="P2915" s="14" t="n">
        <f aca="false">[1]Sheet1!Z2915</f>
        <v>0</v>
      </c>
      <c r="Q2915" s="14" t="n">
        <f aca="false">[1]Sheet1!AA2915</f>
        <v>0</v>
      </c>
      <c r="R2915" s="19" t="n">
        <v>0</v>
      </c>
      <c r="S2915" s="19" t="n">
        <v>0</v>
      </c>
      <c r="T2915" s="19" t="n">
        <v>0</v>
      </c>
      <c r="U2915" s="19" t="n">
        <v>0</v>
      </c>
      <c r="V2915" s="19"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6" t="s">
        <v>3446</v>
      </c>
    </row>
    <row r="2916" customFormat="false" ht="12.95" hidden="false" customHeight="true" outlineLevel="0" collapsed="false">
      <c r="D2916" s="11" t="s">
        <v>3440</v>
      </c>
      <c r="F2916" s="11" t="s">
        <v>60</v>
      </c>
      <c r="G2916" s="11" t="s">
        <v>61</v>
      </c>
      <c r="H2916" s="14" t="n">
        <v>0</v>
      </c>
      <c r="I2916" s="14" t="n">
        <v>0</v>
      </c>
      <c r="J2916" s="14" t="n">
        <v>0</v>
      </c>
      <c r="K2916" s="14" t="n">
        <v>0</v>
      </c>
      <c r="L2916" s="14" t="n">
        <v>0</v>
      </c>
      <c r="M2916" s="14" t="n">
        <f aca="false">[1]Sheet1!W2916</f>
        <v>0</v>
      </c>
      <c r="N2916" s="14" t="n">
        <f aca="false">[1]Sheet1!X2916</f>
        <v>0</v>
      </c>
      <c r="O2916" s="14" t="n">
        <f aca="false">[1]Sheet1!Y2916</f>
        <v>0</v>
      </c>
      <c r="P2916" s="14" t="n">
        <f aca="false">[1]Sheet1!Z2916</f>
        <v>0</v>
      </c>
      <c r="Q2916" s="14" t="n">
        <f aca="false">[1]Sheet1!AA2916</f>
        <v>0</v>
      </c>
      <c r="R2916" s="19" t="n">
        <v>0</v>
      </c>
      <c r="S2916" s="19" t="n">
        <v>0</v>
      </c>
      <c r="T2916" s="19" t="n">
        <v>0</v>
      </c>
      <c r="U2916" s="19" t="n">
        <v>0</v>
      </c>
      <c r="V2916" s="19"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6" t="s">
        <v>3447</v>
      </c>
    </row>
    <row r="2917" customFormat="false" ht="12.95" hidden="false" customHeight="true" outlineLevel="0" collapsed="false">
      <c r="D2917" s="11" t="s">
        <v>3440</v>
      </c>
      <c r="F2917" s="11" t="s">
        <v>65</v>
      </c>
      <c r="G2917" s="11" t="s">
        <v>66</v>
      </c>
      <c r="H2917" s="14" t="n">
        <v>0</v>
      </c>
      <c r="I2917" s="14" t="n">
        <v>0</v>
      </c>
      <c r="J2917" s="14" t="n">
        <v>0</v>
      </c>
      <c r="K2917" s="14" t="n">
        <v>0</v>
      </c>
      <c r="L2917" s="14" t="n">
        <v>0</v>
      </c>
      <c r="M2917" s="14" t="n">
        <f aca="false">[1]Sheet1!W2917</f>
        <v>0</v>
      </c>
      <c r="N2917" s="14" t="n">
        <f aca="false">[1]Sheet1!X2917</f>
        <v>0</v>
      </c>
      <c r="O2917" s="14" t="n">
        <f aca="false">[1]Sheet1!Y2917</f>
        <v>0</v>
      </c>
      <c r="P2917" s="14" t="n">
        <f aca="false">[1]Sheet1!Z2917</f>
        <v>0</v>
      </c>
      <c r="Q2917" s="14" t="n">
        <f aca="false">[1]Sheet1!AA2917</f>
        <v>0</v>
      </c>
      <c r="R2917" s="19" t="n">
        <v>0</v>
      </c>
      <c r="S2917" s="19" t="n">
        <v>0</v>
      </c>
      <c r="T2917" s="19" t="n">
        <v>0</v>
      </c>
      <c r="U2917" s="19" t="n">
        <v>0</v>
      </c>
      <c r="V2917" s="19"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6" t="s">
        <v>3448</v>
      </c>
    </row>
    <row r="2918" customFormat="false" ht="12.95" hidden="false" customHeight="true" outlineLevel="0" collapsed="false">
      <c r="D2918" s="11" t="s">
        <v>3440</v>
      </c>
      <c r="F2918" s="11" t="s">
        <v>70</v>
      </c>
      <c r="G2918" s="11" t="s">
        <v>71</v>
      </c>
      <c r="H2918" s="14" t="n">
        <v>0</v>
      </c>
      <c r="I2918" s="14" t="n">
        <v>0</v>
      </c>
      <c r="J2918" s="14" t="n">
        <v>0</v>
      </c>
      <c r="K2918" s="14" t="n">
        <v>0</v>
      </c>
      <c r="L2918" s="14" t="n">
        <v>0</v>
      </c>
      <c r="M2918" s="14" t="n">
        <f aca="false">[1]Sheet1!W2918</f>
        <v>0</v>
      </c>
      <c r="N2918" s="14" t="n">
        <f aca="false">[1]Sheet1!X2918</f>
        <v>0</v>
      </c>
      <c r="O2918" s="14" t="n">
        <f aca="false">[1]Sheet1!Y2918</f>
        <v>0</v>
      </c>
      <c r="P2918" s="14" t="n">
        <f aca="false">[1]Sheet1!Z2918</f>
        <v>0</v>
      </c>
      <c r="Q2918" s="14" t="n">
        <f aca="false">[1]Sheet1!AA2918</f>
        <v>0</v>
      </c>
      <c r="R2918" s="19" t="n">
        <v>0</v>
      </c>
      <c r="S2918" s="19" t="n">
        <v>0</v>
      </c>
      <c r="T2918" s="19" t="n">
        <v>0</v>
      </c>
      <c r="U2918" s="19" t="n">
        <v>0</v>
      </c>
      <c r="V2918" s="19"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6" t="s">
        <v>3449</v>
      </c>
    </row>
    <row r="2919" customFormat="false" ht="12.95" hidden="false" customHeight="true" outlineLevel="0" collapsed="false">
      <c r="D2919" s="11" t="s">
        <v>3440</v>
      </c>
      <c r="F2919" s="11" t="s">
        <v>75</v>
      </c>
      <c r="G2919" s="11" t="s">
        <v>76</v>
      </c>
      <c r="H2919" s="14" t="n">
        <v>0</v>
      </c>
      <c r="I2919" s="14" t="n">
        <v>0</v>
      </c>
      <c r="J2919" s="14" t="n">
        <v>0</v>
      </c>
      <c r="K2919" s="14" t="n">
        <v>0</v>
      </c>
      <c r="L2919" s="14" t="n">
        <v>0</v>
      </c>
      <c r="M2919" s="14" t="n">
        <f aca="false">[1]Sheet1!W2919</f>
        <v>0</v>
      </c>
      <c r="N2919" s="14" t="n">
        <f aca="false">[1]Sheet1!X2919</f>
        <v>0</v>
      </c>
      <c r="O2919" s="14" t="n">
        <f aca="false">[1]Sheet1!Y2919</f>
        <v>0</v>
      </c>
      <c r="P2919" s="14" t="n">
        <f aca="false">[1]Sheet1!Z2919</f>
        <v>0</v>
      </c>
      <c r="Q2919" s="14" t="n">
        <f aca="false">[1]Sheet1!AA2919</f>
        <v>0</v>
      </c>
      <c r="R2919" s="19" t="n">
        <v>0</v>
      </c>
      <c r="S2919" s="19" t="n">
        <v>0</v>
      </c>
      <c r="T2919" s="19" t="n">
        <v>0</v>
      </c>
      <c r="U2919" s="19" t="n">
        <v>0</v>
      </c>
      <c r="V2919" s="19"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6" t="s">
        <v>3450</v>
      </c>
    </row>
    <row r="2920" customFormat="false" ht="12.95" hidden="false" customHeight="true" outlineLevel="0" collapsed="false">
      <c r="D2920" s="11" t="s">
        <v>3440</v>
      </c>
      <c r="F2920" s="11" t="s">
        <v>80</v>
      </c>
      <c r="G2920" s="11" t="s">
        <v>81</v>
      </c>
      <c r="H2920" s="14" t="n">
        <v>0</v>
      </c>
      <c r="I2920" s="14" t="n">
        <v>0</v>
      </c>
      <c r="J2920" s="14" t="n">
        <v>0</v>
      </c>
      <c r="K2920" s="14" t="n">
        <v>0</v>
      </c>
      <c r="L2920" s="14" t="n">
        <v>0</v>
      </c>
      <c r="M2920" s="14" t="n">
        <f aca="false">[1]Sheet1!W2920</f>
        <v>0</v>
      </c>
      <c r="N2920" s="14" t="n">
        <f aca="false">[1]Sheet1!X2920</f>
        <v>0</v>
      </c>
      <c r="O2920" s="14" t="n">
        <f aca="false">[1]Sheet1!Y2920</f>
        <v>0</v>
      </c>
      <c r="P2920" s="14" t="n">
        <f aca="false">[1]Sheet1!Z2920</f>
        <v>0</v>
      </c>
      <c r="Q2920" s="14" t="n">
        <f aca="false">[1]Sheet1!AA2920</f>
        <v>0</v>
      </c>
      <c r="R2920" s="19" t="n">
        <v>0</v>
      </c>
      <c r="S2920" s="19" t="n">
        <v>0</v>
      </c>
      <c r="T2920" s="19" t="n">
        <v>0</v>
      </c>
      <c r="U2920" s="19" t="n">
        <v>0</v>
      </c>
      <c r="V2920" s="19"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6" t="s">
        <v>3451</v>
      </c>
    </row>
    <row r="2921" customFormat="false" ht="12.95" hidden="false" customHeight="true" outlineLevel="0" collapsed="false">
      <c r="D2921" s="11" t="s">
        <v>3440</v>
      </c>
      <c r="F2921" s="23" t="s">
        <v>85</v>
      </c>
      <c r="G2921" s="23" t="s">
        <v>86</v>
      </c>
      <c r="H2921" s="24" t="n">
        <v>0</v>
      </c>
      <c r="I2921" s="24" t="n">
        <v>0</v>
      </c>
      <c r="J2921" s="24" t="n">
        <v>0</v>
      </c>
      <c r="K2921" s="24" t="n">
        <v>0</v>
      </c>
      <c r="L2921" s="24" t="n">
        <v>0</v>
      </c>
      <c r="M2921" s="24" t="n">
        <f aca="false">[1]Sheet1!W2921</f>
        <v>0</v>
      </c>
      <c r="N2921" s="24" t="n">
        <f aca="false">[1]Sheet1!X2921</f>
        <v>0</v>
      </c>
      <c r="O2921" s="24" t="n">
        <f aca="false">[1]Sheet1!Y2921</f>
        <v>0</v>
      </c>
      <c r="P2921" s="24" t="n">
        <f aca="false">[1]Sheet1!Z2921</f>
        <v>0</v>
      </c>
      <c r="Q2921" s="24" t="n">
        <f aca="false">[1]Sheet1!AA2921</f>
        <v>0</v>
      </c>
      <c r="R2921" s="25" t="n">
        <f aca="false">SUM(R2911:R2920)</f>
        <v>0</v>
      </c>
      <c r="S2921" s="25" t="n">
        <f aca="false">SUM(S2911:S2920)</f>
        <v>0</v>
      </c>
      <c r="T2921" s="25" t="n">
        <f aca="false">SUM(T2911:T2920)</f>
        <v>0</v>
      </c>
      <c r="U2921" s="25" t="n">
        <f aca="false">SUM(U2911:U2920)</f>
        <v>0</v>
      </c>
      <c r="V2921" s="25" t="n">
        <f aca="false">SUM(V2911:V2920)</f>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6" t="s">
        <v>3452</v>
      </c>
    </row>
    <row r="2922" customFormat="false" ht="12.95" hidden="false" customHeight="true" outlineLevel="0" collapsed="false">
      <c r="D2922" s="11" t="s">
        <v>3440</v>
      </c>
      <c r="F2922" s="13" t="s">
        <v>90</v>
      </c>
      <c r="G2922" s="13" t="s">
        <v>91</v>
      </c>
      <c r="H2922" s="14"/>
      <c r="I2922" s="14"/>
      <c r="J2922" s="14"/>
      <c r="K2922" s="14"/>
      <c r="L2922" s="14"/>
      <c r="M2922" s="14" t="n">
        <f aca="false">[1]Sheet1!W2922</f>
        <v>0</v>
      </c>
      <c r="N2922" s="14" t="n">
        <f aca="false">[1]Sheet1!X2922</f>
        <v>0</v>
      </c>
      <c r="O2922" s="14" t="n">
        <f aca="false">[1]Sheet1!Y2922</f>
        <v>0</v>
      </c>
      <c r="P2922" s="14" t="n">
        <f aca="false">[1]Sheet1!Z2922</f>
        <v>0</v>
      </c>
      <c r="Q2922" s="14" t="n">
        <f aca="false">[1]Sheet1!AA2922</f>
        <v>0</v>
      </c>
      <c r="R2922" s="15"/>
      <c r="S2922" s="15"/>
      <c r="T2922" s="15"/>
      <c r="U2922" s="15"/>
      <c r="V2922" s="15"/>
      <c r="W2922" s="14"/>
      <c r="X2922" s="14"/>
      <c r="Y2922" s="14"/>
      <c r="Z2922" s="14"/>
      <c r="AA2922" s="14"/>
      <c r="AB2922" s="14"/>
      <c r="AC2922" s="14"/>
      <c r="AD2922" s="14"/>
      <c r="AE2922" s="14"/>
      <c r="AF2922" s="14"/>
      <c r="AG2922" s="14"/>
      <c r="AH2922" s="14"/>
      <c r="AI2922" s="14"/>
      <c r="AJ2922" s="14"/>
      <c r="AK2922" s="14"/>
      <c r="AL2922" s="16" t="s">
        <v>3453</v>
      </c>
    </row>
    <row r="2923" customFormat="false" ht="12.95" hidden="false" customHeight="true" outlineLevel="0" collapsed="false">
      <c r="D2923" s="11" t="s">
        <v>3440</v>
      </c>
      <c r="F2923" s="11" t="s">
        <v>95</v>
      </c>
      <c r="G2923" s="11" t="s">
        <v>96</v>
      </c>
      <c r="H2923" s="14" t="n">
        <v>0</v>
      </c>
      <c r="I2923" s="14" t="n">
        <v>0</v>
      </c>
      <c r="J2923" s="14" t="n">
        <v>0</v>
      </c>
      <c r="K2923" s="14" t="n">
        <v>0</v>
      </c>
      <c r="L2923" s="14" t="n">
        <v>0</v>
      </c>
      <c r="M2923" s="14" t="n">
        <f aca="false">[1]Sheet1!W2923</f>
        <v>0</v>
      </c>
      <c r="N2923" s="14" t="n">
        <f aca="false">[1]Sheet1!X2923</f>
        <v>0</v>
      </c>
      <c r="O2923" s="14" t="n">
        <f aca="false">[1]Sheet1!Y2923</f>
        <v>0</v>
      </c>
      <c r="P2923" s="14" t="n">
        <f aca="false">[1]Sheet1!Z2923</f>
        <v>0</v>
      </c>
      <c r="Q2923" s="14" t="n">
        <f aca="false">[1]Sheet1!AA2923</f>
        <v>0</v>
      </c>
      <c r="R2923" s="19" t="n">
        <v>0</v>
      </c>
      <c r="S2923" s="19" t="n">
        <v>0</v>
      </c>
      <c r="T2923" s="19" t="n">
        <v>0</v>
      </c>
      <c r="U2923" s="19" t="n">
        <v>0</v>
      </c>
      <c r="V2923" s="19"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6" t="s">
        <v>3454</v>
      </c>
    </row>
    <row r="2924" customFormat="false" ht="12.95" hidden="false" customHeight="true" outlineLevel="0" collapsed="false">
      <c r="D2924" s="11" t="s">
        <v>3440</v>
      </c>
      <c r="F2924" s="11" t="s">
        <v>100</v>
      </c>
      <c r="G2924" s="11" t="s">
        <v>101</v>
      </c>
      <c r="H2924" s="14" t="n">
        <v>0</v>
      </c>
      <c r="I2924" s="14" t="n">
        <v>0</v>
      </c>
      <c r="J2924" s="14" t="n">
        <v>0</v>
      </c>
      <c r="K2924" s="14" t="n">
        <v>0</v>
      </c>
      <c r="L2924" s="14" t="n">
        <v>0</v>
      </c>
      <c r="M2924" s="14" t="n">
        <f aca="false">[1]Sheet1!W2924</f>
        <v>0</v>
      </c>
      <c r="N2924" s="14" t="n">
        <f aca="false">[1]Sheet1!X2924</f>
        <v>0</v>
      </c>
      <c r="O2924" s="14" t="n">
        <f aca="false">[1]Sheet1!Y2924</f>
        <v>0</v>
      </c>
      <c r="P2924" s="14" t="n">
        <f aca="false">[1]Sheet1!Z2924</f>
        <v>0</v>
      </c>
      <c r="Q2924" s="14" t="n">
        <f aca="false">[1]Sheet1!AA2924</f>
        <v>0</v>
      </c>
      <c r="R2924" s="19" t="n">
        <v>0</v>
      </c>
      <c r="S2924" s="19" t="n">
        <v>0</v>
      </c>
      <c r="T2924" s="19" t="n">
        <v>0</v>
      </c>
      <c r="U2924" s="19" t="n">
        <v>0</v>
      </c>
      <c r="V2924" s="19"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6" t="s">
        <v>3455</v>
      </c>
    </row>
    <row r="2925" customFormat="false" ht="12.95" hidden="false" customHeight="true" outlineLevel="0" collapsed="false">
      <c r="D2925" s="11" t="s">
        <v>3440</v>
      </c>
      <c r="F2925" s="11" t="s">
        <v>105</v>
      </c>
      <c r="G2925" s="11" t="s">
        <v>106</v>
      </c>
      <c r="H2925" s="14" t="n">
        <v>0</v>
      </c>
      <c r="I2925" s="14" t="n">
        <v>0</v>
      </c>
      <c r="J2925" s="14" t="n">
        <v>0</v>
      </c>
      <c r="K2925" s="14" t="n">
        <v>0</v>
      </c>
      <c r="L2925" s="14" t="n">
        <v>0</v>
      </c>
      <c r="M2925" s="14" t="n">
        <f aca="false">[1]Sheet1!W2925</f>
        <v>0</v>
      </c>
      <c r="N2925" s="14" t="n">
        <f aca="false">[1]Sheet1!X2925</f>
        <v>0</v>
      </c>
      <c r="O2925" s="14" t="n">
        <f aca="false">[1]Sheet1!Y2925</f>
        <v>0</v>
      </c>
      <c r="P2925" s="14" t="n">
        <f aca="false">[1]Sheet1!Z2925</f>
        <v>0</v>
      </c>
      <c r="Q2925" s="14" t="n">
        <f aca="false">[1]Sheet1!AA2925</f>
        <v>0</v>
      </c>
      <c r="R2925" s="19" t="n">
        <v>0</v>
      </c>
      <c r="S2925" s="19" t="n">
        <v>0</v>
      </c>
      <c r="T2925" s="19" t="n">
        <v>0</v>
      </c>
      <c r="U2925" s="19" t="n">
        <v>0</v>
      </c>
      <c r="V2925" s="19"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6" t="s">
        <v>3456</v>
      </c>
    </row>
    <row r="2926" customFormat="false" ht="12.95" hidden="false" customHeight="true" outlineLevel="0" collapsed="false">
      <c r="D2926" s="11" t="s">
        <v>3440</v>
      </c>
      <c r="F2926" s="11" t="s">
        <v>110</v>
      </c>
      <c r="G2926" s="11" t="s">
        <v>111</v>
      </c>
      <c r="H2926" s="14" t="n">
        <v>0</v>
      </c>
      <c r="I2926" s="14" t="n">
        <v>0</v>
      </c>
      <c r="J2926" s="14" t="n">
        <v>0</v>
      </c>
      <c r="K2926" s="14" t="n">
        <v>0</v>
      </c>
      <c r="L2926" s="14" t="n">
        <v>0</v>
      </c>
      <c r="M2926" s="14" t="n">
        <f aca="false">[1]Sheet1!W2926</f>
        <v>0</v>
      </c>
      <c r="N2926" s="14" t="n">
        <f aca="false">[1]Sheet1!X2926</f>
        <v>0</v>
      </c>
      <c r="O2926" s="14" t="n">
        <f aca="false">[1]Sheet1!Y2926</f>
        <v>0</v>
      </c>
      <c r="P2926" s="14" t="n">
        <f aca="false">[1]Sheet1!Z2926</f>
        <v>0</v>
      </c>
      <c r="Q2926" s="14" t="n">
        <f aca="false">[1]Sheet1!AA2926</f>
        <v>0</v>
      </c>
      <c r="R2926" s="19" t="n">
        <v>0</v>
      </c>
      <c r="S2926" s="19" t="n">
        <v>0</v>
      </c>
      <c r="T2926" s="19" t="n">
        <v>0</v>
      </c>
      <c r="U2926" s="19" t="n">
        <v>0</v>
      </c>
      <c r="V2926" s="19"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6" t="s">
        <v>3457</v>
      </c>
    </row>
    <row r="2927" customFormat="false" ht="12.95" hidden="false" customHeight="true" outlineLevel="0" collapsed="false">
      <c r="D2927" s="11" t="s">
        <v>3440</v>
      </c>
      <c r="F2927" s="11" t="s">
        <v>115</v>
      </c>
      <c r="G2927" s="11" t="s">
        <v>116</v>
      </c>
      <c r="H2927" s="14" t="n">
        <v>0</v>
      </c>
      <c r="I2927" s="14" t="n">
        <v>0</v>
      </c>
      <c r="J2927" s="14" t="n">
        <v>0</v>
      </c>
      <c r="K2927" s="14" t="n">
        <v>0</v>
      </c>
      <c r="L2927" s="14" t="n">
        <v>0</v>
      </c>
      <c r="M2927" s="14" t="n">
        <f aca="false">[1]Sheet1!W2927</f>
        <v>0</v>
      </c>
      <c r="N2927" s="14" t="n">
        <f aca="false">[1]Sheet1!X2927</f>
        <v>0</v>
      </c>
      <c r="O2927" s="14" t="n">
        <f aca="false">[1]Sheet1!Y2927</f>
        <v>0</v>
      </c>
      <c r="P2927" s="14" t="n">
        <f aca="false">[1]Sheet1!Z2927</f>
        <v>0</v>
      </c>
      <c r="Q2927" s="14" t="n">
        <f aca="false">[1]Sheet1!AA2927</f>
        <v>0</v>
      </c>
      <c r="R2927" s="19" t="n">
        <v>0</v>
      </c>
      <c r="S2927" s="19" t="n">
        <v>0</v>
      </c>
      <c r="T2927" s="19" t="n">
        <v>0</v>
      </c>
      <c r="U2927" s="19" t="n">
        <v>0</v>
      </c>
      <c r="V2927" s="19"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6" t="s">
        <v>3458</v>
      </c>
    </row>
    <row r="2928" customFormat="false" ht="12.95" hidden="false" customHeight="true" outlineLevel="0" collapsed="false">
      <c r="D2928" s="11" t="s">
        <v>3440</v>
      </c>
      <c r="F2928" s="11" t="s">
        <v>119</v>
      </c>
      <c r="G2928" s="11" t="s">
        <v>120</v>
      </c>
      <c r="H2928" s="14" t="n">
        <v>0</v>
      </c>
      <c r="I2928" s="14" t="n">
        <v>0</v>
      </c>
      <c r="J2928" s="14" t="n">
        <v>0</v>
      </c>
      <c r="K2928" s="14" t="n">
        <v>0</v>
      </c>
      <c r="L2928" s="14" t="n">
        <v>0</v>
      </c>
      <c r="M2928" s="14" t="n">
        <f aca="false">[1]Sheet1!W2928</f>
        <v>0</v>
      </c>
      <c r="N2928" s="14" t="n">
        <f aca="false">[1]Sheet1!X2928</f>
        <v>0</v>
      </c>
      <c r="O2928" s="14" t="n">
        <f aca="false">[1]Sheet1!Y2928</f>
        <v>0</v>
      </c>
      <c r="P2928" s="14" t="n">
        <f aca="false">[1]Sheet1!Z2928</f>
        <v>0</v>
      </c>
      <c r="Q2928" s="14" t="n">
        <f aca="false">[1]Sheet1!AA2928</f>
        <v>0</v>
      </c>
      <c r="R2928" s="19" t="n">
        <v>0</v>
      </c>
      <c r="S2928" s="19" t="n">
        <v>0</v>
      </c>
      <c r="T2928" s="19" t="n">
        <v>0</v>
      </c>
      <c r="U2928" s="19" t="n">
        <v>0</v>
      </c>
      <c r="V2928" s="19"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6" t="s">
        <v>3459</v>
      </c>
    </row>
    <row r="2929" customFormat="false" ht="12.95" hidden="false" customHeight="true" outlineLevel="0" collapsed="false">
      <c r="D2929" s="11" t="s">
        <v>3440</v>
      </c>
      <c r="F2929" s="11" t="s">
        <v>123</v>
      </c>
      <c r="G2929" s="11" t="s">
        <v>124</v>
      </c>
      <c r="H2929" s="14" t="n">
        <v>0</v>
      </c>
      <c r="I2929" s="14" t="n">
        <v>0</v>
      </c>
      <c r="J2929" s="14" t="n">
        <v>0</v>
      </c>
      <c r="K2929" s="14" t="n">
        <v>0</v>
      </c>
      <c r="L2929" s="14" t="n">
        <v>0</v>
      </c>
      <c r="M2929" s="14" t="n">
        <f aca="false">[1]Sheet1!W2929</f>
        <v>0</v>
      </c>
      <c r="N2929" s="14" t="n">
        <f aca="false">[1]Sheet1!X2929</f>
        <v>0</v>
      </c>
      <c r="O2929" s="14" t="n">
        <f aca="false">[1]Sheet1!Y2929</f>
        <v>0</v>
      </c>
      <c r="P2929" s="14" t="n">
        <f aca="false">[1]Sheet1!Z2929</f>
        <v>0</v>
      </c>
      <c r="Q2929" s="14" t="n">
        <f aca="false">[1]Sheet1!AA2929</f>
        <v>0</v>
      </c>
      <c r="R2929" s="19" t="n">
        <v>0</v>
      </c>
      <c r="S2929" s="19" t="n">
        <v>0</v>
      </c>
      <c r="T2929" s="19" t="n">
        <v>0</v>
      </c>
      <c r="U2929" s="19" t="n">
        <v>0</v>
      </c>
      <c r="V2929" s="19"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6" t="s">
        <v>3460</v>
      </c>
    </row>
    <row r="2930" customFormat="false" ht="12.95" hidden="false" customHeight="true" outlineLevel="0" collapsed="false">
      <c r="D2930" s="11" t="s">
        <v>3440</v>
      </c>
      <c r="F2930" s="11" t="s">
        <v>127</v>
      </c>
      <c r="G2930" s="11" t="s">
        <v>81</v>
      </c>
      <c r="H2930" s="14" t="n">
        <v>0</v>
      </c>
      <c r="I2930" s="14" t="n">
        <v>0</v>
      </c>
      <c r="J2930" s="14" t="n">
        <v>0</v>
      </c>
      <c r="K2930" s="14" t="n">
        <v>0</v>
      </c>
      <c r="L2930" s="14" t="n">
        <v>0</v>
      </c>
      <c r="M2930" s="14" t="n">
        <f aca="false">[1]Sheet1!W2930</f>
        <v>0</v>
      </c>
      <c r="N2930" s="14" t="n">
        <f aca="false">[1]Sheet1!X2930</f>
        <v>0</v>
      </c>
      <c r="O2930" s="14" t="n">
        <f aca="false">[1]Sheet1!Y2930</f>
        <v>0</v>
      </c>
      <c r="P2930" s="14" t="n">
        <f aca="false">[1]Sheet1!Z2930</f>
        <v>0</v>
      </c>
      <c r="Q2930" s="14" t="n">
        <f aca="false">[1]Sheet1!AA2930</f>
        <v>0</v>
      </c>
      <c r="R2930" s="19" t="n">
        <v>0</v>
      </c>
      <c r="S2930" s="19" t="n">
        <v>0</v>
      </c>
      <c r="T2930" s="19" t="n">
        <v>0</v>
      </c>
      <c r="U2930" s="19" t="n">
        <v>0</v>
      </c>
      <c r="V2930" s="19"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6" t="s">
        <v>3461</v>
      </c>
    </row>
    <row r="2931" customFormat="false" ht="12.95" hidden="false" customHeight="true" outlineLevel="0" collapsed="false">
      <c r="D2931" s="11" t="s">
        <v>3440</v>
      </c>
      <c r="F2931" s="23" t="s">
        <v>130</v>
      </c>
      <c r="G2931" s="23" t="s">
        <v>131</v>
      </c>
      <c r="H2931" s="24" t="n">
        <v>0</v>
      </c>
      <c r="I2931" s="24" t="n">
        <v>0</v>
      </c>
      <c r="J2931" s="24" t="n">
        <v>0</v>
      </c>
      <c r="K2931" s="24" t="n">
        <v>0</v>
      </c>
      <c r="L2931" s="24" t="n">
        <v>0</v>
      </c>
      <c r="M2931" s="24" t="n">
        <f aca="false">[1]Sheet1!W2931</f>
        <v>0</v>
      </c>
      <c r="N2931" s="24" t="n">
        <f aca="false">[1]Sheet1!X2931</f>
        <v>0</v>
      </c>
      <c r="O2931" s="24" t="n">
        <f aca="false">[1]Sheet1!Y2931</f>
        <v>0</v>
      </c>
      <c r="P2931" s="24" t="n">
        <f aca="false">[1]Sheet1!Z2931</f>
        <v>0</v>
      </c>
      <c r="Q2931" s="24" t="n">
        <f aca="false">[1]Sheet1!AA2931</f>
        <v>0</v>
      </c>
      <c r="R2931" s="25" t="n">
        <f aca="false">SUM(R2923:R2930)</f>
        <v>0</v>
      </c>
      <c r="S2931" s="25" t="n">
        <f aca="false">SUM(S2923:S2930)</f>
        <v>0</v>
      </c>
      <c r="T2931" s="25" t="n">
        <f aca="false">SUM(T2923:T2930)</f>
        <v>0</v>
      </c>
      <c r="U2931" s="25" t="n">
        <f aca="false">SUM(U2923:U2930)</f>
        <v>0</v>
      </c>
      <c r="V2931" s="25" t="n">
        <f aca="false">SUM(V2923:V2930)</f>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6" t="s">
        <v>3462</v>
      </c>
    </row>
    <row r="2932" customFormat="false" ht="12.95" hidden="false" customHeight="true" outlineLevel="0" collapsed="false">
      <c r="D2932" s="11" t="s">
        <v>3440</v>
      </c>
      <c r="F2932" s="13" t="s">
        <v>134</v>
      </c>
      <c r="G2932" s="13" t="s">
        <v>135</v>
      </c>
      <c r="H2932" s="14"/>
      <c r="I2932" s="14"/>
      <c r="J2932" s="14"/>
      <c r="K2932" s="14"/>
      <c r="L2932" s="14"/>
      <c r="M2932" s="14" t="n">
        <f aca="false">[1]Sheet1!W2932</f>
        <v>0</v>
      </c>
      <c r="N2932" s="14" t="n">
        <f aca="false">[1]Sheet1!X2932</f>
        <v>0</v>
      </c>
      <c r="O2932" s="14" t="n">
        <f aca="false">[1]Sheet1!Y2932</f>
        <v>0</v>
      </c>
      <c r="P2932" s="14" t="n">
        <f aca="false">[1]Sheet1!Z2932</f>
        <v>0</v>
      </c>
      <c r="Q2932" s="14" t="n">
        <f aca="false">[1]Sheet1!AA2932</f>
        <v>0</v>
      </c>
      <c r="R2932" s="15"/>
      <c r="S2932" s="15"/>
      <c r="T2932" s="15"/>
      <c r="U2932" s="15"/>
      <c r="V2932" s="15"/>
      <c r="W2932" s="14"/>
      <c r="X2932" s="14"/>
      <c r="Y2932" s="14"/>
      <c r="Z2932" s="14"/>
      <c r="AA2932" s="14"/>
      <c r="AB2932" s="14"/>
      <c r="AC2932" s="14"/>
      <c r="AD2932" s="14"/>
      <c r="AE2932" s="14"/>
      <c r="AF2932" s="14"/>
      <c r="AG2932" s="14"/>
      <c r="AH2932" s="14"/>
      <c r="AI2932" s="14"/>
      <c r="AJ2932" s="14"/>
      <c r="AK2932" s="14"/>
      <c r="AL2932" s="16" t="s">
        <v>3463</v>
      </c>
    </row>
    <row r="2933" customFormat="false" ht="12.95" hidden="false" customHeight="true" outlineLevel="0" collapsed="false">
      <c r="D2933" s="11" t="s">
        <v>3440</v>
      </c>
      <c r="F2933" s="11" t="s">
        <v>138</v>
      </c>
      <c r="G2933" s="11" t="s">
        <v>139</v>
      </c>
      <c r="H2933" s="14" t="n">
        <v>0</v>
      </c>
      <c r="I2933" s="14" t="n">
        <v>0</v>
      </c>
      <c r="J2933" s="14" t="n">
        <v>0</v>
      </c>
      <c r="K2933" s="14" t="n">
        <v>0</v>
      </c>
      <c r="L2933" s="14" t="n">
        <v>0</v>
      </c>
      <c r="M2933" s="14" t="n">
        <f aca="false">[1]Sheet1!W2933</f>
        <v>0</v>
      </c>
      <c r="N2933" s="14" t="n">
        <f aca="false">[1]Sheet1!X2933</f>
        <v>0</v>
      </c>
      <c r="O2933" s="14" t="n">
        <f aca="false">[1]Sheet1!Y2933</f>
        <v>0</v>
      </c>
      <c r="P2933" s="14" t="n">
        <f aca="false">[1]Sheet1!Z2933</f>
        <v>0</v>
      </c>
      <c r="Q2933" s="14" t="n">
        <f aca="false">[1]Sheet1!AA2933</f>
        <v>0</v>
      </c>
      <c r="R2933" s="19" t="n">
        <v>0</v>
      </c>
      <c r="S2933" s="19" t="n">
        <v>0</v>
      </c>
      <c r="T2933" s="19" t="n">
        <v>0</v>
      </c>
      <c r="U2933" s="19" t="n">
        <v>0</v>
      </c>
      <c r="V2933" s="19"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6" t="s">
        <v>3464</v>
      </c>
    </row>
    <row r="2934" customFormat="false" ht="12.95" hidden="false" customHeight="true" outlineLevel="0" collapsed="false">
      <c r="D2934" s="11" t="s">
        <v>3440</v>
      </c>
      <c r="F2934" s="23" t="s">
        <v>142</v>
      </c>
      <c r="G2934" s="23" t="s">
        <v>143</v>
      </c>
      <c r="H2934" s="24" t="n">
        <v>0</v>
      </c>
      <c r="I2934" s="24" t="n">
        <v>0</v>
      </c>
      <c r="J2934" s="24" t="n">
        <v>0</v>
      </c>
      <c r="K2934" s="24" t="n">
        <v>0</v>
      </c>
      <c r="L2934" s="24" t="n">
        <v>0</v>
      </c>
      <c r="M2934" s="24" t="n">
        <f aca="false">[1]Sheet1!W2934</f>
        <v>0</v>
      </c>
      <c r="N2934" s="24" t="n">
        <f aca="false">[1]Sheet1!X2934</f>
        <v>0</v>
      </c>
      <c r="O2934" s="24" t="n">
        <f aca="false">[1]Sheet1!Y2934</f>
        <v>0</v>
      </c>
      <c r="P2934" s="24" t="n">
        <f aca="false">[1]Sheet1!Z2934</f>
        <v>0</v>
      </c>
      <c r="Q2934" s="24" t="n">
        <f aca="false">[1]Sheet1!AA2934</f>
        <v>0</v>
      </c>
      <c r="R2934" s="25" t="n">
        <f aca="false">+R2933</f>
        <v>0</v>
      </c>
      <c r="S2934" s="25" t="n">
        <f aca="false">+S2933</f>
        <v>0</v>
      </c>
      <c r="T2934" s="25" t="n">
        <f aca="false">+T2933</f>
        <v>0</v>
      </c>
      <c r="U2934" s="25" t="n">
        <f aca="false">+U2933</f>
        <v>0</v>
      </c>
      <c r="V2934" s="25" t="n">
        <f aca="false">+V2933</f>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6" t="s">
        <v>3465</v>
      </c>
    </row>
    <row r="2935" customFormat="false" ht="12.95" hidden="false" customHeight="true" outlineLevel="0" collapsed="false">
      <c r="D2935" s="11" t="s">
        <v>3440</v>
      </c>
      <c r="F2935" s="13" t="s">
        <v>146</v>
      </c>
      <c r="G2935" s="13" t="s">
        <v>147</v>
      </c>
      <c r="H2935" s="14"/>
      <c r="I2935" s="14"/>
      <c r="J2935" s="14"/>
      <c r="K2935" s="14"/>
      <c r="L2935" s="14"/>
      <c r="M2935" s="14" t="n">
        <f aca="false">[1]Sheet1!W2935</f>
        <v>0</v>
      </c>
      <c r="N2935" s="14" t="n">
        <f aca="false">[1]Sheet1!X2935</f>
        <v>0</v>
      </c>
      <c r="O2935" s="14" t="n">
        <f aca="false">[1]Sheet1!Y2935</f>
        <v>0</v>
      </c>
      <c r="P2935" s="14" t="n">
        <f aca="false">[1]Sheet1!Z2935</f>
        <v>0</v>
      </c>
      <c r="Q2935" s="14" t="n">
        <f aca="false">[1]Sheet1!AA2935</f>
        <v>0</v>
      </c>
      <c r="R2935" s="15"/>
      <c r="S2935" s="15"/>
      <c r="T2935" s="15"/>
      <c r="U2935" s="15"/>
      <c r="V2935" s="15"/>
      <c r="W2935" s="14"/>
      <c r="X2935" s="14"/>
      <c r="Y2935" s="14"/>
      <c r="Z2935" s="14"/>
      <c r="AA2935" s="14"/>
      <c r="AB2935" s="14"/>
      <c r="AC2935" s="14"/>
      <c r="AD2935" s="14"/>
      <c r="AE2935" s="14"/>
      <c r="AF2935" s="14"/>
      <c r="AG2935" s="14"/>
      <c r="AH2935" s="14"/>
      <c r="AI2935" s="14"/>
      <c r="AJ2935" s="14"/>
      <c r="AK2935" s="14"/>
      <c r="AL2935" s="16" t="s">
        <v>3466</v>
      </c>
    </row>
    <row r="2936" customFormat="false" ht="12.95" hidden="false" customHeight="true" outlineLevel="0" collapsed="false">
      <c r="D2936" s="11" t="s">
        <v>3440</v>
      </c>
      <c r="F2936" s="11" t="s">
        <v>150</v>
      </c>
      <c r="G2936" s="11" t="s">
        <v>151</v>
      </c>
      <c r="H2936" s="14" t="n">
        <v>0</v>
      </c>
      <c r="I2936" s="14" t="n">
        <v>0</v>
      </c>
      <c r="J2936" s="14" t="n">
        <v>0</v>
      </c>
      <c r="K2936" s="14" t="n">
        <v>0</v>
      </c>
      <c r="L2936" s="14" t="n">
        <v>0</v>
      </c>
      <c r="M2936" s="14" t="n">
        <f aca="false">[1]Sheet1!W2936</f>
        <v>0</v>
      </c>
      <c r="N2936" s="14" t="n">
        <f aca="false">[1]Sheet1!X2936</f>
        <v>0</v>
      </c>
      <c r="O2936" s="14" t="n">
        <f aca="false">[1]Sheet1!Y2936</f>
        <v>0</v>
      </c>
      <c r="P2936" s="14" t="n">
        <f aca="false">[1]Sheet1!Z2936</f>
        <v>0</v>
      </c>
      <c r="Q2936" s="14" t="n">
        <f aca="false">[1]Sheet1!AA2936</f>
        <v>0</v>
      </c>
      <c r="R2936" s="19" t="n">
        <v>0</v>
      </c>
      <c r="S2936" s="19" t="n">
        <v>0</v>
      </c>
      <c r="T2936" s="19" t="n">
        <v>0</v>
      </c>
      <c r="U2936" s="19" t="n">
        <v>0</v>
      </c>
      <c r="V2936" s="19"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6" t="s">
        <v>3467</v>
      </c>
    </row>
    <row r="2937" customFormat="false" ht="12.95" hidden="false" customHeight="true" outlineLevel="0" collapsed="false">
      <c r="D2937" s="11" t="s">
        <v>3440</v>
      </c>
      <c r="F2937" s="23" t="s">
        <v>154</v>
      </c>
      <c r="G2937" s="23" t="s">
        <v>155</v>
      </c>
      <c r="H2937" s="24" t="n">
        <v>0</v>
      </c>
      <c r="I2937" s="24" t="n">
        <v>0</v>
      </c>
      <c r="J2937" s="24" t="n">
        <v>0</v>
      </c>
      <c r="K2937" s="24" t="n">
        <v>0</v>
      </c>
      <c r="L2937" s="24" t="n">
        <v>0</v>
      </c>
      <c r="M2937" s="24" t="n">
        <f aca="false">[1]Sheet1!W2937</f>
        <v>0</v>
      </c>
      <c r="N2937" s="24" t="n">
        <f aca="false">[1]Sheet1!X2937</f>
        <v>0</v>
      </c>
      <c r="O2937" s="24" t="n">
        <f aca="false">[1]Sheet1!Y2937</f>
        <v>0</v>
      </c>
      <c r="P2937" s="24" t="n">
        <f aca="false">[1]Sheet1!Z2937</f>
        <v>0</v>
      </c>
      <c r="Q2937" s="24" t="n">
        <f aca="false">[1]Sheet1!AA2937</f>
        <v>0</v>
      </c>
      <c r="R2937" s="25" t="n">
        <f aca="false">+R2936</f>
        <v>0</v>
      </c>
      <c r="S2937" s="25" t="n">
        <f aca="false">+S2936</f>
        <v>0</v>
      </c>
      <c r="T2937" s="25" t="n">
        <f aca="false">+T2936</f>
        <v>0</v>
      </c>
      <c r="U2937" s="25" t="n">
        <f aca="false">+U2936</f>
        <v>0</v>
      </c>
      <c r="V2937" s="25" t="n">
        <f aca="false">+V2936</f>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6" t="s">
        <v>3468</v>
      </c>
    </row>
    <row r="2938" customFormat="false" ht="12.95" hidden="false" customHeight="true" outlineLevel="0" collapsed="false">
      <c r="D2938" s="11" t="s">
        <v>3440</v>
      </c>
      <c r="F2938" s="13" t="s">
        <v>158</v>
      </c>
      <c r="G2938" s="13" t="s">
        <v>159</v>
      </c>
      <c r="H2938" s="14"/>
      <c r="I2938" s="14"/>
      <c r="J2938" s="14"/>
      <c r="K2938" s="14"/>
      <c r="L2938" s="14"/>
      <c r="M2938" s="14" t="n">
        <f aca="false">[1]Sheet1!W2938</f>
        <v>0</v>
      </c>
      <c r="N2938" s="14" t="n">
        <f aca="false">[1]Sheet1!X2938</f>
        <v>0</v>
      </c>
      <c r="O2938" s="14" t="n">
        <f aca="false">[1]Sheet1!Y2938</f>
        <v>0</v>
      </c>
      <c r="P2938" s="14" t="n">
        <f aca="false">[1]Sheet1!Z2938</f>
        <v>0</v>
      </c>
      <c r="Q2938" s="14" t="n">
        <f aca="false">[1]Sheet1!AA2938</f>
        <v>0</v>
      </c>
      <c r="R2938" s="15"/>
      <c r="S2938" s="15"/>
      <c r="T2938" s="15"/>
      <c r="U2938" s="15"/>
      <c r="V2938" s="15"/>
      <c r="W2938" s="14"/>
      <c r="X2938" s="14"/>
      <c r="Y2938" s="14"/>
      <c r="Z2938" s="14"/>
      <c r="AA2938" s="14"/>
      <c r="AB2938" s="14"/>
      <c r="AC2938" s="14"/>
      <c r="AD2938" s="14"/>
      <c r="AE2938" s="14"/>
      <c r="AF2938" s="14"/>
      <c r="AG2938" s="14"/>
      <c r="AH2938" s="14"/>
      <c r="AI2938" s="14"/>
      <c r="AJ2938" s="14"/>
      <c r="AK2938" s="14"/>
      <c r="AL2938" s="16" t="s">
        <v>3469</v>
      </c>
    </row>
    <row r="2939" customFormat="false" ht="12.95" hidden="false" customHeight="true" outlineLevel="0" collapsed="false">
      <c r="D2939" s="11" t="s">
        <v>3440</v>
      </c>
      <c r="F2939" s="11" t="s">
        <v>162</v>
      </c>
      <c r="G2939" s="11" t="s">
        <v>163</v>
      </c>
      <c r="H2939" s="14" t="n">
        <v>0</v>
      </c>
      <c r="I2939" s="14" t="n">
        <v>0</v>
      </c>
      <c r="J2939" s="14" t="n">
        <v>0</v>
      </c>
      <c r="K2939" s="14" t="n">
        <v>0</v>
      </c>
      <c r="L2939" s="14" t="n">
        <v>0</v>
      </c>
      <c r="M2939" s="14" t="n">
        <f aca="false">[1]Sheet1!W2939</f>
        <v>0</v>
      </c>
      <c r="N2939" s="14" t="n">
        <f aca="false">[1]Sheet1!X2939</f>
        <v>0</v>
      </c>
      <c r="O2939" s="14" t="n">
        <f aca="false">[1]Sheet1!Y2939</f>
        <v>0</v>
      </c>
      <c r="P2939" s="14" t="n">
        <f aca="false">[1]Sheet1!Z2939</f>
        <v>0</v>
      </c>
      <c r="Q2939" s="14" t="n">
        <f aca="false">[1]Sheet1!AA2939</f>
        <v>0</v>
      </c>
      <c r="R2939" s="19" t="n">
        <v>0</v>
      </c>
      <c r="S2939" s="19" t="n">
        <v>0</v>
      </c>
      <c r="T2939" s="19" t="n">
        <v>0</v>
      </c>
      <c r="U2939" s="19" t="n">
        <v>0</v>
      </c>
      <c r="V2939" s="19"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6" t="s">
        <v>3470</v>
      </c>
    </row>
    <row r="2940" customFormat="false" ht="12.95" hidden="false" customHeight="true" outlineLevel="0" collapsed="false">
      <c r="D2940" s="11" t="s">
        <v>3440</v>
      </c>
      <c r="F2940" s="11" t="s">
        <v>166</v>
      </c>
      <c r="G2940" s="11" t="s">
        <v>167</v>
      </c>
      <c r="H2940" s="14" t="n">
        <v>0</v>
      </c>
      <c r="I2940" s="14" t="n">
        <v>0</v>
      </c>
      <c r="J2940" s="14" t="n">
        <v>0</v>
      </c>
      <c r="K2940" s="14" t="n">
        <v>0</v>
      </c>
      <c r="L2940" s="14" t="n">
        <v>0</v>
      </c>
      <c r="M2940" s="14" t="n">
        <f aca="false">[1]Sheet1!W2940</f>
        <v>0</v>
      </c>
      <c r="N2940" s="14" t="n">
        <f aca="false">[1]Sheet1!X2940</f>
        <v>0</v>
      </c>
      <c r="O2940" s="14" t="n">
        <f aca="false">[1]Sheet1!Y2940</f>
        <v>0</v>
      </c>
      <c r="P2940" s="14" t="n">
        <f aca="false">[1]Sheet1!Z2940</f>
        <v>0</v>
      </c>
      <c r="Q2940" s="14" t="n">
        <f aca="false">[1]Sheet1!AA2940</f>
        <v>0</v>
      </c>
      <c r="R2940" s="19" t="n">
        <v>0</v>
      </c>
      <c r="S2940" s="19" t="n">
        <v>0</v>
      </c>
      <c r="T2940" s="19" t="n">
        <v>0</v>
      </c>
      <c r="U2940" s="19" t="n">
        <v>0</v>
      </c>
      <c r="V2940" s="19"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6" t="s">
        <v>3471</v>
      </c>
    </row>
    <row r="2941" customFormat="false" ht="12.95" hidden="false" customHeight="true" outlineLevel="0" collapsed="false">
      <c r="D2941" s="11" t="s">
        <v>3440</v>
      </c>
      <c r="F2941" s="11" t="s">
        <v>170</v>
      </c>
      <c r="G2941" s="11" t="s">
        <v>171</v>
      </c>
      <c r="H2941" s="14" t="n">
        <v>0</v>
      </c>
      <c r="I2941" s="14" t="n">
        <v>0</v>
      </c>
      <c r="J2941" s="14" t="n">
        <v>0</v>
      </c>
      <c r="K2941" s="14" t="n">
        <v>0</v>
      </c>
      <c r="L2941" s="14" t="n">
        <v>0</v>
      </c>
      <c r="M2941" s="14" t="n">
        <f aca="false">[1]Sheet1!W2941</f>
        <v>0</v>
      </c>
      <c r="N2941" s="14" t="n">
        <f aca="false">[1]Sheet1!X2941</f>
        <v>0</v>
      </c>
      <c r="O2941" s="14" t="n">
        <f aca="false">[1]Sheet1!Y2941</f>
        <v>0</v>
      </c>
      <c r="P2941" s="14" t="n">
        <f aca="false">[1]Sheet1!Z2941</f>
        <v>0</v>
      </c>
      <c r="Q2941" s="14" t="n">
        <f aca="false">[1]Sheet1!AA2941</f>
        <v>0</v>
      </c>
      <c r="R2941" s="19" t="n">
        <v>0</v>
      </c>
      <c r="S2941" s="19" t="n">
        <v>0</v>
      </c>
      <c r="T2941" s="19" t="n">
        <v>0</v>
      </c>
      <c r="U2941" s="19" t="n">
        <v>0</v>
      </c>
      <c r="V2941" s="19"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6" t="s">
        <v>3472</v>
      </c>
    </row>
    <row r="2942" customFormat="false" ht="12.95" hidden="false" customHeight="true" outlineLevel="0" collapsed="false">
      <c r="D2942" s="11" t="s">
        <v>3440</v>
      </c>
      <c r="F2942" s="11" t="s">
        <v>174</v>
      </c>
      <c r="G2942" s="11" t="s">
        <v>175</v>
      </c>
      <c r="H2942" s="14" t="n">
        <v>0</v>
      </c>
      <c r="I2942" s="14" t="n">
        <v>0</v>
      </c>
      <c r="J2942" s="14" t="n">
        <v>0</v>
      </c>
      <c r="K2942" s="14" t="n">
        <v>0</v>
      </c>
      <c r="L2942" s="14" t="n">
        <v>0</v>
      </c>
      <c r="M2942" s="14" t="n">
        <f aca="false">[1]Sheet1!W2942</f>
        <v>0</v>
      </c>
      <c r="N2942" s="14" t="n">
        <f aca="false">[1]Sheet1!X2942</f>
        <v>0</v>
      </c>
      <c r="O2942" s="14" t="n">
        <f aca="false">[1]Sheet1!Y2942</f>
        <v>0</v>
      </c>
      <c r="P2942" s="14" t="n">
        <f aca="false">[1]Sheet1!Z2942</f>
        <v>0</v>
      </c>
      <c r="Q2942" s="14" t="n">
        <f aca="false">[1]Sheet1!AA2942</f>
        <v>0</v>
      </c>
      <c r="R2942" s="19" t="n">
        <v>0</v>
      </c>
      <c r="S2942" s="19" t="n">
        <v>0</v>
      </c>
      <c r="T2942" s="19" t="n">
        <v>0</v>
      </c>
      <c r="U2942" s="19" t="n">
        <v>0</v>
      </c>
      <c r="V2942" s="19"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6" t="s">
        <v>3473</v>
      </c>
    </row>
    <row r="2943" customFormat="false" ht="12.95" hidden="false" customHeight="true" outlineLevel="0" collapsed="false">
      <c r="D2943" s="11" t="s">
        <v>3440</v>
      </c>
      <c r="F2943" s="11" t="s">
        <v>178</v>
      </c>
      <c r="G2943" s="11" t="s">
        <v>179</v>
      </c>
      <c r="H2943" s="14" t="n">
        <v>0</v>
      </c>
      <c r="I2943" s="14" t="n">
        <v>0</v>
      </c>
      <c r="J2943" s="14" t="n">
        <v>0</v>
      </c>
      <c r="K2943" s="14" t="n">
        <v>0</v>
      </c>
      <c r="L2943" s="14" t="n">
        <v>0</v>
      </c>
      <c r="M2943" s="14" t="n">
        <f aca="false">[1]Sheet1!W2943</f>
        <v>0</v>
      </c>
      <c r="N2943" s="14" t="n">
        <f aca="false">[1]Sheet1!X2943</f>
        <v>0</v>
      </c>
      <c r="O2943" s="14" t="n">
        <f aca="false">[1]Sheet1!Y2943</f>
        <v>0</v>
      </c>
      <c r="P2943" s="14" t="n">
        <f aca="false">[1]Sheet1!Z2943</f>
        <v>0</v>
      </c>
      <c r="Q2943" s="14" t="n">
        <f aca="false">[1]Sheet1!AA2943</f>
        <v>0</v>
      </c>
      <c r="R2943" s="19" t="n">
        <v>0</v>
      </c>
      <c r="S2943" s="19" t="n">
        <v>0</v>
      </c>
      <c r="T2943" s="19" t="n">
        <v>0</v>
      </c>
      <c r="U2943" s="19" t="n">
        <v>0</v>
      </c>
      <c r="V2943" s="19"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6" t="s">
        <v>3474</v>
      </c>
    </row>
    <row r="2944" customFormat="false" ht="12.95" hidden="false" customHeight="true" outlineLevel="0" collapsed="false">
      <c r="D2944" s="11" t="s">
        <v>3440</v>
      </c>
      <c r="F2944" s="11" t="s">
        <v>182</v>
      </c>
      <c r="G2944" s="11" t="s">
        <v>183</v>
      </c>
      <c r="H2944" s="14" t="n">
        <v>0</v>
      </c>
      <c r="I2944" s="14" t="n">
        <v>0</v>
      </c>
      <c r="J2944" s="14" t="n">
        <v>0</v>
      </c>
      <c r="K2944" s="14" t="n">
        <v>0</v>
      </c>
      <c r="L2944" s="14" t="n">
        <v>0</v>
      </c>
      <c r="M2944" s="14" t="n">
        <f aca="false">[1]Sheet1!W2944</f>
        <v>0</v>
      </c>
      <c r="N2944" s="14" t="n">
        <f aca="false">[1]Sheet1!X2944</f>
        <v>0</v>
      </c>
      <c r="O2944" s="14" t="n">
        <f aca="false">[1]Sheet1!Y2944</f>
        <v>0</v>
      </c>
      <c r="P2944" s="14" t="n">
        <f aca="false">[1]Sheet1!Z2944</f>
        <v>0</v>
      </c>
      <c r="Q2944" s="14" t="n">
        <f aca="false">[1]Sheet1!AA2944</f>
        <v>0</v>
      </c>
      <c r="R2944" s="19" t="n">
        <v>0</v>
      </c>
      <c r="S2944" s="19" t="n">
        <v>0</v>
      </c>
      <c r="T2944" s="19" t="n">
        <v>0</v>
      </c>
      <c r="U2944" s="19" t="n">
        <v>0</v>
      </c>
      <c r="V2944" s="19"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6" t="s">
        <v>3475</v>
      </c>
    </row>
    <row r="2945" customFormat="false" ht="12.95" hidden="false" customHeight="true" outlineLevel="0" collapsed="false">
      <c r="D2945" s="11" t="s">
        <v>3440</v>
      </c>
      <c r="F2945" s="11" t="s">
        <v>186</v>
      </c>
      <c r="G2945" s="11" t="s">
        <v>187</v>
      </c>
      <c r="H2945" s="14" t="n">
        <v>0</v>
      </c>
      <c r="I2945" s="14" t="n">
        <v>0</v>
      </c>
      <c r="J2945" s="14" t="n">
        <v>0</v>
      </c>
      <c r="K2945" s="14" t="n">
        <v>0</v>
      </c>
      <c r="L2945" s="14" t="n">
        <v>0</v>
      </c>
      <c r="M2945" s="14" t="n">
        <f aca="false">[1]Sheet1!W2945</f>
        <v>0</v>
      </c>
      <c r="N2945" s="14" t="n">
        <f aca="false">[1]Sheet1!X2945</f>
        <v>0</v>
      </c>
      <c r="O2945" s="14" t="n">
        <f aca="false">[1]Sheet1!Y2945</f>
        <v>0</v>
      </c>
      <c r="P2945" s="14" t="n">
        <f aca="false">[1]Sheet1!Z2945</f>
        <v>0</v>
      </c>
      <c r="Q2945" s="14" t="n">
        <f aca="false">[1]Sheet1!AA2945</f>
        <v>0</v>
      </c>
      <c r="R2945" s="19" t="n">
        <v>0</v>
      </c>
      <c r="S2945" s="19" t="n">
        <v>0</v>
      </c>
      <c r="T2945" s="19" t="n">
        <v>0</v>
      </c>
      <c r="U2945" s="19" t="n">
        <v>0</v>
      </c>
      <c r="V2945" s="19"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6" t="s">
        <v>3476</v>
      </c>
    </row>
    <row r="2946" customFormat="false" ht="12.95" hidden="false" customHeight="true" outlineLevel="0" collapsed="false">
      <c r="D2946" s="11" t="s">
        <v>3440</v>
      </c>
      <c r="F2946" s="11" t="s">
        <v>190</v>
      </c>
      <c r="G2946" s="11" t="s">
        <v>191</v>
      </c>
      <c r="H2946" s="14" t="n">
        <v>0</v>
      </c>
      <c r="I2946" s="14" t="n">
        <v>0</v>
      </c>
      <c r="J2946" s="14" t="n">
        <v>0</v>
      </c>
      <c r="K2946" s="14" t="n">
        <v>0</v>
      </c>
      <c r="L2946" s="14" t="n">
        <v>0</v>
      </c>
      <c r="M2946" s="14" t="n">
        <f aca="false">[1]Sheet1!W2946</f>
        <v>0</v>
      </c>
      <c r="N2946" s="14" t="n">
        <f aca="false">[1]Sheet1!X2946</f>
        <v>0</v>
      </c>
      <c r="O2946" s="14" t="n">
        <f aca="false">[1]Sheet1!Y2946</f>
        <v>0</v>
      </c>
      <c r="P2946" s="14" t="n">
        <f aca="false">[1]Sheet1!Z2946</f>
        <v>0</v>
      </c>
      <c r="Q2946" s="14" t="n">
        <f aca="false">[1]Sheet1!AA2946</f>
        <v>0</v>
      </c>
      <c r="R2946" s="19" t="n">
        <v>0</v>
      </c>
      <c r="S2946" s="19" t="n">
        <v>0</v>
      </c>
      <c r="T2946" s="19" t="n">
        <v>0</v>
      </c>
      <c r="U2946" s="19" t="n">
        <v>0</v>
      </c>
      <c r="V2946" s="19"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6" t="s">
        <v>3477</v>
      </c>
    </row>
    <row r="2947" customFormat="false" ht="12.95" hidden="false" customHeight="true" outlineLevel="0" collapsed="false">
      <c r="D2947" s="11" t="s">
        <v>3440</v>
      </c>
      <c r="F2947" s="11" t="s">
        <v>194</v>
      </c>
      <c r="G2947" s="11" t="s">
        <v>195</v>
      </c>
      <c r="H2947" s="14" t="n">
        <v>0</v>
      </c>
      <c r="I2947" s="14" t="n">
        <v>0</v>
      </c>
      <c r="J2947" s="14" t="n">
        <v>0</v>
      </c>
      <c r="K2947" s="14" t="n">
        <v>0</v>
      </c>
      <c r="L2947" s="14" t="n">
        <v>0</v>
      </c>
      <c r="M2947" s="14" t="n">
        <f aca="false">[1]Sheet1!W2947</f>
        <v>0</v>
      </c>
      <c r="N2947" s="14" t="n">
        <f aca="false">[1]Sheet1!X2947</f>
        <v>0</v>
      </c>
      <c r="O2947" s="14" t="n">
        <f aca="false">[1]Sheet1!Y2947</f>
        <v>0</v>
      </c>
      <c r="P2947" s="14" t="n">
        <f aca="false">[1]Sheet1!Z2947</f>
        <v>0</v>
      </c>
      <c r="Q2947" s="14" t="n">
        <f aca="false">[1]Sheet1!AA2947</f>
        <v>0</v>
      </c>
      <c r="R2947" s="19" t="n">
        <v>0</v>
      </c>
      <c r="S2947" s="19" t="n">
        <v>0</v>
      </c>
      <c r="T2947" s="19" t="n">
        <v>0</v>
      </c>
      <c r="U2947" s="19" t="n">
        <v>0</v>
      </c>
      <c r="V2947" s="19"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6" t="s">
        <v>3478</v>
      </c>
    </row>
    <row r="2948" customFormat="false" ht="12.95" hidden="false" customHeight="true" outlineLevel="0" collapsed="false">
      <c r="D2948" s="11" t="s">
        <v>3440</v>
      </c>
      <c r="F2948" s="11" t="s">
        <v>198</v>
      </c>
      <c r="G2948" s="11" t="s">
        <v>81</v>
      </c>
      <c r="H2948" s="14" t="n">
        <v>0</v>
      </c>
      <c r="I2948" s="14" t="n">
        <v>0</v>
      </c>
      <c r="J2948" s="14" t="n">
        <v>0</v>
      </c>
      <c r="K2948" s="14" t="n">
        <v>0</v>
      </c>
      <c r="L2948" s="14" t="n">
        <v>0</v>
      </c>
      <c r="M2948" s="14" t="n">
        <f aca="false">[1]Sheet1!W2948</f>
        <v>0</v>
      </c>
      <c r="N2948" s="14" t="n">
        <f aca="false">[1]Sheet1!X2948</f>
        <v>0</v>
      </c>
      <c r="O2948" s="14" t="n">
        <f aca="false">[1]Sheet1!Y2948</f>
        <v>0</v>
      </c>
      <c r="P2948" s="14" t="n">
        <f aca="false">[1]Sheet1!Z2948</f>
        <v>0</v>
      </c>
      <c r="Q2948" s="14" t="n">
        <f aca="false">[1]Sheet1!AA2948</f>
        <v>0</v>
      </c>
      <c r="R2948" s="19" t="n">
        <v>0</v>
      </c>
      <c r="S2948" s="19" t="n">
        <v>0</v>
      </c>
      <c r="T2948" s="19" t="n">
        <v>0</v>
      </c>
      <c r="U2948" s="19" t="n">
        <v>0</v>
      </c>
      <c r="V2948" s="19"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6" t="s">
        <v>3479</v>
      </c>
    </row>
    <row r="2949" customFormat="false" ht="12.95" hidden="false" customHeight="true" outlineLevel="0" collapsed="false">
      <c r="D2949" s="11" t="s">
        <v>3440</v>
      </c>
      <c r="F2949" s="23" t="s">
        <v>201</v>
      </c>
      <c r="G2949" s="23" t="s">
        <v>202</v>
      </c>
      <c r="H2949" s="24" t="n">
        <v>0</v>
      </c>
      <c r="I2949" s="24" t="n">
        <v>0</v>
      </c>
      <c r="J2949" s="24" t="n">
        <v>0</v>
      </c>
      <c r="K2949" s="24" t="n">
        <v>0</v>
      </c>
      <c r="L2949" s="24" t="n">
        <v>0</v>
      </c>
      <c r="M2949" s="24" t="n">
        <f aca="false">[1]Sheet1!W2949</f>
        <v>0</v>
      </c>
      <c r="N2949" s="24" t="n">
        <f aca="false">[1]Sheet1!X2949</f>
        <v>0</v>
      </c>
      <c r="O2949" s="24" t="n">
        <f aca="false">[1]Sheet1!Y2949</f>
        <v>0</v>
      </c>
      <c r="P2949" s="24" t="n">
        <f aca="false">[1]Sheet1!Z2949</f>
        <v>0</v>
      </c>
      <c r="Q2949" s="24" t="n">
        <f aca="false">[1]Sheet1!AA2949</f>
        <v>0</v>
      </c>
      <c r="R2949" s="25" t="n">
        <f aca="false">SUM(R2939:R2948)</f>
        <v>0</v>
      </c>
      <c r="S2949" s="25" t="n">
        <f aca="false">SUM(S2939:S2948)</f>
        <v>0</v>
      </c>
      <c r="T2949" s="25" t="n">
        <f aca="false">SUM(T2939:T2948)</f>
        <v>0</v>
      </c>
      <c r="U2949" s="25" t="n">
        <f aca="false">SUM(U2939:U2948)</f>
        <v>0</v>
      </c>
      <c r="V2949" s="25" t="n">
        <f aca="false">SUM(V2939:V2948)</f>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6" t="s">
        <v>3480</v>
      </c>
    </row>
    <row r="2950" customFormat="false" ht="12.95" hidden="false" customHeight="true" outlineLevel="0" collapsed="false">
      <c r="D2950" s="11" t="s">
        <v>3440</v>
      </c>
      <c r="F2950" s="13" t="s">
        <v>205</v>
      </c>
      <c r="G2950" s="13" t="s">
        <v>206</v>
      </c>
      <c r="H2950" s="14"/>
      <c r="I2950" s="14"/>
      <c r="J2950" s="14"/>
      <c r="K2950" s="14"/>
      <c r="L2950" s="14"/>
      <c r="M2950" s="14" t="n">
        <f aca="false">[1]Sheet1!W2950</f>
        <v>0</v>
      </c>
      <c r="N2950" s="14" t="n">
        <f aca="false">[1]Sheet1!X2950</f>
        <v>0</v>
      </c>
      <c r="O2950" s="14" t="n">
        <f aca="false">[1]Sheet1!Y2950</f>
        <v>0</v>
      </c>
      <c r="P2950" s="14" t="n">
        <f aca="false">[1]Sheet1!Z2950</f>
        <v>0</v>
      </c>
      <c r="Q2950" s="14" t="n">
        <f aca="false">[1]Sheet1!AA2950</f>
        <v>0</v>
      </c>
      <c r="R2950" s="15"/>
      <c r="S2950" s="15"/>
      <c r="T2950" s="15"/>
      <c r="U2950" s="15"/>
      <c r="V2950" s="15"/>
      <c r="W2950" s="14"/>
      <c r="X2950" s="14"/>
      <c r="Y2950" s="14"/>
      <c r="Z2950" s="14"/>
      <c r="AA2950" s="14"/>
      <c r="AB2950" s="14"/>
      <c r="AC2950" s="14"/>
      <c r="AD2950" s="14"/>
      <c r="AE2950" s="14"/>
      <c r="AF2950" s="14"/>
      <c r="AG2950" s="14"/>
      <c r="AH2950" s="14"/>
      <c r="AI2950" s="14"/>
      <c r="AJ2950" s="14"/>
      <c r="AK2950" s="14"/>
      <c r="AL2950" s="16" t="s">
        <v>3481</v>
      </c>
    </row>
    <row r="2951" customFormat="false" ht="12.95" hidden="false" customHeight="true" outlineLevel="0" collapsed="false">
      <c r="D2951" s="11" t="s">
        <v>3440</v>
      </c>
      <c r="F2951" s="11" t="s">
        <v>209</v>
      </c>
      <c r="G2951" s="11" t="s">
        <v>210</v>
      </c>
      <c r="H2951" s="14" t="n">
        <v>0</v>
      </c>
      <c r="I2951" s="14" t="n">
        <v>0</v>
      </c>
      <c r="J2951" s="14" t="n">
        <v>0</v>
      </c>
      <c r="K2951" s="14" t="n">
        <v>0</v>
      </c>
      <c r="L2951" s="14" t="n">
        <v>0</v>
      </c>
      <c r="M2951" s="14" t="n">
        <f aca="false">[1]Sheet1!W2951</f>
        <v>0</v>
      </c>
      <c r="N2951" s="14" t="n">
        <f aca="false">[1]Sheet1!X2951</f>
        <v>0</v>
      </c>
      <c r="O2951" s="14" t="n">
        <f aca="false">[1]Sheet1!Y2951</f>
        <v>0</v>
      </c>
      <c r="P2951" s="14" t="n">
        <f aca="false">[1]Sheet1!Z2951</f>
        <v>0</v>
      </c>
      <c r="Q2951" s="14" t="n">
        <f aca="false">[1]Sheet1!AA2951</f>
        <v>0</v>
      </c>
      <c r="R2951" s="19" t="n">
        <v>0</v>
      </c>
      <c r="S2951" s="19" t="n">
        <v>0</v>
      </c>
      <c r="T2951" s="19" t="n">
        <v>0</v>
      </c>
      <c r="U2951" s="19" t="n">
        <v>0</v>
      </c>
      <c r="V2951" s="19"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6" t="s">
        <v>3482</v>
      </c>
    </row>
    <row r="2952" customFormat="false" ht="12.95" hidden="false" customHeight="true" outlineLevel="0" collapsed="false">
      <c r="D2952" s="11" t="s">
        <v>3440</v>
      </c>
      <c r="F2952" s="11" t="s">
        <v>213</v>
      </c>
      <c r="G2952" s="11" t="s">
        <v>214</v>
      </c>
      <c r="H2952" s="14" t="n">
        <v>0</v>
      </c>
      <c r="I2952" s="14" t="n">
        <v>0</v>
      </c>
      <c r="J2952" s="14" t="n">
        <v>0</v>
      </c>
      <c r="K2952" s="14" t="n">
        <v>0</v>
      </c>
      <c r="L2952" s="14" t="n">
        <v>0</v>
      </c>
      <c r="M2952" s="14" t="n">
        <f aca="false">[1]Sheet1!W2952</f>
        <v>0</v>
      </c>
      <c r="N2952" s="14" t="n">
        <f aca="false">[1]Sheet1!X2952</f>
        <v>0</v>
      </c>
      <c r="O2952" s="14" t="n">
        <f aca="false">[1]Sheet1!Y2952</f>
        <v>0</v>
      </c>
      <c r="P2952" s="14" t="n">
        <f aca="false">[1]Sheet1!Z2952</f>
        <v>0</v>
      </c>
      <c r="Q2952" s="14" t="n">
        <f aca="false">[1]Sheet1!AA2952</f>
        <v>0</v>
      </c>
      <c r="R2952" s="19" t="n">
        <v>0</v>
      </c>
      <c r="S2952" s="19" t="n">
        <v>0</v>
      </c>
      <c r="T2952" s="19" t="n">
        <v>0</v>
      </c>
      <c r="U2952" s="19" t="n">
        <v>0</v>
      </c>
      <c r="V2952" s="19"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6" t="s">
        <v>3483</v>
      </c>
    </row>
    <row r="2953" customFormat="false" ht="12.95" hidden="false" customHeight="true" outlineLevel="0" collapsed="false">
      <c r="D2953" s="11" t="s">
        <v>3440</v>
      </c>
      <c r="F2953" s="11" t="s">
        <v>217</v>
      </c>
      <c r="G2953" s="11" t="s">
        <v>218</v>
      </c>
      <c r="H2953" s="14" t="n">
        <v>0</v>
      </c>
      <c r="I2953" s="14" t="n">
        <v>0</v>
      </c>
      <c r="J2953" s="14" t="n">
        <v>0</v>
      </c>
      <c r="K2953" s="14" t="n">
        <v>0</v>
      </c>
      <c r="L2953" s="14" t="n">
        <v>0</v>
      </c>
      <c r="M2953" s="14" t="n">
        <f aca="false">[1]Sheet1!W2953</f>
        <v>0</v>
      </c>
      <c r="N2953" s="14" t="n">
        <f aca="false">[1]Sheet1!X2953</f>
        <v>0</v>
      </c>
      <c r="O2953" s="14" t="n">
        <f aca="false">[1]Sheet1!Y2953</f>
        <v>0</v>
      </c>
      <c r="P2953" s="14" t="n">
        <f aca="false">[1]Sheet1!Z2953</f>
        <v>0</v>
      </c>
      <c r="Q2953" s="14" t="n">
        <f aca="false">[1]Sheet1!AA2953</f>
        <v>0</v>
      </c>
      <c r="R2953" s="19" t="n">
        <v>0</v>
      </c>
      <c r="S2953" s="19" t="n">
        <v>0</v>
      </c>
      <c r="T2953" s="19" t="n">
        <v>0</v>
      </c>
      <c r="U2953" s="19" t="n">
        <v>0</v>
      </c>
      <c r="V2953" s="19"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6" t="s">
        <v>3484</v>
      </c>
    </row>
    <row r="2954" customFormat="false" ht="12.95" hidden="false" customHeight="true" outlineLevel="0" collapsed="false">
      <c r="D2954" s="11" t="s">
        <v>3440</v>
      </c>
      <c r="F2954" s="11" t="s">
        <v>221</v>
      </c>
      <c r="G2954" s="11" t="s">
        <v>222</v>
      </c>
      <c r="H2954" s="14" t="n">
        <v>0</v>
      </c>
      <c r="I2954" s="14" t="n">
        <v>0</v>
      </c>
      <c r="J2954" s="14" t="n">
        <v>0</v>
      </c>
      <c r="K2954" s="14" t="n">
        <v>0</v>
      </c>
      <c r="L2954" s="14" t="n">
        <v>0</v>
      </c>
      <c r="M2954" s="14" t="n">
        <f aca="false">[1]Sheet1!W2954</f>
        <v>0</v>
      </c>
      <c r="N2954" s="14" t="n">
        <f aca="false">[1]Sheet1!X2954</f>
        <v>0</v>
      </c>
      <c r="O2954" s="14" t="n">
        <f aca="false">[1]Sheet1!Y2954</f>
        <v>0</v>
      </c>
      <c r="P2954" s="14" t="n">
        <f aca="false">[1]Sheet1!Z2954</f>
        <v>0</v>
      </c>
      <c r="Q2954" s="14" t="n">
        <f aca="false">[1]Sheet1!AA2954</f>
        <v>0</v>
      </c>
      <c r="R2954" s="19" t="n">
        <v>0</v>
      </c>
      <c r="S2954" s="19" t="n">
        <v>0</v>
      </c>
      <c r="T2954" s="19" t="n">
        <v>0</v>
      </c>
      <c r="U2954" s="19" t="n">
        <v>0</v>
      </c>
      <c r="V2954" s="19"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6" t="s">
        <v>3485</v>
      </c>
    </row>
    <row r="2955" customFormat="false" ht="12.95" hidden="false" customHeight="true" outlineLevel="0" collapsed="false">
      <c r="D2955" s="11" t="s">
        <v>3440</v>
      </c>
      <c r="F2955" s="11" t="s">
        <v>225</v>
      </c>
      <c r="G2955" s="11" t="s">
        <v>226</v>
      </c>
      <c r="H2955" s="14" t="n">
        <v>0</v>
      </c>
      <c r="I2955" s="14" t="n">
        <v>0</v>
      </c>
      <c r="J2955" s="14" t="n">
        <v>0</v>
      </c>
      <c r="K2955" s="14" t="n">
        <v>0</v>
      </c>
      <c r="L2955" s="14" t="n">
        <v>0</v>
      </c>
      <c r="M2955" s="14" t="n">
        <f aca="false">[1]Sheet1!W2955</f>
        <v>0</v>
      </c>
      <c r="N2955" s="14" t="n">
        <f aca="false">[1]Sheet1!X2955</f>
        <v>0</v>
      </c>
      <c r="O2955" s="14" t="n">
        <f aca="false">[1]Sheet1!Y2955</f>
        <v>0</v>
      </c>
      <c r="P2955" s="14" t="n">
        <f aca="false">[1]Sheet1!Z2955</f>
        <v>0</v>
      </c>
      <c r="Q2955" s="14" t="n">
        <f aca="false">[1]Sheet1!AA2955</f>
        <v>0</v>
      </c>
      <c r="R2955" s="19" t="n">
        <v>0</v>
      </c>
      <c r="S2955" s="19" t="n">
        <v>0</v>
      </c>
      <c r="T2955" s="19" t="n">
        <v>0</v>
      </c>
      <c r="U2955" s="19" t="n">
        <v>0</v>
      </c>
      <c r="V2955" s="19"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6" t="s">
        <v>3486</v>
      </c>
    </row>
    <row r="2956" customFormat="false" ht="12.95" hidden="false" customHeight="true" outlineLevel="0" collapsed="false">
      <c r="D2956" s="11" t="s">
        <v>3440</v>
      </c>
      <c r="F2956" s="23" t="s">
        <v>229</v>
      </c>
      <c r="G2956" s="23" t="s">
        <v>230</v>
      </c>
      <c r="H2956" s="24" t="n">
        <v>0</v>
      </c>
      <c r="I2956" s="24" t="n">
        <v>0</v>
      </c>
      <c r="J2956" s="24" t="n">
        <v>0</v>
      </c>
      <c r="K2956" s="24" t="n">
        <v>0</v>
      </c>
      <c r="L2956" s="24" t="n">
        <v>0</v>
      </c>
      <c r="M2956" s="24" t="n">
        <f aca="false">[1]Sheet1!W2956</f>
        <v>0</v>
      </c>
      <c r="N2956" s="24" t="n">
        <f aca="false">[1]Sheet1!X2956</f>
        <v>0</v>
      </c>
      <c r="O2956" s="24" t="n">
        <f aca="false">[1]Sheet1!Y2956</f>
        <v>0</v>
      </c>
      <c r="P2956" s="24" t="n">
        <f aca="false">[1]Sheet1!Z2956</f>
        <v>0</v>
      </c>
      <c r="Q2956" s="24" t="n">
        <f aca="false">[1]Sheet1!AA2956</f>
        <v>0</v>
      </c>
      <c r="R2956" s="25" t="n">
        <f aca="false">SUM(R2951:R2955)</f>
        <v>0</v>
      </c>
      <c r="S2956" s="25" t="n">
        <f aca="false">SUM(S2951:S2955)</f>
        <v>0</v>
      </c>
      <c r="T2956" s="25" t="n">
        <f aca="false">SUM(T2951:T2955)</f>
        <v>0</v>
      </c>
      <c r="U2956" s="25" t="n">
        <f aca="false">SUM(U2951:U2955)</f>
        <v>0</v>
      </c>
      <c r="V2956" s="25" t="n">
        <f aca="false">SUM(V2951:V2955)</f>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6" t="s">
        <v>3487</v>
      </c>
    </row>
    <row r="2957" customFormat="false" ht="12.95" hidden="false" customHeight="true" outlineLevel="0" collapsed="false">
      <c r="D2957" s="11" t="s">
        <v>3440</v>
      </c>
      <c r="F2957" s="13" t="s">
        <v>233</v>
      </c>
      <c r="G2957" s="13" t="s">
        <v>234</v>
      </c>
      <c r="H2957" s="14"/>
      <c r="I2957" s="14"/>
      <c r="J2957" s="14"/>
      <c r="K2957" s="14"/>
      <c r="L2957" s="14"/>
      <c r="M2957" s="14" t="n">
        <f aca="false">[1]Sheet1!W2957</f>
        <v>0</v>
      </c>
      <c r="N2957" s="14" t="n">
        <f aca="false">[1]Sheet1!X2957</f>
        <v>0</v>
      </c>
      <c r="O2957" s="14" t="n">
        <f aca="false">[1]Sheet1!Y2957</f>
        <v>0</v>
      </c>
      <c r="P2957" s="14" t="n">
        <f aca="false">[1]Sheet1!Z2957</f>
        <v>0</v>
      </c>
      <c r="Q2957" s="14" t="n">
        <f aca="false">[1]Sheet1!AA2957</f>
        <v>0</v>
      </c>
      <c r="R2957" s="15"/>
      <c r="S2957" s="15"/>
      <c r="T2957" s="15"/>
      <c r="U2957" s="15"/>
      <c r="V2957" s="15"/>
      <c r="W2957" s="14"/>
      <c r="X2957" s="14"/>
      <c r="Y2957" s="14"/>
      <c r="Z2957" s="14"/>
      <c r="AA2957" s="14"/>
      <c r="AB2957" s="14"/>
      <c r="AC2957" s="14"/>
      <c r="AD2957" s="14"/>
      <c r="AE2957" s="14"/>
      <c r="AF2957" s="14"/>
      <c r="AG2957" s="14"/>
      <c r="AH2957" s="14"/>
      <c r="AI2957" s="14"/>
      <c r="AJ2957" s="14"/>
      <c r="AK2957" s="14"/>
      <c r="AL2957" s="16" t="s">
        <v>3488</v>
      </c>
    </row>
    <row r="2958" customFormat="false" ht="12.95" hidden="false" customHeight="true" outlineLevel="0" collapsed="false">
      <c r="D2958" s="11" t="s">
        <v>3440</v>
      </c>
      <c r="F2958" s="11" t="s">
        <v>237</v>
      </c>
      <c r="G2958" s="11" t="s">
        <v>238</v>
      </c>
      <c r="H2958" s="14" t="n">
        <v>0</v>
      </c>
      <c r="I2958" s="14" t="n">
        <v>0</v>
      </c>
      <c r="J2958" s="14" t="n">
        <v>0</v>
      </c>
      <c r="K2958" s="14" t="n">
        <v>0</v>
      </c>
      <c r="L2958" s="14" t="n">
        <v>0</v>
      </c>
      <c r="M2958" s="14" t="n">
        <f aca="false">[1]Sheet1!W2958</f>
        <v>0</v>
      </c>
      <c r="N2958" s="14" t="n">
        <f aca="false">[1]Sheet1!X2958</f>
        <v>0</v>
      </c>
      <c r="O2958" s="14" t="n">
        <f aca="false">[1]Sheet1!Y2958</f>
        <v>0</v>
      </c>
      <c r="P2958" s="14" t="n">
        <f aca="false">[1]Sheet1!Z2958</f>
        <v>0</v>
      </c>
      <c r="Q2958" s="14" t="n">
        <f aca="false">[1]Sheet1!AA2958</f>
        <v>0</v>
      </c>
      <c r="R2958" s="19" t="n">
        <v>0</v>
      </c>
      <c r="S2958" s="19" t="n">
        <v>0</v>
      </c>
      <c r="T2958" s="19" t="n">
        <v>0</v>
      </c>
      <c r="U2958" s="19" t="n">
        <v>0</v>
      </c>
      <c r="V2958" s="19"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6" t="s">
        <v>3489</v>
      </c>
    </row>
    <row r="2959" customFormat="false" ht="12.95" hidden="false" customHeight="true" outlineLevel="0" collapsed="false">
      <c r="D2959" s="11" t="s">
        <v>3440</v>
      </c>
      <c r="F2959" s="23" t="s">
        <v>241</v>
      </c>
      <c r="G2959" s="23" t="s">
        <v>242</v>
      </c>
      <c r="H2959" s="24" t="n">
        <v>0</v>
      </c>
      <c r="I2959" s="24" t="n">
        <v>0</v>
      </c>
      <c r="J2959" s="24" t="n">
        <v>0</v>
      </c>
      <c r="K2959" s="24" t="n">
        <v>0</v>
      </c>
      <c r="L2959" s="24" t="n">
        <v>0</v>
      </c>
      <c r="M2959" s="24" t="n">
        <f aca="false">[1]Sheet1!W2959</f>
        <v>0</v>
      </c>
      <c r="N2959" s="24" t="n">
        <f aca="false">[1]Sheet1!X2959</f>
        <v>0</v>
      </c>
      <c r="O2959" s="24" t="n">
        <f aca="false">[1]Sheet1!Y2959</f>
        <v>0</v>
      </c>
      <c r="P2959" s="24" t="n">
        <f aca="false">[1]Sheet1!Z2959</f>
        <v>0</v>
      </c>
      <c r="Q2959" s="24" t="n">
        <f aca="false">[1]Sheet1!AA2959</f>
        <v>0</v>
      </c>
      <c r="R2959" s="25" t="n">
        <f aca="false">+R2958</f>
        <v>0</v>
      </c>
      <c r="S2959" s="25" t="n">
        <f aca="false">+S2958</f>
        <v>0</v>
      </c>
      <c r="T2959" s="25" t="n">
        <f aca="false">+T2958</f>
        <v>0</v>
      </c>
      <c r="U2959" s="25" t="n">
        <f aca="false">+U2958</f>
        <v>0</v>
      </c>
      <c r="V2959" s="25" t="n">
        <f aca="false">+V2958</f>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6" t="s">
        <v>3490</v>
      </c>
    </row>
    <row r="2960" customFormat="false" ht="12.95" hidden="false" customHeight="true" outlineLevel="0" collapsed="false">
      <c r="D2960" s="11" t="s">
        <v>3440</v>
      </c>
      <c r="F2960" s="13" t="s">
        <v>245</v>
      </c>
      <c r="G2960" s="13" t="s">
        <v>246</v>
      </c>
      <c r="H2960" s="14"/>
      <c r="I2960" s="14"/>
      <c r="J2960" s="14"/>
      <c r="K2960" s="14"/>
      <c r="L2960" s="14"/>
      <c r="M2960" s="14" t="n">
        <f aca="false">[1]Sheet1!W2960</f>
        <v>0</v>
      </c>
      <c r="N2960" s="14" t="n">
        <f aca="false">[1]Sheet1!X2960</f>
        <v>0</v>
      </c>
      <c r="O2960" s="14" t="n">
        <f aca="false">[1]Sheet1!Y2960</f>
        <v>0</v>
      </c>
      <c r="P2960" s="14" t="n">
        <f aca="false">[1]Sheet1!Z2960</f>
        <v>0</v>
      </c>
      <c r="Q2960" s="14" t="n">
        <f aca="false">[1]Sheet1!AA2960</f>
        <v>0</v>
      </c>
      <c r="R2960" s="15"/>
      <c r="S2960" s="15"/>
      <c r="T2960" s="15"/>
      <c r="U2960" s="15"/>
      <c r="V2960" s="15"/>
      <c r="W2960" s="14"/>
      <c r="X2960" s="14"/>
      <c r="Y2960" s="14"/>
      <c r="Z2960" s="14"/>
      <c r="AA2960" s="14"/>
      <c r="AB2960" s="14"/>
      <c r="AC2960" s="14"/>
      <c r="AD2960" s="14"/>
      <c r="AE2960" s="14"/>
      <c r="AF2960" s="14"/>
      <c r="AG2960" s="14"/>
      <c r="AH2960" s="14"/>
      <c r="AI2960" s="14"/>
      <c r="AJ2960" s="14"/>
      <c r="AK2960" s="14"/>
      <c r="AL2960" s="16" t="s">
        <v>3491</v>
      </c>
    </row>
    <row r="2961" customFormat="false" ht="12.95" hidden="false" customHeight="true" outlineLevel="0" collapsed="false">
      <c r="D2961" s="11" t="s">
        <v>3440</v>
      </c>
      <c r="F2961" s="11" t="s">
        <v>249</v>
      </c>
      <c r="G2961" s="11" t="s">
        <v>250</v>
      </c>
      <c r="H2961" s="14" t="n">
        <v>0</v>
      </c>
      <c r="I2961" s="14" t="n">
        <v>0</v>
      </c>
      <c r="J2961" s="14" t="n">
        <v>0</v>
      </c>
      <c r="K2961" s="14" t="n">
        <v>0</v>
      </c>
      <c r="L2961" s="14" t="n">
        <v>0</v>
      </c>
      <c r="M2961" s="14" t="n">
        <f aca="false">[1]Sheet1!W2961</f>
        <v>0</v>
      </c>
      <c r="N2961" s="14" t="n">
        <f aca="false">[1]Sheet1!X2961</f>
        <v>0</v>
      </c>
      <c r="O2961" s="14" t="n">
        <f aca="false">[1]Sheet1!Y2961</f>
        <v>0</v>
      </c>
      <c r="P2961" s="14" t="n">
        <f aca="false">[1]Sheet1!Z2961</f>
        <v>0</v>
      </c>
      <c r="Q2961" s="14" t="n">
        <f aca="false">[1]Sheet1!AA2961</f>
        <v>0</v>
      </c>
      <c r="R2961" s="19" t="n">
        <v>0</v>
      </c>
      <c r="S2961" s="19" t="n">
        <v>0</v>
      </c>
      <c r="T2961" s="19" t="n">
        <v>0</v>
      </c>
      <c r="U2961" s="19" t="n">
        <v>0</v>
      </c>
      <c r="V2961" s="19"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6" t="s">
        <v>3492</v>
      </c>
    </row>
    <row r="2962" customFormat="false" ht="12.95" hidden="false" customHeight="true" outlineLevel="0" collapsed="false">
      <c r="D2962" s="11" t="s">
        <v>3440</v>
      </c>
      <c r="F2962" s="23" t="s">
        <v>253</v>
      </c>
      <c r="G2962" s="23" t="s">
        <v>254</v>
      </c>
      <c r="H2962" s="24" t="n">
        <v>0</v>
      </c>
      <c r="I2962" s="24" t="n">
        <v>0</v>
      </c>
      <c r="J2962" s="24" t="n">
        <v>0</v>
      </c>
      <c r="K2962" s="24" t="n">
        <v>0</v>
      </c>
      <c r="L2962" s="24" t="n">
        <v>0</v>
      </c>
      <c r="M2962" s="24" t="n">
        <f aca="false">[1]Sheet1!W2962</f>
        <v>0</v>
      </c>
      <c r="N2962" s="24" t="n">
        <f aca="false">[1]Sheet1!X2962</f>
        <v>0</v>
      </c>
      <c r="O2962" s="24" t="n">
        <f aca="false">[1]Sheet1!Y2962</f>
        <v>0</v>
      </c>
      <c r="P2962" s="24" t="n">
        <f aca="false">[1]Sheet1!Z2962</f>
        <v>0</v>
      </c>
      <c r="Q2962" s="24" t="n">
        <f aca="false">[1]Sheet1!AA2962</f>
        <v>0</v>
      </c>
      <c r="R2962" s="25" t="n">
        <f aca="false">+R2961</f>
        <v>0</v>
      </c>
      <c r="S2962" s="25" t="n">
        <f aca="false">+S2961</f>
        <v>0</v>
      </c>
      <c r="T2962" s="25" t="n">
        <f aca="false">+T2961</f>
        <v>0</v>
      </c>
      <c r="U2962" s="25" t="n">
        <f aca="false">+U2961</f>
        <v>0</v>
      </c>
      <c r="V2962" s="25" t="n">
        <f aca="false">+V2961</f>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6" t="s">
        <v>3493</v>
      </c>
    </row>
    <row r="2963" customFormat="false" ht="12.95" hidden="false" customHeight="true" outlineLevel="0" collapsed="false">
      <c r="D2963" s="11" t="s">
        <v>3440</v>
      </c>
      <c r="F2963" s="13" t="s">
        <v>257</v>
      </c>
      <c r="G2963" s="13" t="s">
        <v>258</v>
      </c>
      <c r="H2963" s="14"/>
      <c r="I2963" s="14"/>
      <c r="J2963" s="14"/>
      <c r="K2963" s="14"/>
      <c r="L2963" s="14"/>
      <c r="M2963" s="14" t="n">
        <f aca="false">[1]Sheet1!W2963</f>
        <v>0</v>
      </c>
      <c r="N2963" s="14" t="n">
        <f aca="false">[1]Sheet1!X2963</f>
        <v>0</v>
      </c>
      <c r="O2963" s="14" t="n">
        <f aca="false">[1]Sheet1!Y2963</f>
        <v>0</v>
      </c>
      <c r="P2963" s="14" t="n">
        <f aca="false">[1]Sheet1!Z2963</f>
        <v>0</v>
      </c>
      <c r="Q2963" s="14" t="n">
        <f aca="false">[1]Sheet1!AA2963</f>
        <v>0</v>
      </c>
      <c r="R2963" s="15"/>
      <c r="S2963" s="15"/>
      <c r="T2963" s="15"/>
      <c r="U2963" s="15"/>
      <c r="V2963" s="15"/>
      <c r="W2963" s="14"/>
      <c r="X2963" s="14"/>
      <c r="Y2963" s="14"/>
      <c r="Z2963" s="14"/>
      <c r="AA2963" s="14"/>
      <c r="AB2963" s="14"/>
      <c r="AC2963" s="14"/>
      <c r="AD2963" s="14"/>
      <c r="AE2963" s="14"/>
      <c r="AF2963" s="14"/>
      <c r="AG2963" s="14"/>
      <c r="AH2963" s="14"/>
      <c r="AI2963" s="14"/>
      <c r="AJ2963" s="14"/>
      <c r="AK2963" s="14"/>
      <c r="AL2963" s="16" t="s">
        <v>3494</v>
      </c>
    </row>
    <row r="2964" customFormat="false" ht="12.95" hidden="false" customHeight="true" outlineLevel="0" collapsed="false">
      <c r="D2964" s="11" t="s">
        <v>3440</v>
      </c>
      <c r="F2964" s="11" t="s">
        <v>261</v>
      </c>
      <c r="G2964" s="11" t="s">
        <v>262</v>
      </c>
      <c r="H2964" s="14" t="n">
        <v>0</v>
      </c>
      <c r="I2964" s="14" t="n">
        <v>0</v>
      </c>
      <c r="J2964" s="14" t="n">
        <v>0</v>
      </c>
      <c r="K2964" s="14" t="n">
        <v>0</v>
      </c>
      <c r="L2964" s="14" t="n">
        <v>0</v>
      </c>
      <c r="M2964" s="14" t="n">
        <f aca="false">[1]Sheet1!W2964</f>
        <v>0</v>
      </c>
      <c r="N2964" s="14" t="n">
        <f aca="false">[1]Sheet1!X2964</f>
        <v>0</v>
      </c>
      <c r="O2964" s="14" t="n">
        <f aca="false">[1]Sheet1!Y2964</f>
        <v>0</v>
      </c>
      <c r="P2964" s="14" t="n">
        <f aca="false">[1]Sheet1!Z2964</f>
        <v>0</v>
      </c>
      <c r="Q2964" s="14" t="n">
        <f aca="false">[1]Sheet1!AA2964</f>
        <v>0</v>
      </c>
      <c r="R2964" s="19" t="n">
        <v>0</v>
      </c>
      <c r="S2964" s="19" t="n">
        <v>0</v>
      </c>
      <c r="T2964" s="19" t="n">
        <v>0</v>
      </c>
      <c r="U2964" s="19" t="n">
        <v>0</v>
      </c>
      <c r="V2964" s="19"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6" t="s">
        <v>3495</v>
      </c>
    </row>
    <row r="2965" customFormat="false" ht="12.95" hidden="false" customHeight="true" outlineLevel="0" collapsed="false">
      <c r="D2965" s="11" t="s">
        <v>3440</v>
      </c>
      <c r="F2965" s="23" t="s">
        <v>265</v>
      </c>
      <c r="G2965" s="23" t="s">
        <v>266</v>
      </c>
      <c r="H2965" s="24" t="n">
        <v>0</v>
      </c>
      <c r="I2965" s="24" t="n">
        <v>0</v>
      </c>
      <c r="J2965" s="24" t="n">
        <v>0</v>
      </c>
      <c r="K2965" s="24" t="n">
        <v>0</v>
      </c>
      <c r="L2965" s="24" t="n">
        <v>0</v>
      </c>
      <c r="M2965" s="24" t="n">
        <f aca="false">[1]Sheet1!W2965</f>
        <v>0</v>
      </c>
      <c r="N2965" s="24" t="n">
        <f aca="false">[1]Sheet1!X2965</f>
        <v>0</v>
      </c>
      <c r="O2965" s="24" t="n">
        <f aca="false">[1]Sheet1!Y2965</f>
        <v>0</v>
      </c>
      <c r="P2965" s="24" t="n">
        <f aca="false">[1]Sheet1!Z2965</f>
        <v>0</v>
      </c>
      <c r="Q2965" s="24" t="n">
        <f aca="false">[1]Sheet1!AA2965</f>
        <v>0</v>
      </c>
      <c r="R2965" s="25" t="n">
        <f aca="false">+R2964</f>
        <v>0</v>
      </c>
      <c r="S2965" s="25" t="n">
        <f aca="false">+S2964</f>
        <v>0</v>
      </c>
      <c r="T2965" s="25" t="n">
        <f aca="false">+T2964</f>
        <v>0</v>
      </c>
      <c r="U2965" s="25" t="n">
        <f aca="false">+U2964</f>
        <v>0</v>
      </c>
      <c r="V2965" s="25" t="n">
        <f aca="false">+V2964</f>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6" t="s">
        <v>3496</v>
      </c>
    </row>
    <row r="2966" customFormat="false" ht="12.95" hidden="false" customHeight="true" outlineLevel="0" collapsed="false">
      <c r="D2966" s="11" t="s">
        <v>3440</v>
      </c>
      <c r="F2966" s="23" t="s">
        <v>269</v>
      </c>
      <c r="G2966" s="23" t="s">
        <v>270</v>
      </c>
      <c r="H2966" s="24" t="n">
        <v>0</v>
      </c>
      <c r="I2966" s="24" t="n">
        <v>0</v>
      </c>
      <c r="J2966" s="24" t="n">
        <v>0</v>
      </c>
      <c r="K2966" s="24" t="n">
        <v>0</v>
      </c>
      <c r="L2966" s="24" t="n">
        <v>0</v>
      </c>
      <c r="M2966" s="24" t="n">
        <f aca="false">[1]Sheet1!W2966</f>
        <v>0</v>
      </c>
      <c r="N2966" s="24" t="n">
        <f aca="false">[1]Sheet1!X2966</f>
        <v>0</v>
      </c>
      <c r="O2966" s="24" t="n">
        <f aca="false">[1]Sheet1!Y2966</f>
        <v>0</v>
      </c>
      <c r="P2966" s="24" t="n">
        <f aca="false">[1]Sheet1!Z2966</f>
        <v>0</v>
      </c>
      <c r="Q2966" s="24" t="n">
        <f aca="false">[1]Sheet1!AA2966</f>
        <v>0</v>
      </c>
      <c r="R2966" s="25" t="n">
        <f aca="false">+R2921+R2931+R2934+R2937+R2949+R2956+R2959+R2962+R2965</f>
        <v>0</v>
      </c>
      <c r="S2966" s="25" t="n">
        <f aca="false">+S2921+S2931+S2934+S2937+S2949+S2956+S2959+S2962+S2965</f>
        <v>0</v>
      </c>
      <c r="T2966" s="25" t="n">
        <f aca="false">+T2921+T2931+T2934+T2937+T2949+T2956+T2959+T2962+T2965</f>
        <v>0</v>
      </c>
      <c r="U2966" s="25" t="n">
        <f aca="false">+U2921+U2931+U2934+U2937+U2949+U2956+U2959+U2962+U2965</f>
        <v>0</v>
      </c>
      <c r="V2966" s="25" t="n">
        <f aca="false">+V2921+V2931+V2934+V2937+V2949+V2956+V2959+V2962+V2965</f>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6" t="s">
        <v>3497</v>
      </c>
    </row>
    <row r="2967" customFormat="false" ht="12.95" hidden="false" customHeight="true" outlineLevel="0" collapsed="false">
      <c r="D2967" s="11" t="s">
        <v>3440</v>
      </c>
      <c r="F2967" s="13" t="s">
        <v>273</v>
      </c>
      <c r="G2967" s="13" t="s">
        <v>274</v>
      </c>
      <c r="H2967" s="14"/>
      <c r="I2967" s="14"/>
      <c r="J2967" s="14"/>
      <c r="K2967" s="14"/>
      <c r="L2967" s="14"/>
      <c r="M2967" s="14" t="n">
        <f aca="false">[1]Sheet1!W2967</f>
        <v>0</v>
      </c>
      <c r="N2967" s="14" t="n">
        <f aca="false">[1]Sheet1!X2967</f>
        <v>0</v>
      </c>
      <c r="O2967" s="14" t="n">
        <f aca="false">[1]Sheet1!Y2967</f>
        <v>0</v>
      </c>
      <c r="P2967" s="14" t="n">
        <f aca="false">[1]Sheet1!Z2967</f>
        <v>0</v>
      </c>
      <c r="Q2967" s="14" t="n">
        <f aca="false">[1]Sheet1!AA2967</f>
        <v>0</v>
      </c>
      <c r="R2967" s="15"/>
      <c r="S2967" s="15"/>
      <c r="T2967" s="15"/>
      <c r="U2967" s="15"/>
      <c r="V2967" s="15"/>
      <c r="W2967" s="14"/>
      <c r="X2967" s="14"/>
      <c r="Y2967" s="14"/>
      <c r="Z2967" s="14"/>
      <c r="AA2967" s="14"/>
      <c r="AB2967" s="14"/>
      <c r="AC2967" s="14"/>
      <c r="AD2967" s="14"/>
      <c r="AE2967" s="14"/>
      <c r="AF2967" s="14"/>
      <c r="AG2967" s="14"/>
      <c r="AH2967" s="14"/>
      <c r="AI2967" s="14"/>
      <c r="AJ2967" s="14"/>
      <c r="AK2967" s="14"/>
      <c r="AL2967" s="16" t="s">
        <v>3498</v>
      </c>
    </row>
    <row r="2968" customFormat="false" ht="12.95" hidden="false" customHeight="true" outlineLevel="0" collapsed="false">
      <c r="D2968" s="11" t="s">
        <v>3440</v>
      </c>
      <c r="F2968" s="11" t="s">
        <v>277</v>
      </c>
      <c r="G2968" s="11" t="s">
        <v>278</v>
      </c>
      <c r="H2968" s="14" t="n">
        <v>0</v>
      </c>
      <c r="I2968" s="14" t="n">
        <v>0</v>
      </c>
      <c r="J2968" s="14" t="n">
        <v>0</v>
      </c>
      <c r="K2968" s="14" t="n">
        <v>0</v>
      </c>
      <c r="L2968" s="14" t="n">
        <v>0</v>
      </c>
      <c r="M2968" s="14" t="n">
        <f aca="false">[1]Sheet1!W2968</f>
        <v>0</v>
      </c>
      <c r="N2968" s="14" t="n">
        <f aca="false">[1]Sheet1!X2968</f>
        <v>0</v>
      </c>
      <c r="O2968" s="14" t="n">
        <f aca="false">[1]Sheet1!Y2968</f>
        <v>0</v>
      </c>
      <c r="P2968" s="14" t="n">
        <f aca="false">[1]Sheet1!Z2968</f>
        <v>0</v>
      </c>
      <c r="Q2968" s="14" t="n">
        <f aca="false">[1]Sheet1!AA2968</f>
        <v>0</v>
      </c>
      <c r="R2968" s="19" t="n">
        <v>0</v>
      </c>
      <c r="S2968" s="19" t="n">
        <v>0</v>
      </c>
      <c r="T2968" s="19" t="n">
        <v>0</v>
      </c>
      <c r="U2968" s="19" t="n">
        <v>0</v>
      </c>
      <c r="V2968" s="19"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6" t="s">
        <v>3499</v>
      </c>
    </row>
    <row r="2969" customFormat="false" ht="12.95" hidden="false" customHeight="true" outlineLevel="0" collapsed="false">
      <c r="D2969" s="11" t="s">
        <v>3440</v>
      </c>
      <c r="F2969" s="11" t="s">
        <v>281</v>
      </c>
      <c r="G2969" s="11" t="s">
        <v>282</v>
      </c>
      <c r="H2969" s="14" t="n">
        <v>0</v>
      </c>
      <c r="I2969" s="14" t="n">
        <v>0</v>
      </c>
      <c r="J2969" s="14" t="n">
        <v>0</v>
      </c>
      <c r="K2969" s="14" t="n">
        <v>0</v>
      </c>
      <c r="L2969" s="14" t="n">
        <v>0</v>
      </c>
      <c r="M2969" s="14" t="n">
        <f aca="false">[1]Sheet1!W2969</f>
        <v>0</v>
      </c>
      <c r="N2969" s="14" t="n">
        <f aca="false">[1]Sheet1!X2969</f>
        <v>0</v>
      </c>
      <c r="O2969" s="14" t="n">
        <f aca="false">[1]Sheet1!Y2969</f>
        <v>0</v>
      </c>
      <c r="P2969" s="14" t="n">
        <f aca="false">[1]Sheet1!Z2969</f>
        <v>0</v>
      </c>
      <c r="Q2969" s="14" t="n">
        <f aca="false">[1]Sheet1!AA2969</f>
        <v>0</v>
      </c>
      <c r="R2969" s="19" t="n">
        <v>0</v>
      </c>
      <c r="S2969" s="19" t="n">
        <v>0</v>
      </c>
      <c r="T2969" s="19" t="n">
        <v>0</v>
      </c>
      <c r="U2969" s="19" t="n">
        <v>0</v>
      </c>
      <c r="V2969" s="19"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6" t="s">
        <v>3500</v>
      </c>
    </row>
    <row r="2970" customFormat="false" ht="12.95" hidden="false" customHeight="true" outlineLevel="0" collapsed="false">
      <c r="D2970" s="11" t="s">
        <v>3440</v>
      </c>
      <c r="F2970" s="11" t="s">
        <v>285</v>
      </c>
      <c r="G2970" s="11" t="s">
        <v>286</v>
      </c>
      <c r="H2970" s="14" t="n">
        <v>0</v>
      </c>
      <c r="I2970" s="14" t="n">
        <v>0</v>
      </c>
      <c r="J2970" s="14" t="n">
        <v>0</v>
      </c>
      <c r="K2970" s="14" t="n">
        <v>0</v>
      </c>
      <c r="L2970" s="14" t="n">
        <v>0</v>
      </c>
      <c r="M2970" s="14" t="n">
        <f aca="false">[1]Sheet1!W2970</f>
        <v>0</v>
      </c>
      <c r="N2970" s="14" t="n">
        <f aca="false">[1]Sheet1!X2970</f>
        <v>0</v>
      </c>
      <c r="O2970" s="14" t="n">
        <f aca="false">[1]Sheet1!Y2970</f>
        <v>0</v>
      </c>
      <c r="P2970" s="14" t="n">
        <f aca="false">[1]Sheet1!Z2970</f>
        <v>0</v>
      </c>
      <c r="Q2970" s="14" t="n">
        <f aca="false">[1]Sheet1!AA2970</f>
        <v>0</v>
      </c>
      <c r="R2970" s="19" t="n">
        <v>0</v>
      </c>
      <c r="S2970" s="19" t="n">
        <v>0</v>
      </c>
      <c r="T2970" s="19" t="n">
        <v>0</v>
      </c>
      <c r="U2970" s="19" t="n">
        <v>0</v>
      </c>
      <c r="V2970" s="19"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6" t="s">
        <v>3501</v>
      </c>
    </row>
    <row r="2971" customFormat="false" ht="12.95" hidden="false" customHeight="true" outlineLevel="0" collapsed="false">
      <c r="D2971" s="11" t="s">
        <v>3440</v>
      </c>
      <c r="F2971" s="11" t="s">
        <v>289</v>
      </c>
      <c r="G2971" s="11" t="s">
        <v>290</v>
      </c>
      <c r="H2971" s="14" t="n">
        <v>0</v>
      </c>
      <c r="I2971" s="14" t="n">
        <v>0</v>
      </c>
      <c r="J2971" s="14" t="n">
        <v>0</v>
      </c>
      <c r="K2971" s="14" t="n">
        <v>0</v>
      </c>
      <c r="L2971" s="14" t="n">
        <v>0</v>
      </c>
      <c r="M2971" s="14" t="n">
        <f aca="false">[1]Sheet1!W2971</f>
        <v>0</v>
      </c>
      <c r="N2971" s="14" t="n">
        <f aca="false">[1]Sheet1!X2971</f>
        <v>0</v>
      </c>
      <c r="O2971" s="14" t="n">
        <f aca="false">[1]Sheet1!Y2971</f>
        <v>0</v>
      </c>
      <c r="P2971" s="14" t="n">
        <f aca="false">[1]Sheet1!Z2971</f>
        <v>0</v>
      </c>
      <c r="Q2971" s="14" t="n">
        <f aca="false">[1]Sheet1!AA2971</f>
        <v>0</v>
      </c>
      <c r="R2971" s="19" t="n">
        <v>0</v>
      </c>
      <c r="S2971" s="19" t="n">
        <v>0</v>
      </c>
      <c r="T2971" s="19" t="n">
        <v>0</v>
      </c>
      <c r="U2971" s="19" t="n">
        <v>0</v>
      </c>
      <c r="V2971" s="19"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6" t="s">
        <v>3502</v>
      </c>
    </row>
    <row r="2972" customFormat="false" ht="12.95" hidden="false" customHeight="true" outlineLevel="0" collapsed="false">
      <c r="D2972" s="11" t="s">
        <v>3440</v>
      </c>
      <c r="F2972" s="11" t="s">
        <v>293</v>
      </c>
      <c r="G2972" s="11" t="s">
        <v>294</v>
      </c>
      <c r="H2972" s="14" t="n">
        <v>0</v>
      </c>
      <c r="I2972" s="14" t="n">
        <v>0</v>
      </c>
      <c r="J2972" s="14" t="n">
        <v>0</v>
      </c>
      <c r="K2972" s="14" t="n">
        <v>0</v>
      </c>
      <c r="L2972" s="14" t="n">
        <v>0</v>
      </c>
      <c r="M2972" s="14" t="n">
        <f aca="false">[1]Sheet1!W2972</f>
        <v>0</v>
      </c>
      <c r="N2972" s="14" t="n">
        <f aca="false">[1]Sheet1!X2972</f>
        <v>0</v>
      </c>
      <c r="O2972" s="14" t="n">
        <f aca="false">[1]Sheet1!Y2972</f>
        <v>0</v>
      </c>
      <c r="P2972" s="14" t="n">
        <f aca="false">[1]Sheet1!Z2972</f>
        <v>0</v>
      </c>
      <c r="Q2972" s="14" t="n">
        <f aca="false">[1]Sheet1!AA2972</f>
        <v>0</v>
      </c>
      <c r="R2972" s="19" t="n">
        <v>0</v>
      </c>
      <c r="S2972" s="19" t="n">
        <v>0</v>
      </c>
      <c r="T2972" s="19" t="n">
        <v>0</v>
      </c>
      <c r="U2972" s="19" t="n">
        <v>0</v>
      </c>
      <c r="V2972" s="19"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6" t="s">
        <v>3503</v>
      </c>
    </row>
    <row r="2973" customFormat="false" ht="12.95" hidden="false" customHeight="true" outlineLevel="0" collapsed="false">
      <c r="D2973" s="11" t="s">
        <v>3440</v>
      </c>
      <c r="F2973" s="11" t="s">
        <v>297</v>
      </c>
      <c r="G2973" s="11" t="s">
        <v>298</v>
      </c>
      <c r="H2973" s="14" t="n">
        <v>0</v>
      </c>
      <c r="I2973" s="14" t="n">
        <v>0</v>
      </c>
      <c r="J2973" s="14" t="n">
        <v>0</v>
      </c>
      <c r="K2973" s="14" t="n">
        <v>0</v>
      </c>
      <c r="L2973" s="14" t="n">
        <v>0</v>
      </c>
      <c r="M2973" s="14" t="n">
        <f aca="false">[1]Sheet1!W2973</f>
        <v>0</v>
      </c>
      <c r="N2973" s="14" t="n">
        <f aca="false">[1]Sheet1!X2973</f>
        <v>0</v>
      </c>
      <c r="O2973" s="14" t="n">
        <f aca="false">[1]Sheet1!Y2973</f>
        <v>0</v>
      </c>
      <c r="P2973" s="14" t="n">
        <f aca="false">[1]Sheet1!Z2973</f>
        <v>0</v>
      </c>
      <c r="Q2973" s="14" t="n">
        <f aca="false">[1]Sheet1!AA2973</f>
        <v>0</v>
      </c>
      <c r="R2973" s="19" t="n">
        <v>0</v>
      </c>
      <c r="S2973" s="19" t="n">
        <v>0</v>
      </c>
      <c r="T2973" s="19" t="n">
        <v>0</v>
      </c>
      <c r="U2973" s="19" t="n">
        <v>0</v>
      </c>
      <c r="V2973" s="19"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6" t="s">
        <v>3504</v>
      </c>
    </row>
    <row r="2974" customFormat="false" ht="12.95" hidden="false" customHeight="true" outlineLevel="0" collapsed="false">
      <c r="D2974" s="11" t="s">
        <v>3440</v>
      </c>
      <c r="F2974" s="11" t="s">
        <v>301</v>
      </c>
      <c r="G2974" s="11" t="s">
        <v>302</v>
      </c>
      <c r="H2974" s="14" t="n">
        <v>0</v>
      </c>
      <c r="I2974" s="14" t="n">
        <v>0</v>
      </c>
      <c r="J2974" s="14" t="n">
        <v>0</v>
      </c>
      <c r="K2974" s="14" t="n">
        <v>0</v>
      </c>
      <c r="L2974" s="14" t="n">
        <v>0</v>
      </c>
      <c r="M2974" s="14" t="n">
        <f aca="false">[1]Sheet1!W2974</f>
        <v>0</v>
      </c>
      <c r="N2974" s="14" t="n">
        <f aca="false">[1]Sheet1!X2974</f>
        <v>0</v>
      </c>
      <c r="O2974" s="14" t="n">
        <f aca="false">[1]Sheet1!Y2974</f>
        <v>0</v>
      </c>
      <c r="P2974" s="14" t="n">
        <f aca="false">[1]Sheet1!Z2974</f>
        <v>0</v>
      </c>
      <c r="Q2974" s="14" t="n">
        <f aca="false">[1]Sheet1!AA2974</f>
        <v>0</v>
      </c>
      <c r="R2974" s="19" t="n">
        <v>0</v>
      </c>
      <c r="S2974" s="19" t="n">
        <v>0</v>
      </c>
      <c r="T2974" s="19" t="n">
        <v>0</v>
      </c>
      <c r="U2974" s="19" t="n">
        <v>0</v>
      </c>
      <c r="V2974" s="19"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6" t="s">
        <v>3505</v>
      </c>
    </row>
    <row r="2975" customFormat="false" ht="12.95" hidden="false" customHeight="true" outlineLevel="0" collapsed="false">
      <c r="D2975" s="11" t="s">
        <v>3440</v>
      </c>
      <c r="F2975" s="11" t="s">
        <v>305</v>
      </c>
      <c r="G2975" s="11" t="s">
        <v>306</v>
      </c>
      <c r="H2975" s="14" t="n">
        <v>0</v>
      </c>
      <c r="I2975" s="14" t="n">
        <v>0</v>
      </c>
      <c r="J2975" s="14" t="n">
        <v>0</v>
      </c>
      <c r="K2975" s="14" t="n">
        <v>0</v>
      </c>
      <c r="L2975" s="14" t="n">
        <v>0</v>
      </c>
      <c r="M2975" s="14" t="n">
        <f aca="false">[1]Sheet1!W2975</f>
        <v>0</v>
      </c>
      <c r="N2975" s="14" t="n">
        <f aca="false">[1]Sheet1!X2975</f>
        <v>0</v>
      </c>
      <c r="O2975" s="14" t="n">
        <f aca="false">[1]Sheet1!Y2975</f>
        <v>0</v>
      </c>
      <c r="P2975" s="14" t="n">
        <f aca="false">[1]Sheet1!Z2975</f>
        <v>0</v>
      </c>
      <c r="Q2975" s="14" t="n">
        <f aca="false">[1]Sheet1!AA2975</f>
        <v>0</v>
      </c>
      <c r="R2975" s="19" t="n">
        <v>0</v>
      </c>
      <c r="S2975" s="19" t="n">
        <v>0</v>
      </c>
      <c r="T2975" s="19" t="n">
        <v>0</v>
      </c>
      <c r="U2975" s="19" t="n">
        <v>0</v>
      </c>
      <c r="V2975" s="19"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6" t="s">
        <v>3506</v>
      </c>
    </row>
    <row r="2976" customFormat="false" ht="12.95" hidden="false" customHeight="true" outlineLevel="0" collapsed="false">
      <c r="D2976" s="11" t="s">
        <v>3440</v>
      </c>
      <c r="F2976" s="11" t="s">
        <v>309</v>
      </c>
      <c r="G2976" s="11" t="s">
        <v>310</v>
      </c>
      <c r="H2976" s="14" t="n">
        <v>0</v>
      </c>
      <c r="I2976" s="14" t="n">
        <v>0</v>
      </c>
      <c r="J2976" s="14" t="n">
        <v>0</v>
      </c>
      <c r="K2976" s="14" t="n">
        <v>0</v>
      </c>
      <c r="L2976" s="14" t="n">
        <v>0</v>
      </c>
      <c r="M2976" s="14" t="n">
        <f aca="false">[1]Sheet1!W2976</f>
        <v>0</v>
      </c>
      <c r="N2976" s="14" t="n">
        <f aca="false">[1]Sheet1!X2976</f>
        <v>0</v>
      </c>
      <c r="O2976" s="14" t="n">
        <f aca="false">[1]Sheet1!Y2976</f>
        <v>0</v>
      </c>
      <c r="P2976" s="14" t="n">
        <f aca="false">[1]Sheet1!Z2976</f>
        <v>0</v>
      </c>
      <c r="Q2976" s="14" t="n">
        <f aca="false">[1]Sheet1!AA2976</f>
        <v>0</v>
      </c>
      <c r="R2976" s="19" t="n">
        <v>0</v>
      </c>
      <c r="S2976" s="19" t="n">
        <v>0</v>
      </c>
      <c r="T2976" s="19" t="n">
        <v>0</v>
      </c>
      <c r="U2976" s="19" t="n">
        <v>0</v>
      </c>
      <c r="V2976" s="19"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6" t="s">
        <v>3507</v>
      </c>
    </row>
    <row r="2977" customFormat="false" ht="12.95" hidden="false" customHeight="true" outlineLevel="0" collapsed="false">
      <c r="D2977" s="11" t="s">
        <v>3440</v>
      </c>
      <c r="F2977" s="11" t="s">
        <v>313</v>
      </c>
      <c r="G2977" s="11" t="s">
        <v>81</v>
      </c>
      <c r="H2977" s="14" t="n">
        <v>0</v>
      </c>
      <c r="I2977" s="14" t="n">
        <v>0</v>
      </c>
      <c r="J2977" s="14" t="n">
        <v>0</v>
      </c>
      <c r="K2977" s="14" t="n">
        <v>0</v>
      </c>
      <c r="L2977" s="14" t="n">
        <v>0</v>
      </c>
      <c r="M2977" s="14" t="n">
        <f aca="false">[1]Sheet1!W2977</f>
        <v>0</v>
      </c>
      <c r="N2977" s="14" t="n">
        <f aca="false">[1]Sheet1!X2977</f>
        <v>0</v>
      </c>
      <c r="O2977" s="14" t="n">
        <f aca="false">[1]Sheet1!Y2977</f>
        <v>0</v>
      </c>
      <c r="P2977" s="14" t="n">
        <f aca="false">[1]Sheet1!Z2977</f>
        <v>0</v>
      </c>
      <c r="Q2977" s="14" t="n">
        <f aca="false">[1]Sheet1!AA2977</f>
        <v>0</v>
      </c>
      <c r="R2977" s="19" t="n">
        <v>0</v>
      </c>
      <c r="S2977" s="19" t="n">
        <v>0</v>
      </c>
      <c r="T2977" s="19" t="n">
        <v>0</v>
      </c>
      <c r="U2977" s="19" t="n">
        <v>0</v>
      </c>
      <c r="V2977" s="19"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6" t="s">
        <v>3508</v>
      </c>
    </row>
    <row r="2978" customFormat="false" ht="12.95" hidden="false" customHeight="true" outlineLevel="0" collapsed="false">
      <c r="D2978" s="11" t="s">
        <v>3440</v>
      </c>
      <c r="F2978" s="23" t="s">
        <v>316</v>
      </c>
      <c r="G2978" s="23" t="s">
        <v>317</v>
      </c>
      <c r="H2978" s="24" t="n">
        <v>0</v>
      </c>
      <c r="I2978" s="24" t="n">
        <v>0</v>
      </c>
      <c r="J2978" s="24" t="n">
        <v>0</v>
      </c>
      <c r="K2978" s="24" t="n">
        <v>0</v>
      </c>
      <c r="L2978" s="24" t="n">
        <v>0</v>
      </c>
      <c r="M2978" s="24" t="n">
        <f aca="false">[1]Sheet1!W2978</f>
        <v>0</v>
      </c>
      <c r="N2978" s="24" t="n">
        <f aca="false">[1]Sheet1!X2978</f>
        <v>0</v>
      </c>
      <c r="O2978" s="24" t="n">
        <f aca="false">[1]Sheet1!Y2978</f>
        <v>0</v>
      </c>
      <c r="P2978" s="24" t="n">
        <f aca="false">[1]Sheet1!Z2978</f>
        <v>0</v>
      </c>
      <c r="Q2978" s="24" t="n">
        <f aca="false">[1]Sheet1!AA2978</f>
        <v>0</v>
      </c>
      <c r="R2978" s="25" t="n">
        <f aca="false">SUM(R2968:R2977)</f>
        <v>0</v>
      </c>
      <c r="S2978" s="25" t="n">
        <f aca="false">SUM(S2968:S2977)</f>
        <v>0</v>
      </c>
      <c r="T2978" s="25" t="n">
        <f aca="false">SUM(T2968:T2977)</f>
        <v>0</v>
      </c>
      <c r="U2978" s="25" t="n">
        <f aca="false">SUM(U2968:U2977)</f>
        <v>0</v>
      </c>
      <c r="V2978" s="25" t="n">
        <f aca="false">SUM(V2968:V2977)</f>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6" t="s">
        <v>3509</v>
      </c>
    </row>
    <row r="2979" customFormat="false" ht="12.95" hidden="false" customHeight="true" outlineLevel="0" collapsed="false">
      <c r="C2979" s="11" t="s">
        <v>3510</v>
      </c>
      <c r="D2979" s="11" t="s">
        <v>3511</v>
      </c>
      <c r="E2979" s="12"/>
      <c r="F2979" s="13" t="s">
        <v>25</v>
      </c>
      <c r="G2979" s="13" t="s">
        <v>26</v>
      </c>
      <c r="H2979" s="14"/>
      <c r="I2979" s="14"/>
      <c r="J2979" s="14"/>
      <c r="K2979" s="14"/>
      <c r="L2979" s="14"/>
      <c r="M2979" s="14" t="n">
        <f aca="false">[1]Sheet1!W2979</f>
        <v>0</v>
      </c>
      <c r="N2979" s="14" t="n">
        <f aca="false">[1]Sheet1!X2979</f>
        <v>0</v>
      </c>
      <c r="O2979" s="14" t="n">
        <f aca="false">[1]Sheet1!Y2979</f>
        <v>0</v>
      </c>
      <c r="P2979" s="14" t="n">
        <f aca="false">[1]Sheet1!Z2979</f>
        <v>0</v>
      </c>
      <c r="Q2979" s="14" t="n">
        <f aca="false">[1]Sheet1!AA2979</f>
        <v>0</v>
      </c>
      <c r="R2979" s="15"/>
      <c r="S2979" s="15"/>
      <c r="T2979" s="15"/>
      <c r="U2979" s="15"/>
      <c r="V2979" s="15"/>
      <c r="W2979" s="14"/>
      <c r="X2979" s="14"/>
      <c r="Y2979" s="14"/>
      <c r="Z2979" s="14"/>
      <c r="AA2979" s="14"/>
      <c r="AB2979" s="14"/>
      <c r="AC2979" s="14"/>
      <c r="AD2979" s="14"/>
      <c r="AE2979" s="14"/>
      <c r="AF2979" s="14"/>
      <c r="AG2979" s="14"/>
      <c r="AH2979" s="14"/>
      <c r="AI2979" s="14"/>
      <c r="AJ2979" s="14"/>
      <c r="AK2979" s="14"/>
      <c r="AL2979" s="16" t="s">
        <v>3512</v>
      </c>
    </row>
    <row r="2980" customFormat="false" ht="12.95" hidden="false" customHeight="true" outlineLevel="0" collapsed="false">
      <c r="D2980" s="11" t="s">
        <v>3511</v>
      </c>
      <c r="F2980" s="11" t="s">
        <v>35</v>
      </c>
      <c r="G2980" s="11" t="s">
        <v>36</v>
      </c>
      <c r="H2980" s="14" t="n">
        <v>0</v>
      </c>
      <c r="I2980" s="14" t="n">
        <v>0</v>
      </c>
      <c r="J2980" s="14" t="n">
        <v>0</v>
      </c>
      <c r="K2980" s="14" t="n">
        <v>0</v>
      </c>
      <c r="L2980" s="14" t="n">
        <v>0</v>
      </c>
      <c r="M2980" s="14" t="n">
        <f aca="false">[1]Sheet1!W2980</f>
        <v>0</v>
      </c>
      <c r="N2980" s="14" t="n">
        <f aca="false">[1]Sheet1!X2980</f>
        <v>0</v>
      </c>
      <c r="O2980" s="14" t="n">
        <f aca="false">[1]Sheet1!Y2980</f>
        <v>0</v>
      </c>
      <c r="P2980" s="14" t="n">
        <f aca="false">[1]Sheet1!Z2980</f>
        <v>0</v>
      </c>
      <c r="Q2980" s="14" t="n">
        <f aca="false">[1]Sheet1!AA2980</f>
        <v>0</v>
      </c>
      <c r="R2980" s="19" t="n">
        <v>0</v>
      </c>
      <c r="S2980" s="19" t="n">
        <v>0</v>
      </c>
      <c r="T2980" s="19" t="n">
        <v>0</v>
      </c>
      <c r="U2980" s="19" t="n">
        <v>0</v>
      </c>
      <c r="V2980" s="19"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6" t="s">
        <v>3513</v>
      </c>
    </row>
    <row r="2981" customFormat="false" ht="12.95" hidden="false" customHeight="true" outlineLevel="0" collapsed="false">
      <c r="D2981" s="11" t="s">
        <v>3511</v>
      </c>
      <c r="F2981" s="11" t="s">
        <v>40</v>
      </c>
      <c r="G2981" s="11" t="s">
        <v>41</v>
      </c>
      <c r="H2981" s="14" t="n">
        <v>0</v>
      </c>
      <c r="I2981" s="14" t="n">
        <v>0</v>
      </c>
      <c r="J2981" s="14" t="n">
        <v>0</v>
      </c>
      <c r="K2981" s="14" t="n">
        <v>0</v>
      </c>
      <c r="L2981" s="14" t="n">
        <v>0</v>
      </c>
      <c r="M2981" s="14" t="n">
        <f aca="false">[1]Sheet1!W2981</f>
        <v>0</v>
      </c>
      <c r="N2981" s="14" t="n">
        <f aca="false">[1]Sheet1!X2981</f>
        <v>0</v>
      </c>
      <c r="O2981" s="14" t="n">
        <f aca="false">[1]Sheet1!Y2981</f>
        <v>0</v>
      </c>
      <c r="P2981" s="14" t="n">
        <f aca="false">[1]Sheet1!Z2981</f>
        <v>0</v>
      </c>
      <c r="Q2981" s="14" t="n">
        <f aca="false">[1]Sheet1!AA2981</f>
        <v>0</v>
      </c>
      <c r="R2981" s="19" t="n">
        <v>0</v>
      </c>
      <c r="S2981" s="19" t="n">
        <v>0</v>
      </c>
      <c r="T2981" s="19" t="n">
        <v>0</v>
      </c>
      <c r="U2981" s="19" t="n">
        <v>0</v>
      </c>
      <c r="V2981" s="19"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6" t="s">
        <v>3514</v>
      </c>
    </row>
    <row r="2982" customFormat="false" ht="12.95" hidden="false" customHeight="true" outlineLevel="0" collapsed="false">
      <c r="D2982" s="11" t="s">
        <v>3511</v>
      </c>
      <c r="F2982" s="11" t="s">
        <v>45</v>
      </c>
      <c r="G2982" s="11" t="s">
        <v>46</v>
      </c>
      <c r="H2982" s="14" t="n">
        <v>0</v>
      </c>
      <c r="I2982" s="14" t="n">
        <v>0</v>
      </c>
      <c r="J2982" s="14" t="n">
        <v>0</v>
      </c>
      <c r="K2982" s="14" t="n">
        <v>0</v>
      </c>
      <c r="L2982" s="14" t="n">
        <v>0</v>
      </c>
      <c r="M2982" s="14" t="n">
        <f aca="false">[1]Sheet1!W2982</f>
        <v>0</v>
      </c>
      <c r="N2982" s="14" t="n">
        <f aca="false">[1]Sheet1!X2982</f>
        <v>0</v>
      </c>
      <c r="O2982" s="14" t="n">
        <f aca="false">[1]Sheet1!Y2982</f>
        <v>0</v>
      </c>
      <c r="P2982" s="14" t="n">
        <f aca="false">[1]Sheet1!Z2982</f>
        <v>0</v>
      </c>
      <c r="Q2982" s="14" t="n">
        <f aca="false">[1]Sheet1!AA2982</f>
        <v>0</v>
      </c>
      <c r="R2982" s="19" t="n">
        <v>0</v>
      </c>
      <c r="S2982" s="19" t="n">
        <v>0</v>
      </c>
      <c r="T2982" s="19" t="n">
        <v>0</v>
      </c>
      <c r="U2982" s="19" t="n">
        <v>0</v>
      </c>
      <c r="V2982" s="19"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6" t="s">
        <v>3515</v>
      </c>
    </row>
    <row r="2983" customFormat="false" ht="12.95" hidden="false" customHeight="true" outlineLevel="0" collapsed="false">
      <c r="D2983" s="11" t="s">
        <v>3511</v>
      </c>
      <c r="F2983" s="11" t="s">
        <v>50</v>
      </c>
      <c r="G2983" s="11" t="s">
        <v>51</v>
      </c>
      <c r="H2983" s="14" t="n">
        <v>0</v>
      </c>
      <c r="I2983" s="14" t="n">
        <v>0</v>
      </c>
      <c r="J2983" s="14" t="n">
        <v>0</v>
      </c>
      <c r="K2983" s="14" t="n">
        <v>0</v>
      </c>
      <c r="L2983" s="14" t="n">
        <v>0</v>
      </c>
      <c r="M2983" s="14" t="n">
        <f aca="false">[1]Sheet1!W2983</f>
        <v>0</v>
      </c>
      <c r="N2983" s="14" t="n">
        <f aca="false">[1]Sheet1!X2983</f>
        <v>0</v>
      </c>
      <c r="O2983" s="14" t="n">
        <f aca="false">[1]Sheet1!Y2983</f>
        <v>0</v>
      </c>
      <c r="P2983" s="14" t="n">
        <f aca="false">[1]Sheet1!Z2983</f>
        <v>0</v>
      </c>
      <c r="Q2983" s="14" t="n">
        <f aca="false">[1]Sheet1!AA2983</f>
        <v>0</v>
      </c>
      <c r="R2983" s="19" t="n">
        <v>0</v>
      </c>
      <c r="S2983" s="19" t="n">
        <v>0</v>
      </c>
      <c r="T2983" s="19" t="n">
        <v>0</v>
      </c>
      <c r="U2983" s="19" t="n">
        <v>0</v>
      </c>
      <c r="V2983" s="19"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6" t="s">
        <v>3516</v>
      </c>
    </row>
    <row r="2984" customFormat="false" ht="12.95" hidden="false" customHeight="true" outlineLevel="0" collapsed="false">
      <c r="D2984" s="11" t="s">
        <v>3511</v>
      </c>
      <c r="F2984" s="11" t="s">
        <v>55</v>
      </c>
      <c r="G2984" s="11" t="s">
        <v>56</v>
      </c>
      <c r="H2984" s="14" t="n">
        <v>0</v>
      </c>
      <c r="I2984" s="14" t="n">
        <v>0</v>
      </c>
      <c r="J2984" s="14" t="n">
        <v>0</v>
      </c>
      <c r="K2984" s="14" t="n">
        <v>0</v>
      </c>
      <c r="L2984" s="14" t="n">
        <v>0</v>
      </c>
      <c r="M2984" s="14" t="n">
        <f aca="false">[1]Sheet1!W2984</f>
        <v>0</v>
      </c>
      <c r="N2984" s="14" t="n">
        <f aca="false">[1]Sheet1!X2984</f>
        <v>0</v>
      </c>
      <c r="O2984" s="14" t="n">
        <f aca="false">[1]Sheet1!Y2984</f>
        <v>0</v>
      </c>
      <c r="P2984" s="14" t="n">
        <f aca="false">[1]Sheet1!Z2984</f>
        <v>0</v>
      </c>
      <c r="Q2984" s="14" t="n">
        <f aca="false">[1]Sheet1!AA2984</f>
        <v>0</v>
      </c>
      <c r="R2984" s="19" t="n">
        <v>0</v>
      </c>
      <c r="S2984" s="19" t="n">
        <v>0</v>
      </c>
      <c r="T2984" s="19" t="n">
        <v>0</v>
      </c>
      <c r="U2984" s="19" t="n">
        <v>0</v>
      </c>
      <c r="V2984" s="19"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6" t="s">
        <v>3517</v>
      </c>
    </row>
    <row r="2985" customFormat="false" ht="12.95" hidden="false" customHeight="true" outlineLevel="0" collapsed="false">
      <c r="D2985" s="11" t="s">
        <v>3511</v>
      </c>
      <c r="F2985" s="11" t="s">
        <v>60</v>
      </c>
      <c r="G2985" s="11" t="s">
        <v>61</v>
      </c>
      <c r="H2985" s="14" t="n">
        <v>0</v>
      </c>
      <c r="I2985" s="14" t="n">
        <v>0</v>
      </c>
      <c r="J2985" s="14" t="n">
        <v>0</v>
      </c>
      <c r="K2985" s="14" t="n">
        <v>0</v>
      </c>
      <c r="L2985" s="14" t="n">
        <v>0</v>
      </c>
      <c r="M2985" s="14" t="n">
        <f aca="false">[1]Sheet1!W2985</f>
        <v>0</v>
      </c>
      <c r="N2985" s="14" t="n">
        <f aca="false">[1]Sheet1!X2985</f>
        <v>0</v>
      </c>
      <c r="O2985" s="14" t="n">
        <f aca="false">[1]Sheet1!Y2985</f>
        <v>0</v>
      </c>
      <c r="P2985" s="14" t="n">
        <f aca="false">[1]Sheet1!Z2985</f>
        <v>0</v>
      </c>
      <c r="Q2985" s="14" t="n">
        <f aca="false">[1]Sheet1!AA2985</f>
        <v>0</v>
      </c>
      <c r="R2985" s="19" t="n">
        <v>0</v>
      </c>
      <c r="S2985" s="19" t="n">
        <v>0</v>
      </c>
      <c r="T2985" s="19" t="n">
        <v>0</v>
      </c>
      <c r="U2985" s="19" t="n">
        <v>0</v>
      </c>
      <c r="V2985" s="19"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6" t="s">
        <v>3518</v>
      </c>
    </row>
    <row r="2986" customFormat="false" ht="12.95" hidden="false" customHeight="true" outlineLevel="0" collapsed="false">
      <c r="D2986" s="11" t="s">
        <v>3511</v>
      </c>
      <c r="F2986" s="11" t="s">
        <v>65</v>
      </c>
      <c r="G2986" s="11" t="s">
        <v>66</v>
      </c>
      <c r="H2986" s="14" t="n">
        <v>0</v>
      </c>
      <c r="I2986" s="14" t="n">
        <v>0</v>
      </c>
      <c r="J2986" s="14" t="n">
        <v>0</v>
      </c>
      <c r="K2986" s="14" t="n">
        <v>0</v>
      </c>
      <c r="L2986" s="14" t="n">
        <v>0</v>
      </c>
      <c r="M2986" s="14" t="n">
        <f aca="false">[1]Sheet1!W2986</f>
        <v>0</v>
      </c>
      <c r="N2986" s="14" t="n">
        <f aca="false">[1]Sheet1!X2986</f>
        <v>0</v>
      </c>
      <c r="O2986" s="14" t="n">
        <f aca="false">[1]Sheet1!Y2986</f>
        <v>0</v>
      </c>
      <c r="P2986" s="14" t="n">
        <f aca="false">[1]Sheet1!Z2986</f>
        <v>0</v>
      </c>
      <c r="Q2986" s="14" t="n">
        <f aca="false">[1]Sheet1!AA2986</f>
        <v>0</v>
      </c>
      <c r="R2986" s="19" t="n">
        <v>0</v>
      </c>
      <c r="S2986" s="19" t="n">
        <v>0</v>
      </c>
      <c r="T2986" s="19" t="n">
        <v>0</v>
      </c>
      <c r="U2986" s="19" t="n">
        <v>0</v>
      </c>
      <c r="V2986" s="19"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6" t="s">
        <v>3519</v>
      </c>
    </row>
    <row r="2987" customFormat="false" ht="12.95" hidden="false" customHeight="true" outlineLevel="0" collapsed="false">
      <c r="D2987" s="11" t="s">
        <v>3511</v>
      </c>
      <c r="F2987" s="11" t="s">
        <v>70</v>
      </c>
      <c r="G2987" s="11" t="s">
        <v>71</v>
      </c>
      <c r="H2987" s="14" t="n">
        <v>0</v>
      </c>
      <c r="I2987" s="14" t="n">
        <v>0</v>
      </c>
      <c r="J2987" s="14" t="n">
        <v>0</v>
      </c>
      <c r="K2987" s="14" t="n">
        <v>0</v>
      </c>
      <c r="L2987" s="14" t="n">
        <v>0</v>
      </c>
      <c r="M2987" s="14" t="n">
        <f aca="false">[1]Sheet1!W2987</f>
        <v>0</v>
      </c>
      <c r="N2987" s="14" t="n">
        <f aca="false">[1]Sheet1!X2987</f>
        <v>0</v>
      </c>
      <c r="O2987" s="14" t="n">
        <f aca="false">[1]Sheet1!Y2987</f>
        <v>0</v>
      </c>
      <c r="P2987" s="14" t="n">
        <f aca="false">[1]Sheet1!Z2987</f>
        <v>0</v>
      </c>
      <c r="Q2987" s="14" t="n">
        <f aca="false">[1]Sheet1!AA2987</f>
        <v>0</v>
      </c>
      <c r="R2987" s="19" t="n">
        <v>0</v>
      </c>
      <c r="S2987" s="19" t="n">
        <v>0</v>
      </c>
      <c r="T2987" s="19" t="n">
        <v>0</v>
      </c>
      <c r="U2987" s="19" t="n">
        <v>0</v>
      </c>
      <c r="V2987" s="19"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6" t="s">
        <v>3520</v>
      </c>
    </row>
    <row r="2988" customFormat="false" ht="12.95" hidden="false" customHeight="true" outlineLevel="0" collapsed="false">
      <c r="D2988" s="11" t="s">
        <v>3511</v>
      </c>
      <c r="F2988" s="11" t="s">
        <v>75</v>
      </c>
      <c r="G2988" s="11" t="s">
        <v>76</v>
      </c>
      <c r="H2988" s="14" t="n">
        <v>0</v>
      </c>
      <c r="I2988" s="14" t="n">
        <v>0</v>
      </c>
      <c r="J2988" s="14" t="n">
        <v>0</v>
      </c>
      <c r="K2988" s="14" t="n">
        <v>0</v>
      </c>
      <c r="L2988" s="14" t="n">
        <v>0</v>
      </c>
      <c r="M2988" s="14" t="n">
        <f aca="false">[1]Sheet1!W2988</f>
        <v>0</v>
      </c>
      <c r="N2988" s="14" t="n">
        <f aca="false">[1]Sheet1!X2988</f>
        <v>0</v>
      </c>
      <c r="O2988" s="14" t="n">
        <f aca="false">[1]Sheet1!Y2988</f>
        <v>0</v>
      </c>
      <c r="P2988" s="14" t="n">
        <f aca="false">[1]Sheet1!Z2988</f>
        <v>0</v>
      </c>
      <c r="Q2988" s="14" t="n">
        <f aca="false">[1]Sheet1!AA2988</f>
        <v>0</v>
      </c>
      <c r="R2988" s="19" t="n">
        <v>0</v>
      </c>
      <c r="S2988" s="19" t="n">
        <v>0</v>
      </c>
      <c r="T2988" s="19" t="n">
        <v>0</v>
      </c>
      <c r="U2988" s="19" t="n">
        <v>0</v>
      </c>
      <c r="V2988" s="19"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6" t="s">
        <v>3521</v>
      </c>
    </row>
    <row r="2989" customFormat="false" ht="12.95" hidden="false" customHeight="true" outlineLevel="0" collapsed="false">
      <c r="D2989" s="11" t="s">
        <v>3511</v>
      </c>
      <c r="F2989" s="11" t="s">
        <v>80</v>
      </c>
      <c r="G2989" s="11" t="s">
        <v>81</v>
      </c>
      <c r="H2989" s="14" t="n">
        <v>0</v>
      </c>
      <c r="I2989" s="14" t="n">
        <v>0</v>
      </c>
      <c r="J2989" s="14" t="n">
        <v>0</v>
      </c>
      <c r="K2989" s="14" t="n">
        <v>0</v>
      </c>
      <c r="L2989" s="14" t="n">
        <v>0</v>
      </c>
      <c r="M2989" s="14" t="n">
        <f aca="false">[1]Sheet1!W2989</f>
        <v>0</v>
      </c>
      <c r="N2989" s="14" t="n">
        <f aca="false">[1]Sheet1!X2989</f>
        <v>0</v>
      </c>
      <c r="O2989" s="14" t="n">
        <f aca="false">[1]Sheet1!Y2989</f>
        <v>0</v>
      </c>
      <c r="P2989" s="14" t="n">
        <f aca="false">[1]Sheet1!Z2989</f>
        <v>0</v>
      </c>
      <c r="Q2989" s="14" t="n">
        <f aca="false">[1]Sheet1!AA2989</f>
        <v>0</v>
      </c>
      <c r="R2989" s="19" t="n">
        <v>0</v>
      </c>
      <c r="S2989" s="19" t="n">
        <v>0</v>
      </c>
      <c r="T2989" s="19" t="n">
        <v>0</v>
      </c>
      <c r="U2989" s="19" t="n">
        <v>0</v>
      </c>
      <c r="V2989" s="19"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6" t="s">
        <v>3522</v>
      </c>
    </row>
    <row r="2990" customFormat="false" ht="12.95" hidden="false" customHeight="true" outlineLevel="0" collapsed="false">
      <c r="D2990" s="11" t="s">
        <v>3511</v>
      </c>
      <c r="F2990" s="23" t="s">
        <v>85</v>
      </c>
      <c r="G2990" s="23" t="s">
        <v>86</v>
      </c>
      <c r="H2990" s="24" t="n">
        <v>0</v>
      </c>
      <c r="I2990" s="24" t="n">
        <v>0</v>
      </c>
      <c r="J2990" s="24" t="n">
        <v>0</v>
      </c>
      <c r="K2990" s="24" t="n">
        <v>0</v>
      </c>
      <c r="L2990" s="24" t="n">
        <v>0</v>
      </c>
      <c r="M2990" s="24" t="n">
        <f aca="false">[1]Sheet1!W2990</f>
        <v>0</v>
      </c>
      <c r="N2990" s="24" t="n">
        <f aca="false">[1]Sheet1!X2990</f>
        <v>0</v>
      </c>
      <c r="O2990" s="24" t="n">
        <f aca="false">[1]Sheet1!Y2990</f>
        <v>0</v>
      </c>
      <c r="P2990" s="24" t="n">
        <f aca="false">[1]Sheet1!Z2990</f>
        <v>0</v>
      </c>
      <c r="Q2990" s="24" t="n">
        <f aca="false">[1]Sheet1!AA2990</f>
        <v>0</v>
      </c>
      <c r="R2990" s="25" t="n">
        <f aca="false">SUM(R2980:R2989)</f>
        <v>0</v>
      </c>
      <c r="S2990" s="25" t="n">
        <f aca="false">SUM(S2980:S2989)</f>
        <v>0</v>
      </c>
      <c r="T2990" s="25" t="n">
        <f aca="false">SUM(T2980:T2989)</f>
        <v>0</v>
      </c>
      <c r="U2990" s="25" t="n">
        <f aca="false">SUM(U2980:U2989)</f>
        <v>0</v>
      </c>
      <c r="V2990" s="25" t="n">
        <f aca="false">SUM(V2980:V2989)</f>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6" t="s">
        <v>3523</v>
      </c>
    </row>
    <row r="2991" customFormat="false" ht="12.95" hidden="false" customHeight="true" outlineLevel="0" collapsed="false">
      <c r="D2991" s="11" t="s">
        <v>3511</v>
      </c>
      <c r="F2991" s="13" t="s">
        <v>90</v>
      </c>
      <c r="G2991" s="13" t="s">
        <v>91</v>
      </c>
      <c r="H2991" s="14"/>
      <c r="I2991" s="14"/>
      <c r="J2991" s="14"/>
      <c r="K2991" s="14"/>
      <c r="L2991" s="14"/>
      <c r="M2991" s="14" t="n">
        <f aca="false">[1]Sheet1!W2991</f>
        <v>0</v>
      </c>
      <c r="N2991" s="14" t="n">
        <f aca="false">[1]Sheet1!X2991</f>
        <v>0</v>
      </c>
      <c r="O2991" s="14" t="n">
        <f aca="false">[1]Sheet1!Y2991</f>
        <v>0</v>
      </c>
      <c r="P2991" s="14" t="n">
        <f aca="false">[1]Sheet1!Z2991</f>
        <v>0</v>
      </c>
      <c r="Q2991" s="14" t="n">
        <f aca="false">[1]Sheet1!AA2991</f>
        <v>0</v>
      </c>
      <c r="R2991" s="15"/>
      <c r="S2991" s="15"/>
      <c r="T2991" s="15"/>
      <c r="U2991" s="15"/>
      <c r="V2991" s="15"/>
      <c r="W2991" s="14"/>
      <c r="X2991" s="14"/>
      <c r="Y2991" s="14"/>
      <c r="Z2991" s="14"/>
      <c r="AA2991" s="14"/>
      <c r="AB2991" s="14"/>
      <c r="AC2991" s="14"/>
      <c r="AD2991" s="14"/>
      <c r="AE2991" s="14"/>
      <c r="AF2991" s="14"/>
      <c r="AG2991" s="14"/>
      <c r="AH2991" s="14"/>
      <c r="AI2991" s="14"/>
      <c r="AJ2991" s="14"/>
      <c r="AK2991" s="14"/>
      <c r="AL2991" s="16" t="s">
        <v>3524</v>
      </c>
    </row>
    <row r="2992" customFormat="false" ht="12.95" hidden="false" customHeight="true" outlineLevel="0" collapsed="false">
      <c r="D2992" s="11" t="s">
        <v>3511</v>
      </c>
      <c r="F2992" s="11" t="s">
        <v>95</v>
      </c>
      <c r="G2992" s="11" t="s">
        <v>96</v>
      </c>
      <c r="H2992" s="14" t="n">
        <v>0</v>
      </c>
      <c r="I2992" s="14" t="n">
        <v>0</v>
      </c>
      <c r="J2992" s="14" t="n">
        <v>0</v>
      </c>
      <c r="K2992" s="14" t="n">
        <v>0</v>
      </c>
      <c r="L2992" s="14" t="n">
        <v>0</v>
      </c>
      <c r="M2992" s="14" t="n">
        <f aca="false">[1]Sheet1!W2992</f>
        <v>0</v>
      </c>
      <c r="N2992" s="14" t="n">
        <f aca="false">[1]Sheet1!X2992</f>
        <v>0</v>
      </c>
      <c r="O2992" s="14" t="n">
        <f aca="false">[1]Sheet1!Y2992</f>
        <v>0</v>
      </c>
      <c r="P2992" s="14" t="n">
        <f aca="false">[1]Sheet1!Z2992</f>
        <v>0</v>
      </c>
      <c r="Q2992" s="14" t="n">
        <f aca="false">[1]Sheet1!AA2992</f>
        <v>0</v>
      </c>
      <c r="R2992" s="19" t="n">
        <v>0</v>
      </c>
      <c r="S2992" s="19" t="n">
        <v>0</v>
      </c>
      <c r="T2992" s="19" t="n">
        <v>0</v>
      </c>
      <c r="U2992" s="19" t="n">
        <v>0</v>
      </c>
      <c r="V2992" s="19"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6" t="s">
        <v>3525</v>
      </c>
    </row>
    <row r="2993" customFormat="false" ht="12.95" hidden="false" customHeight="true" outlineLevel="0" collapsed="false">
      <c r="D2993" s="11" t="s">
        <v>3511</v>
      </c>
      <c r="F2993" s="11" t="s">
        <v>100</v>
      </c>
      <c r="G2993" s="11" t="s">
        <v>101</v>
      </c>
      <c r="H2993" s="14" t="n">
        <v>0</v>
      </c>
      <c r="I2993" s="14" t="n">
        <v>0</v>
      </c>
      <c r="J2993" s="14" t="n">
        <v>0</v>
      </c>
      <c r="K2993" s="14" t="n">
        <v>0</v>
      </c>
      <c r="L2993" s="14" t="n">
        <v>0</v>
      </c>
      <c r="M2993" s="14" t="n">
        <f aca="false">[1]Sheet1!W2993</f>
        <v>0</v>
      </c>
      <c r="N2993" s="14" t="n">
        <f aca="false">[1]Sheet1!X2993</f>
        <v>0</v>
      </c>
      <c r="O2993" s="14" t="n">
        <f aca="false">[1]Sheet1!Y2993</f>
        <v>0</v>
      </c>
      <c r="P2993" s="14" t="n">
        <f aca="false">[1]Sheet1!Z2993</f>
        <v>0</v>
      </c>
      <c r="Q2993" s="14" t="n">
        <f aca="false">[1]Sheet1!AA2993</f>
        <v>0</v>
      </c>
      <c r="R2993" s="19" t="n">
        <v>0</v>
      </c>
      <c r="S2993" s="19" t="n">
        <v>0</v>
      </c>
      <c r="T2993" s="19" t="n">
        <v>0</v>
      </c>
      <c r="U2993" s="19" t="n">
        <v>0</v>
      </c>
      <c r="V2993" s="19"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6" t="s">
        <v>3526</v>
      </c>
    </row>
    <row r="2994" customFormat="false" ht="12.95" hidden="false" customHeight="true" outlineLevel="0" collapsed="false">
      <c r="D2994" s="11" t="s">
        <v>3511</v>
      </c>
      <c r="F2994" s="11" t="s">
        <v>105</v>
      </c>
      <c r="G2994" s="11" t="s">
        <v>106</v>
      </c>
      <c r="H2994" s="14" t="n">
        <v>0</v>
      </c>
      <c r="I2994" s="14" t="n">
        <v>0</v>
      </c>
      <c r="J2994" s="14" t="n">
        <v>0</v>
      </c>
      <c r="K2994" s="14" t="n">
        <v>0</v>
      </c>
      <c r="L2994" s="14" t="n">
        <v>0</v>
      </c>
      <c r="M2994" s="14" t="n">
        <f aca="false">[1]Sheet1!W2994</f>
        <v>0</v>
      </c>
      <c r="N2994" s="14" t="n">
        <f aca="false">[1]Sheet1!X2994</f>
        <v>0</v>
      </c>
      <c r="O2994" s="14" t="n">
        <f aca="false">[1]Sheet1!Y2994</f>
        <v>0</v>
      </c>
      <c r="P2994" s="14" t="n">
        <f aca="false">[1]Sheet1!Z2994</f>
        <v>0</v>
      </c>
      <c r="Q2994" s="14" t="n">
        <f aca="false">[1]Sheet1!AA2994</f>
        <v>0</v>
      </c>
      <c r="R2994" s="19" t="n">
        <v>0</v>
      </c>
      <c r="S2994" s="19" t="n">
        <v>0</v>
      </c>
      <c r="T2994" s="19" t="n">
        <v>0</v>
      </c>
      <c r="U2994" s="19" t="n">
        <v>0</v>
      </c>
      <c r="V2994" s="19"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6" t="s">
        <v>3527</v>
      </c>
    </row>
    <row r="2995" customFormat="false" ht="12.95" hidden="false" customHeight="true" outlineLevel="0" collapsed="false">
      <c r="D2995" s="11" t="s">
        <v>3511</v>
      </c>
      <c r="F2995" s="11" t="s">
        <v>110</v>
      </c>
      <c r="G2995" s="11" t="s">
        <v>111</v>
      </c>
      <c r="H2995" s="14" t="n">
        <v>0</v>
      </c>
      <c r="I2995" s="14" t="n">
        <v>0</v>
      </c>
      <c r="J2995" s="14" t="n">
        <v>0</v>
      </c>
      <c r="K2995" s="14" t="n">
        <v>0</v>
      </c>
      <c r="L2995" s="14" t="n">
        <v>0</v>
      </c>
      <c r="M2995" s="14" t="n">
        <f aca="false">[1]Sheet1!W2995</f>
        <v>0</v>
      </c>
      <c r="N2995" s="14" t="n">
        <f aca="false">[1]Sheet1!X2995</f>
        <v>0</v>
      </c>
      <c r="O2995" s="14" t="n">
        <f aca="false">[1]Sheet1!Y2995</f>
        <v>0</v>
      </c>
      <c r="P2995" s="14" t="n">
        <f aca="false">[1]Sheet1!Z2995</f>
        <v>0</v>
      </c>
      <c r="Q2995" s="14" t="n">
        <f aca="false">[1]Sheet1!AA2995</f>
        <v>0</v>
      </c>
      <c r="R2995" s="19" t="n">
        <v>0</v>
      </c>
      <c r="S2995" s="19" t="n">
        <v>0</v>
      </c>
      <c r="T2995" s="19" t="n">
        <v>0</v>
      </c>
      <c r="U2995" s="19" t="n">
        <v>0</v>
      </c>
      <c r="V2995" s="19"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6" t="s">
        <v>3528</v>
      </c>
    </row>
    <row r="2996" customFormat="false" ht="12.95" hidden="false" customHeight="true" outlineLevel="0" collapsed="false">
      <c r="D2996" s="11" t="s">
        <v>3511</v>
      </c>
      <c r="F2996" s="11" t="s">
        <v>115</v>
      </c>
      <c r="G2996" s="11" t="s">
        <v>116</v>
      </c>
      <c r="H2996" s="14" t="n">
        <v>0</v>
      </c>
      <c r="I2996" s="14" t="n">
        <v>0</v>
      </c>
      <c r="J2996" s="14" t="n">
        <v>0</v>
      </c>
      <c r="K2996" s="14" t="n">
        <v>0</v>
      </c>
      <c r="L2996" s="14" t="n">
        <v>0</v>
      </c>
      <c r="M2996" s="14" t="n">
        <f aca="false">[1]Sheet1!W2996</f>
        <v>0</v>
      </c>
      <c r="N2996" s="14" t="n">
        <f aca="false">[1]Sheet1!X2996</f>
        <v>0</v>
      </c>
      <c r="O2996" s="14" t="n">
        <f aca="false">[1]Sheet1!Y2996</f>
        <v>0</v>
      </c>
      <c r="P2996" s="14" t="n">
        <f aca="false">[1]Sheet1!Z2996</f>
        <v>0</v>
      </c>
      <c r="Q2996" s="14" t="n">
        <f aca="false">[1]Sheet1!AA2996</f>
        <v>0</v>
      </c>
      <c r="R2996" s="19" t="n">
        <v>0</v>
      </c>
      <c r="S2996" s="19" t="n">
        <v>0</v>
      </c>
      <c r="T2996" s="19" t="n">
        <v>0</v>
      </c>
      <c r="U2996" s="19" t="n">
        <v>0</v>
      </c>
      <c r="V2996" s="19"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6" t="s">
        <v>3529</v>
      </c>
    </row>
    <row r="2997" customFormat="false" ht="12.95" hidden="false" customHeight="true" outlineLevel="0" collapsed="false">
      <c r="D2997" s="11" t="s">
        <v>3511</v>
      </c>
      <c r="F2997" s="11" t="s">
        <v>119</v>
      </c>
      <c r="G2997" s="11" t="s">
        <v>120</v>
      </c>
      <c r="H2997" s="14" t="n">
        <v>0</v>
      </c>
      <c r="I2997" s="14" t="n">
        <v>0</v>
      </c>
      <c r="J2997" s="14" t="n">
        <v>0</v>
      </c>
      <c r="K2997" s="14" t="n">
        <v>0</v>
      </c>
      <c r="L2997" s="14" t="n">
        <v>0</v>
      </c>
      <c r="M2997" s="14" t="n">
        <f aca="false">[1]Sheet1!W2997</f>
        <v>0</v>
      </c>
      <c r="N2997" s="14" t="n">
        <f aca="false">[1]Sheet1!X2997</f>
        <v>0</v>
      </c>
      <c r="O2997" s="14" t="n">
        <f aca="false">[1]Sheet1!Y2997</f>
        <v>0</v>
      </c>
      <c r="P2997" s="14" t="n">
        <f aca="false">[1]Sheet1!Z2997</f>
        <v>0</v>
      </c>
      <c r="Q2997" s="14" t="n">
        <f aca="false">[1]Sheet1!AA2997</f>
        <v>0</v>
      </c>
      <c r="R2997" s="19" t="n">
        <v>0</v>
      </c>
      <c r="S2997" s="19" t="n">
        <v>0</v>
      </c>
      <c r="T2997" s="19" t="n">
        <v>0</v>
      </c>
      <c r="U2997" s="19" t="n">
        <v>0</v>
      </c>
      <c r="V2997" s="19"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6" t="s">
        <v>3530</v>
      </c>
    </row>
    <row r="2998" customFormat="false" ht="12.95" hidden="false" customHeight="true" outlineLevel="0" collapsed="false">
      <c r="D2998" s="11" t="s">
        <v>3511</v>
      </c>
      <c r="F2998" s="11" t="s">
        <v>123</v>
      </c>
      <c r="G2998" s="11" t="s">
        <v>124</v>
      </c>
      <c r="H2998" s="14" t="n">
        <v>0</v>
      </c>
      <c r="I2998" s="14" t="n">
        <v>0</v>
      </c>
      <c r="J2998" s="14" t="n">
        <v>0</v>
      </c>
      <c r="K2998" s="14" t="n">
        <v>0</v>
      </c>
      <c r="L2998" s="14" t="n">
        <v>0</v>
      </c>
      <c r="M2998" s="14" t="n">
        <f aca="false">[1]Sheet1!W2998</f>
        <v>0</v>
      </c>
      <c r="N2998" s="14" t="n">
        <f aca="false">[1]Sheet1!X2998</f>
        <v>0</v>
      </c>
      <c r="O2998" s="14" t="n">
        <f aca="false">[1]Sheet1!Y2998</f>
        <v>0</v>
      </c>
      <c r="P2998" s="14" t="n">
        <f aca="false">[1]Sheet1!Z2998</f>
        <v>0</v>
      </c>
      <c r="Q2998" s="14" t="n">
        <f aca="false">[1]Sheet1!AA2998</f>
        <v>0</v>
      </c>
      <c r="R2998" s="19" t="n">
        <v>0</v>
      </c>
      <c r="S2998" s="19" t="n">
        <v>0</v>
      </c>
      <c r="T2998" s="19" t="n">
        <v>0</v>
      </c>
      <c r="U2998" s="19" t="n">
        <v>0</v>
      </c>
      <c r="V2998" s="19"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6" t="s">
        <v>3531</v>
      </c>
    </row>
    <row r="2999" customFormat="false" ht="12.95" hidden="false" customHeight="true" outlineLevel="0" collapsed="false">
      <c r="D2999" s="11" t="s">
        <v>3511</v>
      </c>
      <c r="F2999" s="11" t="s">
        <v>127</v>
      </c>
      <c r="G2999" s="11" t="s">
        <v>81</v>
      </c>
      <c r="H2999" s="14" t="n">
        <v>0</v>
      </c>
      <c r="I2999" s="14" t="n">
        <v>0</v>
      </c>
      <c r="J2999" s="14" t="n">
        <v>0</v>
      </c>
      <c r="K2999" s="14" t="n">
        <v>0</v>
      </c>
      <c r="L2999" s="14" t="n">
        <v>0</v>
      </c>
      <c r="M2999" s="14" t="n">
        <f aca="false">[1]Sheet1!W2999</f>
        <v>0</v>
      </c>
      <c r="N2999" s="14" t="n">
        <f aca="false">[1]Sheet1!X2999</f>
        <v>0</v>
      </c>
      <c r="O2999" s="14" t="n">
        <f aca="false">[1]Sheet1!Y2999</f>
        <v>0</v>
      </c>
      <c r="P2999" s="14" t="n">
        <f aca="false">[1]Sheet1!Z2999</f>
        <v>0</v>
      </c>
      <c r="Q2999" s="14" t="n">
        <f aca="false">[1]Sheet1!AA2999</f>
        <v>0</v>
      </c>
      <c r="R2999" s="19" t="n">
        <v>0</v>
      </c>
      <c r="S2999" s="19" t="n">
        <v>0</v>
      </c>
      <c r="T2999" s="19" t="n">
        <v>0</v>
      </c>
      <c r="U2999" s="19" t="n">
        <v>0</v>
      </c>
      <c r="V2999" s="19"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6" t="s">
        <v>3532</v>
      </c>
    </row>
    <row r="3000" customFormat="false" ht="12.95" hidden="false" customHeight="true" outlineLevel="0" collapsed="false">
      <c r="D3000" s="11" t="s">
        <v>3511</v>
      </c>
      <c r="F3000" s="23" t="s">
        <v>130</v>
      </c>
      <c r="G3000" s="23" t="s">
        <v>131</v>
      </c>
      <c r="H3000" s="24" t="n">
        <v>0</v>
      </c>
      <c r="I3000" s="24" t="n">
        <v>0</v>
      </c>
      <c r="J3000" s="24" t="n">
        <v>0</v>
      </c>
      <c r="K3000" s="24" t="n">
        <v>0</v>
      </c>
      <c r="L3000" s="24" t="n">
        <v>0</v>
      </c>
      <c r="M3000" s="24" t="n">
        <f aca="false">[1]Sheet1!W3000</f>
        <v>0</v>
      </c>
      <c r="N3000" s="24" t="n">
        <f aca="false">[1]Sheet1!X3000</f>
        <v>0</v>
      </c>
      <c r="O3000" s="24" t="n">
        <f aca="false">[1]Sheet1!Y3000</f>
        <v>0</v>
      </c>
      <c r="P3000" s="24" t="n">
        <f aca="false">[1]Sheet1!Z3000</f>
        <v>0</v>
      </c>
      <c r="Q3000" s="24" t="n">
        <f aca="false">[1]Sheet1!AA3000</f>
        <v>0</v>
      </c>
      <c r="R3000" s="25" t="n">
        <f aca="false">SUM(R2992:R2999)</f>
        <v>0</v>
      </c>
      <c r="S3000" s="25" t="n">
        <f aca="false">SUM(S2992:S2999)</f>
        <v>0</v>
      </c>
      <c r="T3000" s="25" t="n">
        <f aca="false">SUM(T2992:T2999)</f>
        <v>0</v>
      </c>
      <c r="U3000" s="25" t="n">
        <f aca="false">SUM(U2992:U2999)</f>
        <v>0</v>
      </c>
      <c r="V3000" s="25" t="n">
        <f aca="false">SUM(V2992:V2999)</f>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6" t="s">
        <v>3533</v>
      </c>
    </row>
    <row r="3001" customFormat="false" ht="12.95" hidden="false" customHeight="true" outlineLevel="0" collapsed="false">
      <c r="D3001" s="11" t="s">
        <v>3511</v>
      </c>
      <c r="F3001" s="13" t="s">
        <v>134</v>
      </c>
      <c r="G3001" s="13" t="s">
        <v>135</v>
      </c>
      <c r="H3001" s="14"/>
      <c r="I3001" s="14"/>
      <c r="J3001" s="14"/>
      <c r="K3001" s="14"/>
      <c r="L3001" s="14"/>
      <c r="M3001" s="14" t="n">
        <f aca="false">[1]Sheet1!W3001</f>
        <v>0</v>
      </c>
      <c r="N3001" s="14" t="n">
        <f aca="false">[1]Sheet1!X3001</f>
        <v>0</v>
      </c>
      <c r="O3001" s="14" t="n">
        <f aca="false">[1]Sheet1!Y3001</f>
        <v>0</v>
      </c>
      <c r="P3001" s="14" t="n">
        <f aca="false">[1]Sheet1!Z3001</f>
        <v>0</v>
      </c>
      <c r="Q3001" s="14" t="n">
        <f aca="false">[1]Sheet1!AA3001</f>
        <v>0</v>
      </c>
      <c r="R3001" s="15"/>
      <c r="S3001" s="15"/>
      <c r="T3001" s="15"/>
      <c r="U3001" s="15"/>
      <c r="V3001" s="15"/>
      <c r="W3001" s="14"/>
      <c r="X3001" s="14"/>
      <c r="Y3001" s="14"/>
      <c r="Z3001" s="14"/>
      <c r="AA3001" s="14"/>
      <c r="AB3001" s="14"/>
      <c r="AC3001" s="14"/>
      <c r="AD3001" s="14"/>
      <c r="AE3001" s="14"/>
      <c r="AF3001" s="14"/>
      <c r="AG3001" s="14"/>
      <c r="AH3001" s="14"/>
      <c r="AI3001" s="14"/>
      <c r="AJ3001" s="14"/>
      <c r="AK3001" s="14"/>
      <c r="AL3001" s="16" t="s">
        <v>3534</v>
      </c>
    </row>
    <row r="3002" customFormat="false" ht="12.95" hidden="false" customHeight="true" outlineLevel="0" collapsed="false">
      <c r="D3002" s="11" t="s">
        <v>3511</v>
      </c>
      <c r="F3002" s="11" t="s">
        <v>138</v>
      </c>
      <c r="G3002" s="11" t="s">
        <v>139</v>
      </c>
      <c r="H3002" s="14" t="n">
        <v>0</v>
      </c>
      <c r="I3002" s="14" t="n">
        <v>0</v>
      </c>
      <c r="J3002" s="14" t="n">
        <v>0</v>
      </c>
      <c r="K3002" s="14" t="n">
        <v>0</v>
      </c>
      <c r="L3002" s="14" t="n">
        <v>0</v>
      </c>
      <c r="M3002" s="14" t="n">
        <f aca="false">[1]Sheet1!W3002</f>
        <v>0</v>
      </c>
      <c r="N3002" s="14" t="n">
        <f aca="false">[1]Sheet1!X3002</f>
        <v>0</v>
      </c>
      <c r="O3002" s="14" t="n">
        <f aca="false">[1]Sheet1!Y3002</f>
        <v>0</v>
      </c>
      <c r="P3002" s="14" t="n">
        <f aca="false">[1]Sheet1!Z3002</f>
        <v>0</v>
      </c>
      <c r="Q3002" s="14" t="n">
        <f aca="false">[1]Sheet1!AA3002</f>
        <v>0</v>
      </c>
      <c r="R3002" s="19" t="n">
        <v>0</v>
      </c>
      <c r="S3002" s="19" t="n">
        <v>0</v>
      </c>
      <c r="T3002" s="19" t="n">
        <v>0</v>
      </c>
      <c r="U3002" s="19" t="n">
        <v>0</v>
      </c>
      <c r="V3002" s="19"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6" t="s">
        <v>3535</v>
      </c>
    </row>
    <row r="3003" customFormat="false" ht="12.95" hidden="false" customHeight="true" outlineLevel="0" collapsed="false">
      <c r="D3003" s="11" t="s">
        <v>3511</v>
      </c>
      <c r="F3003" s="23" t="s">
        <v>142</v>
      </c>
      <c r="G3003" s="23" t="s">
        <v>143</v>
      </c>
      <c r="H3003" s="24" t="n">
        <v>0</v>
      </c>
      <c r="I3003" s="24" t="n">
        <v>0</v>
      </c>
      <c r="J3003" s="24" t="n">
        <v>0</v>
      </c>
      <c r="K3003" s="24" t="n">
        <v>0</v>
      </c>
      <c r="L3003" s="24" t="n">
        <v>0</v>
      </c>
      <c r="M3003" s="24" t="n">
        <f aca="false">[1]Sheet1!W3003</f>
        <v>0</v>
      </c>
      <c r="N3003" s="24" t="n">
        <f aca="false">[1]Sheet1!X3003</f>
        <v>0</v>
      </c>
      <c r="O3003" s="24" t="n">
        <f aca="false">[1]Sheet1!Y3003</f>
        <v>0</v>
      </c>
      <c r="P3003" s="24" t="n">
        <f aca="false">[1]Sheet1!Z3003</f>
        <v>0</v>
      </c>
      <c r="Q3003" s="24" t="n">
        <f aca="false">[1]Sheet1!AA3003</f>
        <v>0</v>
      </c>
      <c r="R3003" s="25" t="n">
        <f aca="false">+R3002</f>
        <v>0</v>
      </c>
      <c r="S3003" s="25" t="n">
        <f aca="false">+S3002</f>
        <v>0</v>
      </c>
      <c r="T3003" s="25" t="n">
        <f aca="false">+T3002</f>
        <v>0</v>
      </c>
      <c r="U3003" s="25" t="n">
        <f aca="false">+U3002</f>
        <v>0</v>
      </c>
      <c r="V3003" s="25" t="n">
        <f aca="false">+V3002</f>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6" t="s">
        <v>3536</v>
      </c>
    </row>
    <row r="3004" customFormat="false" ht="12.95" hidden="false" customHeight="true" outlineLevel="0" collapsed="false">
      <c r="D3004" s="11" t="s">
        <v>3511</v>
      </c>
      <c r="F3004" s="13" t="s">
        <v>146</v>
      </c>
      <c r="G3004" s="13" t="s">
        <v>147</v>
      </c>
      <c r="H3004" s="14"/>
      <c r="I3004" s="14"/>
      <c r="J3004" s="14"/>
      <c r="K3004" s="14"/>
      <c r="L3004" s="14"/>
      <c r="M3004" s="14" t="n">
        <f aca="false">[1]Sheet1!W3004</f>
        <v>0</v>
      </c>
      <c r="N3004" s="14" t="n">
        <f aca="false">[1]Sheet1!X3004</f>
        <v>0</v>
      </c>
      <c r="O3004" s="14" t="n">
        <f aca="false">[1]Sheet1!Y3004</f>
        <v>0</v>
      </c>
      <c r="P3004" s="14" t="n">
        <f aca="false">[1]Sheet1!Z3004</f>
        <v>0</v>
      </c>
      <c r="Q3004" s="14" t="n">
        <f aca="false">[1]Sheet1!AA3004</f>
        <v>0</v>
      </c>
      <c r="R3004" s="15"/>
      <c r="S3004" s="15"/>
      <c r="T3004" s="15"/>
      <c r="U3004" s="15"/>
      <c r="V3004" s="15"/>
      <c r="W3004" s="14"/>
      <c r="X3004" s="14"/>
      <c r="Y3004" s="14"/>
      <c r="Z3004" s="14"/>
      <c r="AA3004" s="14"/>
      <c r="AB3004" s="14"/>
      <c r="AC3004" s="14"/>
      <c r="AD3004" s="14"/>
      <c r="AE3004" s="14"/>
      <c r="AF3004" s="14"/>
      <c r="AG3004" s="14"/>
      <c r="AH3004" s="14"/>
      <c r="AI3004" s="14"/>
      <c r="AJ3004" s="14"/>
      <c r="AK3004" s="14"/>
      <c r="AL3004" s="16" t="s">
        <v>3537</v>
      </c>
    </row>
    <row r="3005" customFormat="false" ht="12.95" hidden="false" customHeight="true" outlineLevel="0" collapsed="false">
      <c r="D3005" s="11" t="s">
        <v>3511</v>
      </c>
      <c r="F3005" s="11" t="s">
        <v>150</v>
      </c>
      <c r="G3005" s="11" t="s">
        <v>151</v>
      </c>
      <c r="H3005" s="14" t="n">
        <v>0</v>
      </c>
      <c r="I3005" s="14" t="n">
        <v>0</v>
      </c>
      <c r="J3005" s="14" t="n">
        <v>0</v>
      </c>
      <c r="K3005" s="14" t="n">
        <v>0</v>
      </c>
      <c r="L3005" s="14" t="n">
        <v>0</v>
      </c>
      <c r="M3005" s="14" t="n">
        <f aca="false">[1]Sheet1!W3005</f>
        <v>0</v>
      </c>
      <c r="N3005" s="14" t="n">
        <f aca="false">[1]Sheet1!X3005</f>
        <v>0</v>
      </c>
      <c r="O3005" s="14" t="n">
        <f aca="false">[1]Sheet1!Y3005</f>
        <v>0</v>
      </c>
      <c r="P3005" s="14" t="n">
        <f aca="false">[1]Sheet1!Z3005</f>
        <v>0</v>
      </c>
      <c r="Q3005" s="14" t="n">
        <f aca="false">[1]Sheet1!AA3005</f>
        <v>0</v>
      </c>
      <c r="R3005" s="19" t="n">
        <v>0</v>
      </c>
      <c r="S3005" s="19" t="n">
        <v>0</v>
      </c>
      <c r="T3005" s="19" t="n">
        <v>0</v>
      </c>
      <c r="U3005" s="19" t="n">
        <v>0</v>
      </c>
      <c r="V3005" s="19"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6" t="s">
        <v>3538</v>
      </c>
    </row>
    <row r="3006" customFormat="false" ht="12.95" hidden="false" customHeight="true" outlineLevel="0" collapsed="false">
      <c r="D3006" s="11" t="s">
        <v>3511</v>
      </c>
      <c r="F3006" s="23" t="s">
        <v>154</v>
      </c>
      <c r="G3006" s="23" t="s">
        <v>155</v>
      </c>
      <c r="H3006" s="24" t="n">
        <v>0</v>
      </c>
      <c r="I3006" s="24" t="n">
        <v>0</v>
      </c>
      <c r="J3006" s="24" t="n">
        <v>0</v>
      </c>
      <c r="K3006" s="24" t="n">
        <v>0</v>
      </c>
      <c r="L3006" s="24" t="n">
        <v>0</v>
      </c>
      <c r="M3006" s="24" t="n">
        <f aca="false">[1]Sheet1!W3006</f>
        <v>0</v>
      </c>
      <c r="N3006" s="24" t="n">
        <f aca="false">[1]Sheet1!X3006</f>
        <v>0</v>
      </c>
      <c r="O3006" s="24" t="n">
        <f aca="false">[1]Sheet1!Y3006</f>
        <v>0</v>
      </c>
      <c r="P3006" s="24" t="n">
        <f aca="false">[1]Sheet1!Z3006</f>
        <v>0</v>
      </c>
      <c r="Q3006" s="24" t="n">
        <f aca="false">[1]Sheet1!AA3006</f>
        <v>0</v>
      </c>
      <c r="R3006" s="25" t="n">
        <f aca="false">+R3005</f>
        <v>0</v>
      </c>
      <c r="S3006" s="25" t="n">
        <f aca="false">+S3005</f>
        <v>0</v>
      </c>
      <c r="T3006" s="25" t="n">
        <f aca="false">+T3005</f>
        <v>0</v>
      </c>
      <c r="U3006" s="25" t="n">
        <f aca="false">+U3005</f>
        <v>0</v>
      </c>
      <c r="V3006" s="25" t="n">
        <f aca="false">+V3005</f>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6" t="s">
        <v>3539</v>
      </c>
    </row>
    <row r="3007" customFormat="false" ht="12.95" hidden="false" customHeight="true" outlineLevel="0" collapsed="false">
      <c r="D3007" s="11" t="s">
        <v>3511</v>
      </c>
      <c r="F3007" s="13" t="s">
        <v>158</v>
      </c>
      <c r="G3007" s="13" t="s">
        <v>159</v>
      </c>
      <c r="H3007" s="14"/>
      <c r="I3007" s="14"/>
      <c r="J3007" s="14"/>
      <c r="K3007" s="14"/>
      <c r="L3007" s="14"/>
      <c r="M3007" s="14" t="n">
        <f aca="false">[1]Sheet1!W3007</f>
        <v>0</v>
      </c>
      <c r="N3007" s="14" t="n">
        <f aca="false">[1]Sheet1!X3007</f>
        <v>0</v>
      </c>
      <c r="O3007" s="14" t="n">
        <f aca="false">[1]Sheet1!Y3007</f>
        <v>0</v>
      </c>
      <c r="P3007" s="14" t="n">
        <f aca="false">[1]Sheet1!Z3007</f>
        <v>0</v>
      </c>
      <c r="Q3007" s="14" t="n">
        <f aca="false">[1]Sheet1!AA3007</f>
        <v>0</v>
      </c>
      <c r="R3007" s="15"/>
      <c r="S3007" s="15"/>
      <c r="T3007" s="15"/>
      <c r="U3007" s="15"/>
      <c r="V3007" s="15"/>
      <c r="W3007" s="14"/>
      <c r="X3007" s="14"/>
      <c r="Y3007" s="14"/>
      <c r="Z3007" s="14"/>
      <c r="AA3007" s="14"/>
      <c r="AB3007" s="14"/>
      <c r="AC3007" s="14"/>
      <c r="AD3007" s="14"/>
      <c r="AE3007" s="14"/>
      <c r="AF3007" s="14"/>
      <c r="AG3007" s="14"/>
      <c r="AH3007" s="14"/>
      <c r="AI3007" s="14"/>
      <c r="AJ3007" s="14"/>
      <c r="AK3007" s="14"/>
      <c r="AL3007" s="16" t="s">
        <v>3540</v>
      </c>
    </row>
    <row r="3008" customFormat="false" ht="12.95" hidden="false" customHeight="true" outlineLevel="0" collapsed="false">
      <c r="D3008" s="11" t="s">
        <v>3511</v>
      </c>
      <c r="F3008" s="11" t="s">
        <v>162</v>
      </c>
      <c r="G3008" s="11" t="s">
        <v>163</v>
      </c>
      <c r="H3008" s="14" t="n">
        <v>0</v>
      </c>
      <c r="I3008" s="14" t="n">
        <v>0</v>
      </c>
      <c r="J3008" s="14" t="n">
        <v>0</v>
      </c>
      <c r="K3008" s="14" t="n">
        <v>0</v>
      </c>
      <c r="L3008" s="14" t="n">
        <v>0</v>
      </c>
      <c r="M3008" s="14" t="n">
        <f aca="false">[1]Sheet1!W3008</f>
        <v>0</v>
      </c>
      <c r="N3008" s="14" t="n">
        <f aca="false">[1]Sheet1!X3008</f>
        <v>0</v>
      </c>
      <c r="O3008" s="14" t="n">
        <f aca="false">[1]Sheet1!Y3008</f>
        <v>0</v>
      </c>
      <c r="P3008" s="14" t="n">
        <f aca="false">[1]Sheet1!Z3008</f>
        <v>0</v>
      </c>
      <c r="Q3008" s="14" t="n">
        <f aca="false">[1]Sheet1!AA3008</f>
        <v>0</v>
      </c>
      <c r="R3008" s="19" t="n">
        <v>0</v>
      </c>
      <c r="S3008" s="19" t="n">
        <v>0</v>
      </c>
      <c r="T3008" s="19" t="n">
        <v>0</v>
      </c>
      <c r="U3008" s="19" t="n">
        <v>0</v>
      </c>
      <c r="V3008" s="19"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6" t="s">
        <v>3541</v>
      </c>
    </row>
    <row r="3009" customFormat="false" ht="12.95" hidden="false" customHeight="true" outlineLevel="0" collapsed="false">
      <c r="D3009" s="11" t="s">
        <v>3511</v>
      </c>
      <c r="F3009" s="11" t="s">
        <v>166</v>
      </c>
      <c r="G3009" s="11" t="s">
        <v>167</v>
      </c>
      <c r="H3009" s="14" t="n">
        <v>0</v>
      </c>
      <c r="I3009" s="14" t="n">
        <v>0</v>
      </c>
      <c r="J3009" s="14" t="n">
        <v>0</v>
      </c>
      <c r="K3009" s="14" t="n">
        <v>0</v>
      </c>
      <c r="L3009" s="14" t="n">
        <v>0</v>
      </c>
      <c r="M3009" s="14" t="n">
        <f aca="false">[1]Sheet1!W3009</f>
        <v>0</v>
      </c>
      <c r="N3009" s="14" t="n">
        <f aca="false">[1]Sheet1!X3009</f>
        <v>0</v>
      </c>
      <c r="O3009" s="14" t="n">
        <f aca="false">[1]Sheet1!Y3009</f>
        <v>0</v>
      </c>
      <c r="P3009" s="14" t="n">
        <f aca="false">[1]Sheet1!Z3009</f>
        <v>0</v>
      </c>
      <c r="Q3009" s="14" t="n">
        <f aca="false">[1]Sheet1!AA3009</f>
        <v>0</v>
      </c>
      <c r="R3009" s="19" t="n">
        <v>0</v>
      </c>
      <c r="S3009" s="19" t="n">
        <v>0</v>
      </c>
      <c r="T3009" s="19" t="n">
        <v>0</v>
      </c>
      <c r="U3009" s="19" t="n">
        <v>0</v>
      </c>
      <c r="V3009" s="19"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6" t="s">
        <v>3542</v>
      </c>
    </row>
    <row r="3010" customFormat="false" ht="12.95" hidden="false" customHeight="true" outlineLevel="0" collapsed="false">
      <c r="D3010" s="11" t="s">
        <v>3511</v>
      </c>
      <c r="F3010" s="11" t="s">
        <v>170</v>
      </c>
      <c r="G3010" s="11" t="s">
        <v>171</v>
      </c>
      <c r="H3010" s="14" t="n">
        <v>0</v>
      </c>
      <c r="I3010" s="14" t="n">
        <v>0</v>
      </c>
      <c r="J3010" s="14" t="n">
        <v>0</v>
      </c>
      <c r="K3010" s="14" t="n">
        <v>0</v>
      </c>
      <c r="L3010" s="14" t="n">
        <v>0</v>
      </c>
      <c r="M3010" s="14" t="n">
        <f aca="false">[1]Sheet1!W3010</f>
        <v>0</v>
      </c>
      <c r="N3010" s="14" t="n">
        <f aca="false">[1]Sheet1!X3010</f>
        <v>0</v>
      </c>
      <c r="O3010" s="14" t="n">
        <f aca="false">[1]Sheet1!Y3010</f>
        <v>0</v>
      </c>
      <c r="P3010" s="14" t="n">
        <f aca="false">[1]Sheet1!Z3010</f>
        <v>0</v>
      </c>
      <c r="Q3010" s="14" t="n">
        <f aca="false">[1]Sheet1!AA3010</f>
        <v>0</v>
      </c>
      <c r="R3010" s="19" t="n">
        <v>0</v>
      </c>
      <c r="S3010" s="19" t="n">
        <v>0</v>
      </c>
      <c r="T3010" s="19" t="n">
        <v>0</v>
      </c>
      <c r="U3010" s="19" t="n">
        <v>0</v>
      </c>
      <c r="V3010" s="19"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6" t="s">
        <v>3543</v>
      </c>
    </row>
    <row r="3011" customFormat="false" ht="12.95" hidden="false" customHeight="true" outlineLevel="0" collapsed="false">
      <c r="D3011" s="11" t="s">
        <v>3511</v>
      </c>
      <c r="F3011" s="11" t="s">
        <v>174</v>
      </c>
      <c r="G3011" s="11" t="s">
        <v>175</v>
      </c>
      <c r="H3011" s="14" t="n">
        <v>0</v>
      </c>
      <c r="I3011" s="14" t="n">
        <v>0</v>
      </c>
      <c r="J3011" s="14" t="n">
        <v>0</v>
      </c>
      <c r="K3011" s="14" t="n">
        <v>0</v>
      </c>
      <c r="L3011" s="14" t="n">
        <v>0</v>
      </c>
      <c r="M3011" s="14" t="n">
        <f aca="false">[1]Sheet1!W3011</f>
        <v>0</v>
      </c>
      <c r="N3011" s="14" t="n">
        <f aca="false">[1]Sheet1!X3011</f>
        <v>0</v>
      </c>
      <c r="O3011" s="14" t="n">
        <f aca="false">[1]Sheet1!Y3011</f>
        <v>0</v>
      </c>
      <c r="P3011" s="14" t="n">
        <f aca="false">[1]Sheet1!Z3011</f>
        <v>0</v>
      </c>
      <c r="Q3011" s="14" t="n">
        <f aca="false">[1]Sheet1!AA3011</f>
        <v>0</v>
      </c>
      <c r="R3011" s="19" t="n">
        <v>0</v>
      </c>
      <c r="S3011" s="19" t="n">
        <v>0</v>
      </c>
      <c r="T3011" s="19" t="n">
        <v>0</v>
      </c>
      <c r="U3011" s="19" t="n">
        <v>0</v>
      </c>
      <c r="V3011" s="19"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6" t="s">
        <v>3544</v>
      </c>
    </row>
    <row r="3012" customFormat="false" ht="12.95" hidden="false" customHeight="true" outlineLevel="0" collapsed="false">
      <c r="D3012" s="11" t="s">
        <v>3511</v>
      </c>
      <c r="F3012" s="11" t="s">
        <v>178</v>
      </c>
      <c r="G3012" s="11" t="s">
        <v>179</v>
      </c>
      <c r="H3012" s="14" t="n">
        <v>0</v>
      </c>
      <c r="I3012" s="14" t="n">
        <v>0</v>
      </c>
      <c r="J3012" s="14" t="n">
        <v>0</v>
      </c>
      <c r="K3012" s="14" t="n">
        <v>0</v>
      </c>
      <c r="L3012" s="14" t="n">
        <v>0</v>
      </c>
      <c r="M3012" s="14" t="n">
        <f aca="false">[1]Sheet1!W3012</f>
        <v>0</v>
      </c>
      <c r="N3012" s="14" t="n">
        <f aca="false">[1]Sheet1!X3012</f>
        <v>0</v>
      </c>
      <c r="O3012" s="14" t="n">
        <f aca="false">[1]Sheet1!Y3012</f>
        <v>0</v>
      </c>
      <c r="P3012" s="14" t="n">
        <f aca="false">[1]Sheet1!Z3012</f>
        <v>0</v>
      </c>
      <c r="Q3012" s="14" t="n">
        <f aca="false">[1]Sheet1!AA3012</f>
        <v>0</v>
      </c>
      <c r="R3012" s="19" t="n">
        <v>0</v>
      </c>
      <c r="S3012" s="19" t="n">
        <v>0</v>
      </c>
      <c r="T3012" s="19" t="n">
        <v>0</v>
      </c>
      <c r="U3012" s="19" t="n">
        <v>0</v>
      </c>
      <c r="V3012" s="19"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6" t="s">
        <v>3545</v>
      </c>
    </row>
    <row r="3013" customFormat="false" ht="12.95" hidden="false" customHeight="true" outlineLevel="0" collapsed="false">
      <c r="D3013" s="11" t="s">
        <v>3511</v>
      </c>
      <c r="F3013" s="11" t="s">
        <v>182</v>
      </c>
      <c r="G3013" s="11" t="s">
        <v>183</v>
      </c>
      <c r="H3013" s="14" t="n">
        <v>0</v>
      </c>
      <c r="I3013" s="14" t="n">
        <v>0</v>
      </c>
      <c r="J3013" s="14" t="n">
        <v>0</v>
      </c>
      <c r="K3013" s="14" t="n">
        <v>0</v>
      </c>
      <c r="L3013" s="14" t="n">
        <v>0</v>
      </c>
      <c r="M3013" s="14" t="n">
        <f aca="false">[1]Sheet1!W3013</f>
        <v>0</v>
      </c>
      <c r="N3013" s="14" t="n">
        <f aca="false">[1]Sheet1!X3013</f>
        <v>0</v>
      </c>
      <c r="O3013" s="14" t="n">
        <f aca="false">[1]Sheet1!Y3013</f>
        <v>0</v>
      </c>
      <c r="P3013" s="14" t="n">
        <f aca="false">[1]Sheet1!Z3013</f>
        <v>0</v>
      </c>
      <c r="Q3013" s="14" t="n">
        <f aca="false">[1]Sheet1!AA3013</f>
        <v>0</v>
      </c>
      <c r="R3013" s="19" t="n">
        <v>0</v>
      </c>
      <c r="S3013" s="19" t="n">
        <v>0</v>
      </c>
      <c r="T3013" s="19" t="n">
        <v>0</v>
      </c>
      <c r="U3013" s="19" t="n">
        <v>0</v>
      </c>
      <c r="V3013" s="19"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6" t="s">
        <v>3546</v>
      </c>
    </row>
    <row r="3014" customFormat="false" ht="12.95" hidden="false" customHeight="true" outlineLevel="0" collapsed="false">
      <c r="D3014" s="11" t="s">
        <v>3511</v>
      </c>
      <c r="F3014" s="11" t="s">
        <v>186</v>
      </c>
      <c r="G3014" s="11" t="s">
        <v>187</v>
      </c>
      <c r="H3014" s="14" t="n">
        <v>0</v>
      </c>
      <c r="I3014" s="14" t="n">
        <v>0</v>
      </c>
      <c r="J3014" s="14" t="n">
        <v>0</v>
      </c>
      <c r="K3014" s="14" t="n">
        <v>0</v>
      </c>
      <c r="L3014" s="14" t="n">
        <v>0</v>
      </c>
      <c r="M3014" s="14" t="n">
        <f aca="false">[1]Sheet1!W3014</f>
        <v>0</v>
      </c>
      <c r="N3014" s="14" t="n">
        <f aca="false">[1]Sheet1!X3014</f>
        <v>0</v>
      </c>
      <c r="O3014" s="14" t="n">
        <f aca="false">[1]Sheet1!Y3014</f>
        <v>0</v>
      </c>
      <c r="P3014" s="14" t="n">
        <f aca="false">[1]Sheet1!Z3014</f>
        <v>0</v>
      </c>
      <c r="Q3014" s="14" t="n">
        <f aca="false">[1]Sheet1!AA3014</f>
        <v>0</v>
      </c>
      <c r="R3014" s="19" t="n">
        <v>0</v>
      </c>
      <c r="S3014" s="19" t="n">
        <v>0</v>
      </c>
      <c r="T3014" s="19" t="n">
        <v>0</v>
      </c>
      <c r="U3014" s="19" t="n">
        <v>0</v>
      </c>
      <c r="V3014" s="19"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6" t="s">
        <v>3547</v>
      </c>
    </row>
    <row r="3015" customFormat="false" ht="12.95" hidden="false" customHeight="true" outlineLevel="0" collapsed="false">
      <c r="D3015" s="11" t="s">
        <v>3511</v>
      </c>
      <c r="F3015" s="11" t="s">
        <v>190</v>
      </c>
      <c r="G3015" s="11" t="s">
        <v>191</v>
      </c>
      <c r="H3015" s="14" t="n">
        <v>0</v>
      </c>
      <c r="I3015" s="14" t="n">
        <v>0</v>
      </c>
      <c r="J3015" s="14" t="n">
        <v>0</v>
      </c>
      <c r="K3015" s="14" t="n">
        <v>0</v>
      </c>
      <c r="L3015" s="14" t="n">
        <v>0</v>
      </c>
      <c r="M3015" s="14" t="n">
        <f aca="false">[1]Sheet1!W3015</f>
        <v>0</v>
      </c>
      <c r="N3015" s="14" t="n">
        <f aca="false">[1]Sheet1!X3015</f>
        <v>0</v>
      </c>
      <c r="O3015" s="14" t="n">
        <f aca="false">[1]Sheet1!Y3015</f>
        <v>0</v>
      </c>
      <c r="P3015" s="14" t="n">
        <f aca="false">[1]Sheet1!Z3015</f>
        <v>0</v>
      </c>
      <c r="Q3015" s="14" t="n">
        <f aca="false">[1]Sheet1!AA3015</f>
        <v>0</v>
      </c>
      <c r="R3015" s="19" t="n">
        <v>0</v>
      </c>
      <c r="S3015" s="19" t="n">
        <v>0</v>
      </c>
      <c r="T3015" s="19" t="n">
        <v>0</v>
      </c>
      <c r="U3015" s="19" t="n">
        <v>0</v>
      </c>
      <c r="V3015" s="19"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6" t="s">
        <v>3548</v>
      </c>
    </row>
    <row r="3016" customFormat="false" ht="12.95" hidden="false" customHeight="true" outlineLevel="0" collapsed="false">
      <c r="D3016" s="11" t="s">
        <v>3511</v>
      </c>
      <c r="F3016" s="11" t="s">
        <v>194</v>
      </c>
      <c r="G3016" s="11" t="s">
        <v>195</v>
      </c>
      <c r="H3016" s="14" t="n">
        <v>0</v>
      </c>
      <c r="I3016" s="14" t="n">
        <v>0</v>
      </c>
      <c r="J3016" s="14" t="n">
        <v>0</v>
      </c>
      <c r="K3016" s="14" t="n">
        <v>0</v>
      </c>
      <c r="L3016" s="14" t="n">
        <v>0</v>
      </c>
      <c r="M3016" s="14" t="n">
        <f aca="false">[1]Sheet1!W3016</f>
        <v>0</v>
      </c>
      <c r="N3016" s="14" t="n">
        <f aca="false">[1]Sheet1!X3016</f>
        <v>0</v>
      </c>
      <c r="O3016" s="14" t="n">
        <f aca="false">[1]Sheet1!Y3016</f>
        <v>0</v>
      </c>
      <c r="P3016" s="14" t="n">
        <f aca="false">[1]Sheet1!Z3016</f>
        <v>0</v>
      </c>
      <c r="Q3016" s="14" t="n">
        <f aca="false">[1]Sheet1!AA3016</f>
        <v>0</v>
      </c>
      <c r="R3016" s="19" t="n">
        <v>0</v>
      </c>
      <c r="S3016" s="19" t="n">
        <v>0</v>
      </c>
      <c r="T3016" s="19" t="n">
        <v>0</v>
      </c>
      <c r="U3016" s="19" t="n">
        <v>0</v>
      </c>
      <c r="V3016" s="19"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6" t="s">
        <v>3549</v>
      </c>
    </row>
    <row r="3017" customFormat="false" ht="12.95" hidden="false" customHeight="true" outlineLevel="0" collapsed="false">
      <c r="D3017" s="11" t="s">
        <v>3511</v>
      </c>
      <c r="F3017" s="11" t="s">
        <v>198</v>
      </c>
      <c r="G3017" s="11" t="s">
        <v>81</v>
      </c>
      <c r="H3017" s="14" t="n">
        <v>0</v>
      </c>
      <c r="I3017" s="14" t="n">
        <v>0</v>
      </c>
      <c r="J3017" s="14" t="n">
        <v>0</v>
      </c>
      <c r="K3017" s="14" t="n">
        <v>0</v>
      </c>
      <c r="L3017" s="14" t="n">
        <v>0</v>
      </c>
      <c r="M3017" s="14" t="n">
        <f aca="false">[1]Sheet1!W3017</f>
        <v>0</v>
      </c>
      <c r="N3017" s="14" t="n">
        <f aca="false">[1]Sheet1!X3017</f>
        <v>0</v>
      </c>
      <c r="O3017" s="14" t="n">
        <f aca="false">[1]Sheet1!Y3017</f>
        <v>0</v>
      </c>
      <c r="P3017" s="14" t="n">
        <f aca="false">[1]Sheet1!Z3017</f>
        <v>0</v>
      </c>
      <c r="Q3017" s="14" t="n">
        <f aca="false">[1]Sheet1!AA3017</f>
        <v>0</v>
      </c>
      <c r="R3017" s="19" t="n">
        <v>0</v>
      </c>
      <c r="S3017" s="19" t="n">
        <v>0</v>
      </c>
      <c r="T3017" s="19" t="n">
        <v>0</v>
      </c>
      <c r="U3017" s="19" t="n">
        <v>0</v>
      </c>
      <c r="V3017" s="19"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6" t="s">
        <v>3550</v>
      </c>
    </row>
    <row r="3018" customFormat="false" ht="12.95" hidden="false" customHeight="true" outlineLevel="0" collapsed="false">
      <c r="D3018" s="11" t="s">
        <v>3511</v>
      </c>
      <c r="F3018" s="23" t="s">
        <v>201</v>
      </c>
      <c r="G3018" s="23" t="s">
        <v>202</v>
      </c>
      <c r="H3018" s="24" t="n">
        <v>0</v>
      </c>
      <c r="I3018" s="24" t="n">
        <v>0</v>
      </c>
      <c r="J3018" s="24" t="n">
        <v>0</v>
      </c>
      <c r="K3018" s="24" t="n">
        <v>0</v>
      </c>
      <c r="L3018" s="24" t="n">
        <v>0</v>
      </c>
      <c r="M3018" s="24" t="n">
        <f aca="false">[1]Sheet1!W3018</f>
        <v>0</v>
      </c>
      <c r="N3018" s="24" t="n">
        <f aca="false">[1]Sheet1!X3018</f>
        <v>0</v>
      </c>
      <c r="O3018" s="24" t="n">
        <f aca="false">[1]Sheet1!Y3018</f>
        <v>0</v>
      </c>
      <c r="P3018" s="24" t="n">
        <f aca="false">[1]Sheet1!Z3018</f>
        <v>0</v>
      </c>
      <c r="Q3018" s="24" t="n">
        <f aca="false">[1]Sheet1!AA3018</f>
        <v>0</v>
      </c>
      <c r="R3018" s="25" t="n">
        <f aca="false">SUM(R3008:R3017)</f>
        <v>0</v>
      </c>
      <c r="S3018" s="25" t="n">
        <f aca="false">SUM(S3008:S3017)</f>
        <v>0</v>
      </c>
      <c r="T3018" s="25" t="n">
        <f aca="false">SUM(T3008:T3017)</f>
        <v>0</v>
      </c>
      <c r="U3018" s="25" t="n">
        <f aca="false">SUM(U3008:U3017)</f>
        <v>0</v>
      </c>
      <c r="V3018" s="25" t="n">
        <f aca="false">SUM(V3008:V3017)</f>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6" t="s">
        <v>3551</v>
      </c>
    </row>
    <row r="3019" customFormat="false" ht="12.95" hidden="false" customHeight="true" outlineLevel="0" collapsed="false">
      <c r="D3019" s="11" t="s">
        <v>3511</v>
      </c>
      <c r="F3019" s="13" t="s">
        <v>205</v>
      </c>
      <c r="G3019" s="13" t="s">
        <v>206</v>
      </c>
      <c r="H3019" s="14"/>
      <c r="I3019" s="14"/>
      <c r="J3019" s="14"/>
      <c r="K3019" s="14"/>
      <c r="L3019" s="14"/>
      <c r="M3019" s="14" t="n">
        <f aca="false">[1]Sheet1!W3019</f>
        <v>0</v>
      </c>
      <c r="N3019" s="14" t="n">
        <f aca="false">[1]Sheet1!X3019</f>
        <v>0</v>
      </c>
      <c r="O3019" s="14" t="n">
        <f aca="false">[1]Sheet1!Y3019</f>
        <v>0</v>
      </c>
      <c r="P3019" s="14" t="n">
        <f aca="false">[1]Sheet1!Z3019</f>
        <v>0</v>
      </c>
      <c r="Q3019" s="14" t="n">
        <f aca="false">[1]Sheet1!AA3019</f>
        <v>0</v>
      </c>
      <c r="R3019" s="15"/>
      <c r="S3019" s="15"/>
      <c r="T3019" s="15"/>
      <c r="U3019" s="15"/>
      <c r="V3019" s="15"/>
      <c r="W3019" s="14"/>
      <c r="X3019" s="14"/>
      <c r="Y3019" s="14"/>
      <c r="Z3019" s="14"/>
      <c r="AA3019" s="14"/>
      <c r="AB3019" s="14"/>
      <c r="AC3019" s="14"/>
      <c r="AD3019" s="14"/>
      <c r="AE3019" s="14"/>
      <c r="AF3019" s="14"/>
      <c r="AG3019" s="14"/>
      <c r="AH3019" s="14"/>
      <c r="AI3019" s="14"/>
      <c r="AJ3019" s="14"/>
      <c r="AK3019" s="14"/>
      <c r="AL3019" s="16" t="s">
        <v>3552</v>
      </c>
    </row>
    <row r="3020" customFormat="false" ht="12.95" hidden="false" customHeight="true" outlineLevel="0" collapsed="false">
      <c r="D3020" s="11" t="s">
        <v>3511</v>
      </c>
      <c r="F3020" s="11" t="s">
        <v>209</v>
      </c>
      <c r="G3020" s="11" t="s">
        <v>210</v>
      </c>
      <c r="H3020" s="14" t="n">
        <v>0</v>
      </c>
      <c r="I3020" s="14" t="n">
        <v>0</v>
      </c>
      <c r="J3020" s="14" t="n">
        <v>0</v>
      </c>
      <c r="K3020" s="14" t="n">
        <v>0</v>
      </c>
      <c r="L3020" s="14" t="n">
        <v>0</v>
      </c>
      <c r="M3020" s="14" t="n">
        <f aca="false">[1]Sheet1!W3020</f>
        <v>0</v>
      </c>
      <c r="N3020" s="14" t="n">
        <f aca="false">[1]Sheet1!X3020</f>
        <v>0</v>
      </c>
      <c r="O3020" s="14" t="n">
        <f aca="false">[1]Sheet1!Y3020</f>
        <v>0</v>
      </c>
      <c r="P3020" s="14" t="n">
        <f aca="false">[1]Sheet1!Z3020</f>
        <v>0</v>
      </c>
      <c r="Q3020" s="14" t="n">
        <f aca="false">[1]Sheet1!AA3020</f>
        <v>0</v>
      </c>
      <c r="R3020" s="19" t="n">
        <v>0</v>
      </c>
      <c r="S3020" s="19" t="n">
        <v>0</v>
      </c>
      <c r="T3020" s="19" t="n">
        <v>0</v>
      </c>
      <c r="U3020" s="19" t="n">
        <v>0</v>
      </c>
      <c r="V3020" s="19"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6" t="s">
        <v>3553</v>
      </c>
    </row>
    <row r="3021" customFormat="false" ht="12.95" hidden="false" customHeight="true" outlineLevel="0" collapsed="false">
      <c r="D3021" s="11" t="s">
        <v>3511</v>
      </c>
      <c r="F3021" s="11" t="s">
        <v>213</v>
      </c>
      <c r="G3021" s="11" t="s">
        <v>214</v>
      </c>
      <c r="H3021" s="14" t="n">
        <v>0</v>
      </c>
      <c r="I3021" s="14" t="n">
        <v>0</v>
      </c>
      <c r="J3021" s="14" t="n">
        <v>0</v>
      </c>
      <c r="K3021" s="14" t="n">
        <v>0</v>
      </c>
      <c r="L3021" s="14" t="n">
        <v>0</v>
      </c>
      <c r="M3021" s="14" t="n">
        <f aca="false">[1]Sheet1!W3021</f>
        <v>0</v>
      </c>
      <c r="N3021" s="14" t="n">
        <f aca="false">[1]Sheet1!X3021</f>
        <v>0</v>
      </c>
      <c r="O3021" s="14" t="n">
        <f aca="false">[1]Sheet1!Y3021</f>
        <v>0</v>
      </c>
      <c r="P3021" s="14" t="n">
        <f aca="false">[1]Sheet1!Z3021</f>
        <v>0</v>
      </c>
      <c r="Q3021" s="14" t="n">
        <f aca="false">[1]Sheet1!AA3021</f>
        <v>0</v>
      </c>
      <c r="R3021" s="19" t="n">
        <v>0</v>
      </c>
      <c r="S3021" s="19" t="n">
        <v>0</v>
      </c>
      <c r="T3021" s="19" t="n">
        <v>0</v>
      </c>
      <c r="U3021" s="19" t="n">
        <v>0</v>
      </c>
      <c r="V3021" s="19"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6" t="s">
        <v>3554</v>
      </c>
    </row>
    <row r="3022" customFormat="false" ht="12.95" hidden="false" customHeight="true" outlineLevel="0" collapsed="false">
      <c r="D3022" s="11" t="s">
        <v>3511</v>
      </c>
      <c r="F3022" s="11" t="s">
        <v>217</v>
      </c>
      <c r="G3022" s="11" t="s">
        <v>218</v>
      </c>
      <c r="H3022" s="14" t="n">
        <v>0</v>
      </c>
      <c r="I3022" s="14" t="n">
        <v>0</v>
      </c>
      <c r="J3022" s="14" t="n">
        <v>0</v>
      </c>
      <c r="K3022" s="14" t="n">
        <v>0</v>
      </c>
      <c r="L3022" s="14" t="n">
        <v>0</v>
      </c>
      <c r="M3022" s="14" t="n">
        <f aca="false">[1]Sheet1!W3022</f>
        <v>0</v>
      </c>
      <c r="N3022" s="14" t="n">
        <f aca="false">[1]Sheet1!X3022</f>
        <v>0</v>
      </c>
      <c r="O3022" s="14" t="n">
        <f aca="false">[1]Sheet1!Y3022</f>
        <v>0</v>
      </c>
      <c r="P3022" s="14" t="n">
        <f aca="false">[1]Sheet1!Z3022</f>
        <v>0</v>
      </c>
      <c r="Q3022" s="14" t="n">
        <f aca="false">[1]Sheet1!AA3022</f>
        <v>0</v>
      </c>
      <c r="R3022" s="19" t="n">
        <v>0</v>
      </c>
      <c r="S3022" s="19" t="n">
        <v>0</v>
      </c>
      <c r="T3022" s="19" t="n">
        <v>0</v>
      </c>
      <c r="U3022" s="19" t="n">
        <v>0</v>
      </c>
      <c r="V3022" s="19"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6" t="s">
        <v>3555</v>
      </c>
    </row>
    <row r="3023" customFormat="false" ht="12.95" hidden="false" customHeight="true" outlineLevel="0" collapsed="false">
      <c r="D3023" s="11" t="s">
        <v>3511</v>
      </c>
      <c r="F3023" s="11" t="s">
        <v>221</v>
      </c>
      <c r="G3023" s="11" t="s">
        <v>222</v>
      </c>
      <c r="H3023" s="14" t="n">
        <v>0</v>
      </c>
      <c r="I3023" s="14" t="n">
        <v>0</v>
      </c>
      <c r="J3023" s="14" t="n">
        <v>0</v>
      </c>
      <c r="K3023" s="14" t="n">
        <v>0</v>
      </c>
      <c r="L3023" s="14" t="n">
        <v>0</v>
      </c>
      <c r="M3023" s="14" t="n">
        <f aca="false">[1]Sheet1!W3023</f>
        <v>0</v>
      </c>
      <c r="N3023" s="14" t="n">
        <f aca="false">[1]Sheet1!X3023</f>
        <v>0</v>
      </c>
      <c r="O3023" s="14" t="n">
        <f aca="false">[1]Sheet1!Y3023</f>
        <v>0</v>
      </c>
      <c r="P3023" s="14" t="n">
        <f aca="false">[1]Sheet1!Z3023</f>
        <v>0</v>
      </c>
      <c r="Q3023" s="14" t="n">
        <f aca="false">[1]Sheet1!AA3023</f>
        <v>0</v>
      </c>
      <c r="R3023" s="19" t="n">
        <v>0</v>
      </c>
      <c r="S3023" s="19" t="n">
        <v>0</v>
      </c>
      <c r="T3023" s="19" t="n">
        <v>0</v>
      </c>
      <c r="U3023" s="19" t="n">
        <v>0</v>
      </c>
      <c r="V3023" s="19"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6" t="s">
        <v>3556</v>
      </c>
    </row>
    <row r="3024" customFormat="false" ht="12.95" hidden="false" customHeight="true" outlineLevel="0" collapsed="false">
      <c r="D3024" s="11" t="s">
        <v>3511</v>
      </c>
      <c r="F3024" s="11" t="s">
        <v>225</v>
      </c>
      <c r="G3024" s="11" t="s">
        <v>226</v>
      </c>
      <c r="H3024" s="14" t="n">
        <v>0</v>
      </c>
      <c r="I3024" s="14" t="n">
        <v>0</v>
      </c>
      <c r="J3024" s="14" t="n">
        <v>0</v>
      </c>
      <c r="K3024" s="14" t="n">
        <v>0</v>
      </c>
      <c r="L3024" s="14" t="n">
        <v>0</v>
      </c>
      <c r="M3024" s="14" t="n">
        <f aca="false">[1]Sheet1!W3024</f>
        <v>0</v>
      </c>
      <c r="N3024" s="14" t="n">
        <f aca="false">[1]Sheet1!X3024</f>
        <v>0</v>
      </c>
      <c r="O3024" s="14" t="n">
        <f aca="false">[1]Sheet1!Y3024</f>
        <v>0</v>
      </c>
      <c r="P3024" s="14" t="n">
        <f aca="false">[1]Sheet1!Z3024</f>
        <v>0</v>
      </c>
      <c r="Q3024" s="14" t="n">
        <f aca="false">[1]Sheet1!AA3024</f>
        <v>0</v>
      </c>
      <c r="R3024" s="19" t="n">
        <v>0</v>
      </c>
      <c r="S3024" s="19" t="n">
        <v>0</v>
      </c>
      <c r="T3024" s="19" t="n">
        <v>0</v>
      </c>
      <c r="U3024" s="19" t="n">
        <v>0</v>
      </c>
      <c r="V3024" s="19"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6" t="s">
        <v>3557</v>
      </c>
    </row>
    <row r="3025" customFormat="false" ht="12.95" hidden="false" customHeight="true" outlineLevel="0" collapsed="false">
      <c r="D3025" s="11" t="s">
        <v>3511</v>
      </c>
      <c r="F3025" s="23" t="s">
        <v>229</v>
      </c>
      <c r="G3025" s="23" t="s">
        <v>230</v>
      </c>
      <c r="H3025" s="24" t="n">
        <v>0</v>
      </c>
      <c r="I3025" s="24" t="n">
        <v>0</v>
      </c>
      <c r="J3025" s="24" t="n">
        <v>0</v>
      </c>
      <c r="K3025" s="24" t="n">
        <v>0</v>
      </c>
      <c r="L3025" s="24" t="n">
        <v>0</v>
      </c>
      <c r="M3025" s="24" t="n">
        <f aca="false">[1]Sheet1!W3025</f>
        <v>0</v>
      </c>
      <c r="N3025" s="24" t="n">
        <f aca="false">[1]Sheet1!X3025</f>
        <v>0</v>
      </c>
      <c r="O3025" s="24" t="n">
        <f aca="false">[1]Sheet1!Y3025</f>
        <v>0</v>
      </c>
      <c r="P3025" s="24" t="n">
        <f aca="false">[1]Sheet1!Z3025</f>
        <v>0</v>
      </c>
      <c r="Q3025" s="24" t="n">
        <f aca="false">[1]Sheet1!AA3025</f>
        <v>0</v>
      </c>
      <c r="R3025" s="25" t="n">
        <f aca="false">SUM(R3020:R3024)</f>
        <v>0</v>
      </c>
      <c r="S3025" s="25" t="n">
        <f aca="false">SUM(S3020:S3024)</f>
        <v>0</v>
      </c>
      <c r="T3025" s="25" t="n">
        <f aca="false">SUM(T3020:T3024)</f>
        <v>0</v>
      </c>
      <c r="U3025" s="25" t="n">
        <f aca="false">SUM(U3020:U3024)</f>
        <v>0</v>
      </c>
      <c r="V3025" s="25" t="n">
        <f aca="false">SUM(V3020:V3024)</f>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6" t="s">
        <v>3558</v>
      </c>
    </row>
    <row r="3026" customFormat="false" ht="12.95" hidden="false" customHeight="true" outlineLevel="0" collapsed="false">
      <c r="D3026" s="11" t="s">
        <v>3511</v>
      </c>
      <c r="F3026" s="13" t="s">
        <v>233</v>
      </c>
      <c r="G3026" s="13" t="s">
        <v>234</v>
      </c>
      <c r="H3026" s="14"/>
      <c r="I3026" s="14"/>
      <c r="J3026" s="14"/>
      <c r="K3026" s="14"/>
      <c r="L3026" s="14"/>
      <c r="M3026" s="14" t="n">
        <f aca="false">[1]Sheet1!W3026</f>
        <v>0</v>
      </c>
      <c r="N3026" s="14" t="n">
        <f aca="false">[1]Sheet1!X3026</f>
        <v>0</v>
      </c>
      <c r="O3026" s="14" t="n">
        <f aca="false">[1]Sheet1!Y3026</f>
        <v>0</v>
      </c>
      <c r="P3026" s="14" t="n">
        <f aca="false">[1]Sheet1!Z3026</f>
        <v>0</v>
      </c>
      <c r="Q3026" s="14" t="n">
        <f aca="false">[1]Sheet1!AA3026</f>
        <v>0</v>
      </c>
      <c r="R3026" s="15"/>
      <c r="S3026" s="15"/>
      <c r="T3026" s="15"/>
      <c r="U3026" s="15"/>
      <c r="V3026" s="15"/>
      <c r="W3026" s="14"/>
      <c r="X3026" s="14"/>
      <c r="Y3026" s="14"/>
      <c r="Z3026" s="14"/>
      <c r="AA3026" s="14"/>
      <c r="AB3026" s="14"/>
      <c r="AC3026" s="14"/>
      <c r="AD3026" s="14"/>
      <c r="AE3026" s="14"/>
      <c r="AF3026" s="14"/>
      <c r="AG3026" s="14"/>
      <c r="AH3026" s="14"/>
      <c r="AI3026" s="14"/>
      <c r="AJ3026" s="14"/>
      <c r="AK3026" s="14"/>
      <c r="AL3026" s="16" t="s">
        <v>3559</v>
      </c>
    </row>
    <row r="3027" customFormat="false" ht="12.95" hidden="false" customHeight="true" outlineLevel="0" collapsed="false">
      <c r="D3027" s="11" t="s">
        <v>3511</v>
      </c>
      <c r="F3027" s="11" t="s">
        <v>237</v>
      </c>
      <c r="G3027" s="11" t="s">
        <v>238</v>
      </c>
      <c r="H3027" s="14" t="n">
        <v>0</v>
      </c>
      <c r="I3027" s="14" t="n">
        <v>0</v>
      </c>
      <c r="J3027" s="14" t="n">
        <v>0</v>
      </c>
      <c r="K3027" s="14" t="n">
        <v>0</v>
      </c>
      <c r="L3027" s="14" t="n">
        <v>0</v>
      </c>
      <c r="M3027" s="14" t="n">
        <f aca="false">[1]Sheet1!W3027</f>
        <v>0</v>
      </c>
      <c r="N3027" s="14" t="n">
        <f aca="false">[1]Sheet1!X3027</f>
        <v>0</v>
      </c>
      <c r="O3027" s="14" t="n">
        <f aca="false">[1]Sheet1!Y3027</f>
        <v>0</v>
      </c>
      <c r="P3027" s="14" t="n">
        <f aca="false">[1]Sheet1!Z3027</f>
        <v>0</v>
      </c>
      <c r="Q3027" s="14" t="n">
        <f aca="false">[1]Sheet1!AA3027</f>
        <v>0</v>
      </c>
      <c r="R3027" s="19" t="n">
        <v>0</v>
      </c>
      <c r="S3027" s="19" t="n">
        <v>0</v>
      </c>
      <c r="T3027" s="19" t="n">
        <v>0</v>
      </c>
      <c r="U3027" s="19" t="n">
        <v>0</v>
      </c>
      <c r="V3027" s="19"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6" t="s">
        <v>3560</v>
      </c>
    </row>
    <row r="3028" customFormat="false" ht="12.95" hidden="false" customHeight="true" outlineLevel="0" collapsed="false">
      <c r="D3028" s="11" t="s">
        <v>3511</v>
      </c>
      <c r="F3028" s="23" t="s">
        <v>241</v>
      </c>
      <c r="G3028" s="23" t="s">
        <v>242</v>
      </c>
      <c r="H3028" s="24" t="n">
        <v>0</v>
      </c>
      <c r="I3028" s="24" t="n">
        <v>0</v>
      </c>
      <c r="J3028" s="24" t="n">
        <v>0</v>
      </c>
      <c r="K3028" s="24" t="n">
        <v>0</v>
      </c>
      <c r="L3028" s="24" t="n">
        <v>0</v>
      </c>
      <c r="M3028" s="24" t="n">
        <f aca="false">[1]Sheet1!W3028</f>
        <v>0</v>
      </c>
      <c r="N3028" s="24" t="n">
        <f aca="false">[1]Sheet1!X3028</f>
        <v>0</v>
      </c>
      <c r="O3028" s="24" t="n">
        <f aca="false">[1]Sheet1!Y3028</f>
        <v>0</v>
      </c>
      <c r="P3028" s="24" t="n">
        <f aca="false">[1]Sheet1!Z3028</f>
        <v>0</v>
      </c>
      <c r="Q3028" s="24" t="n">
        <f aca="false">[1]Sheet1!AA3028</f>
        <v>0</v>
      </c>
      <c r="R3028" s="25" t="n">
        <f aca="false">+R3027</f>
        <v>0</v>
      </c>
      <c r="S3028" s="25" t="n">
        <f aca="false">+S3027</f>
        <v>0</v>
      </c>
      <c r="T3028" s="25" t="n">
        <f aca="false">+T3027</f>
        <v>0</v>
      </c>
      <c r="U3028" s="25" t="n">
        <f aca="false">+U3027</f>
        <v>0</v>
      </c>
      <c r="V3028" s="25" t="n">
        <f aca="false">+V3027</f>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6" t="s">
        <v>3561</v>
      </c>
    </row>
    <row r="3029" customFormat="false" ht="12.95" hidden="false" customHeight="true" outlineLevel="0" collapsed="false">
      <c r="D3029" s="11" t="s">
        <v>3511</v>
      </c>
      <c r="F3029" s="13" t="s">
        <v>245</v>
      </c>
      <c r="G3029" s="13" t="s">
        <v>246</v>
      </c>
      <c r="H3029" s="14"/>
      <c r="I3029" s="14"/>
      <c r="J3029" s="14"/>
      <c r="K3029" s="14"/>
      <c r="L3029" s="14"/>
      <c r="M3029" s="14" t="n">
        <f aca="false">[1]Sheet1!W3029</f>
        <v>0</v>
      </c>
      <c r="N3029" s="14" t="n">
        <f aca="false">[1]Sheet1!X3029</f>
        <v>0</v>
      </c>
      <c r="O3029" s="14" t="n">
        <f aca="false">[1]Sheet1!Y3029</f>
        <v>0</v>
      </c>
      <c r="P3029" s="14" t="n">
        <f aca="false">[1]Sheet1!Z3029</f>
        <v>0</v>
      </c>
      <c r="Q3029" s="14" t="n">
        <f aca="false">[1]Sheet1!AA3029</f>
        <v>0</v>
      </c>
      <c r="R3029" s="15"/>
      <c r="S3029" s="15"/>
      <c r="T3029" s="15"/>
      <c r="U3029" s="15"/>
      <c r="V3029" s="15"/>
      <c r="W3029" s="14"/>
      <c r="X3029" s="14"/>
      <c r="Y3029" s="14"/>
      <c r="Z3029" s="14"/>
      <c r="AA3029" s="14"/>
      <c r="AB3029" s="14"/>
      <c r="AC3029" s="14"/>
      <c r="AD3029" s="14"/>
      <c r="AE3029" s="14"/>
      <c r="AF3029" s="14"/>
      <c r="AG3029" s="14"/>
      <c r="AH3029" s="14"/>
      <c r="AI3029" s="14"/>
      <c r="AJ3029" s="14"/>
      <c r="AK3029" s="14"/>
      <c r="AL3029" s="16" t="s">
        <v>3562</v>
      </c>
    </row>
    <row r="3030" customFormat="false" ht="12.95" hidden="false" customHeight="true" outlineLevel="0" collapsed="false">
      <c r="D3030" s="11" t="s">
        <v>3511</v>
      </c>
      <c r="F3030" s="11" t="s">
        <v>249</v>
      </c>
      <c r="G3030" s="11" t="s">
        <v>250</v>
      </c>
      <c r="H3030" s="14" t="n">
        <v>0</v>
      </c>
      <c r="I3030" s="14" t="n">
        <v>0</v>
      </c>
      <c r="J3030" s="14" t="n">
        <v>0</v>
      </c>
      <c r="K3030" s="14" t="n">
        <v>0</v>
      </c>
      <c r="L3030" s="14" t="n">
        <v>0</v>
      </c>
      <c r="M3030" s="14" t="n">
        <f aca="false">[1]Sheet1!W3030</f>
        <v>0</v>
      </c>
      <c r="N3030" s="14" t="n">
        <f aca="false">[1]Sheet1!X3030</f>
        <v>0</v>
      </c>
      <c r="O3030" s="14" t="n">
        <f aca="false">[1]Sheet1!Y3030</f>
        <v>0</v>
      </c>
      <c r="P3030" s="14" t="n">
        <f aca="false">[1]Sheet1!Z3030</f>
        <v>0</v>
      </c>
      <c r="Q3030" s="14" t="n">
        <f aca="false">[1]Sheet1!AA3030</f>
        <v>0</v>
      </c>
      <c r="R3030" s="19" t="n">
        <v>0</v>
      </c>
      <c r="S3030" s="19" t="n">
        <v>0</v>
      </c>
      <c r="T3030" s="19" t="n">
        <v>0</v>
      </c>
      <c r="U3030" s="19" t="n">
        <v>0</v>
      </c>
      <c r="V3030" s="19"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6" t="s">
        <v>3563</v>
      </c>
    </row>
    <row r="3031" customFormat="false" ht="12.95" hidden="false" customHeight="true" outlineLevel="0" collapsed="false">
      <c r="D3031" s="11" t="s">
        <v>3511</v>
      </c>
      <c r="F3031" s="23" t="s">
        <v>253</v>
      </c>
      <c r="G3031" s="23" t="s">
        <v>254</v>
      </c>
      <c r="H3031" s="24" t="n">
        <v>0</v>
      </c>
      <c r="I3031" s="24" t="n">
        <v>0</v>
      </c>
      <c r="J3031" s="24" t="n">
        <v>0</v>
      </c>
      <c r="K3031" s="24" t="n">
        <v>0</v>
      </c>
      <c r="L3031" s="24" t="n">
        <v>0</v>
      </c>
      <c r="M3031" s="24" t="n">
        <f aca="false">[1]Sheet1!W3031</f>
        <v>0</v>
      </c>
      <c r="N3031" s="24" t="n">
        <f aca="false">[1]Sheet1!X3031</f>
        <v>0</v>
      </c>
      <c r="O3031" s="24" t="n">
        <f aca="false">[1]Sheet1!Y3031</f>
        <v>0</v>
      </c>
      <c r="P3031" s="24" t="n">
        <f aca="false">[1]Sheet1!Z3031</f>
        <v>0</v>
      </c>
      <c r="Q3031" s="24" t="n">
        <f aca="false">[1]Sheet1!AA3031</f>
        <v>0</v>
      </c>
      <c r="R3031" s="25" t="n">
        <f aca="false">+R3030</f>
        <v>0</v>
      </c>
      <c r="S3031" s="25" t="n">
        <f aca="false">+S3030</f>
        <v>0</v>
      </c>
      <c r="T3031" s="25" t="n">
        <f aca="false">+T3030</f>
        <v>0</v>
      </c>
      <c r="U3031" s="25" t="n">
        <f aca="false">+U3030</f>
        <v>0</v>
      </c>
      <c r="V3031" s="25" t="n">
        <f aca="false">+V3030</f>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6" t="s">
        <v>3564</v>
      </c>
    </row>
    <row r="3032" customFormat="false" ht="12.95" hidden="false" customHeight="true" outlineLevel="0" collapsed="false">
      <c r="D3032" s="11" t="s">
        <v>3511</v>
      </c>
      <c r="F3032" s="13" t="s">
        <v>257</v>
      </c>
      <c r="G3032" s="13" t="s">
        <v>258</v>
      </c>
      <c r="H3032" s="14"/>
      <c r="I3032" s="14"/>
      <c r="J3032" s="14"/>
      <c r="K3032" s="14"/>
      <c r="L3032" s="14"/>
      <c r="M3032" s="14" t="n">
        <f aca="false">[1]Sheet1!W3032</f>
        <v>0</v>
      </c>
      <c r="N3032" s="14" t="n">
        <f aca="false">[1]Sheet1!X3032</f>
        <v>0</v>
      </c>
      <c r="O3032" s="14" t="n">
        <f aca="false">[1]Sheet1!Y3032</f>
        <v>0</v>
      </c>
      <c r="P3032" s="14" t="n">
        <f aca="false">[1]Sheet1!Z3032</f>
        <v>0</v>
      </c>
      <c r="Q3032" s="14" t="n">
        <f aca="false">[1]Sheet1!AA3032</f>
        <v>0</v>
      </c>
      <c r="R3032" s="15"/>
      <c r="S3032" s="15"/>
      <c r="T3032" s="15"/>
      <c r="U3032" s="15"/>
      <c r="V3032" s="15"/>
      <c r="W3032" s="14"/>
      <c r="X3032" s="14"/>
      <c r="Y3032" s="14"/>
      <c r="Z3032" s="14"/>
      <c r="AA3032" s="14"/>
      <c r="AB3032" s="14"/>
      <c r="AC3032" s="14"/>
      <c r="AD3032" s="14"/>
      <c r="AE3032" s="14"/>
      <c r="AF3032" s="14"/>
      <c r="AG3032" s="14"/>
      <c r="AH3032" s="14"/>
      <c r="AI3032" s="14"/>
      <c r="AJ3032" s="14"/>
      <c r="AK3032" s="14"/>
      <c r="AL3032" s="16" t="s">
        <v>3565</v>
      </c>
    </row>
    <row r="3033" customFormat="false" ht="12.95" hidden="false" customHeight="true" outlineLevel="0" collapsed="false">
      <c r="D3033" s="11" t="s">
        <v>3511</v>
      </c>
      <c r="F3033" s="11" t="s">
        <v>261</v>
      </c>
      <c r="G3033" s="11" t="s">
        <v>262</v>
      </c>
      <c r="H3033" s="14" t="n">
        <v>0</v>
      </c>
      <c r="I3033" s="14" t="n">
        <v>0</v>
      </c>
      <c r="J3033" s="14" t="n">
        <v>0</v>
      </c>
      <c r="K3033" s="14" t="n">
        <v>0</v>
      </c>
      <c r="L3033" s="14" t="n">
        <v>0</v>
      </c>
      <c r="M3033" s="14" t="n">
        <f aca="false">[1]Sheet1!W3033</f>
        <v>0</v>
      </c>
      <c r="N3033" s="14" t="n">
        <f aca="false">[1]Sheet1!X3033</f>
        <v>0</v>
      </c>
      <c r="O3033" s="14" t="n">
        <f aca="false">[1]Sheet1!Y3033</f>
        <v>0</v>
      </c>
      <c r="P3033" s="14" t="n">
        <f aca="false">[1]Sheet1!Z3033</f>
        <v>0</v>
      </c>
      <c r="Q3033" s="14" t="n">
        <f aca="false">[1]Sheet1!AA3033</f>
        <v>0</v>
      </c>
      <c r="R3033" s="19" t="n">
        <v>0</v>
      </c>
      <c r="S3033" s="19" t="n">
        <v>0</v>
      </c>
      <c r="T3033" s="19" t="n">
        <v>0</v>
      </c>
      <c r="U3033" s="19" t="n">
        <v>0</v>
      </c>
      <c r="V3033" s="19"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6" t="s">
        <v>3566</v>
      </c>
    </row>
    <row r="3034" customFormat="false" ht="12.95" hidden="false" customHeight="true" outlineLevel="0" collapsed="false">
      <c r="D3034" s="11" t="s">
        <v>3511</v>
      </c>
      <c r="F3034" s="23" t="s">
        <v>265</v>
      </c>
      <c r="G3034" s="23" t="s">
        <v>266</v>
      </c>
      <c r="H3034" s="24" t="n">
        <v>0</v>
      </c>
      <c r="I3034" s="24" t="n">
        <v>0</v>
      </c>
      <c r="J3034" s="24" t="n">
        <v>0</v>
      </c>
      <c r="K3034" s="24" t="n">
        <v>0</v>
      </c>
      <c r="L3034" s="24" t="n">
        <v>0</v>
      </c>
      <c r="M3034" s="24" t="n">
        <f aca="false">[1]Sheet1!W3034</f>
        <v>0</v>
      </c>
      <c r="N3034" s="24" t="n">
        <f aca="false">[1]Sheet1!X3034</f>
        <v>0</v>
      </c>
      <c r="O3034" s="24" t="n">
        <f aca="false">[1]Sheet1!Y3034</f>
        <v>0</v>
      </c>
      <c r="P3034" s="24" t="n">
        <f aca="false">[1]Sheet1!Z3034</f>
        <v>0</v>
      </c>
      <c r="Q3034" s="24" t="n">
        <f aca="false">[1]Sheet1!AA3034</f>
        <v>0</v>
      </c>
      <c r="R3034" s="25" t="n">
        <f aca="false">+R3033</f>
        <v>0</v>
      </c>
      <c r="S3034" s="25" t="n">
        <f aca="false">+S3033</f>
        <v>0</v>
      </c>
      <c r="T3034" s="25" t="n">
        <f aca="false">+T3033</f>
        <v>0</v>
      </c>
      <c r="U3034" s="25" t="n">
        <f aca="false">+U3033</f>
        <v>0</v>
      </c>
      <c r="V3034" s="25" t="n">
        <f aca="false">+V3033</f>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6" t="s">
        <v>3567</v>
      </c>
    </row>
    <row r="3035" customFormat="false" ht="12.95" hidden="false" customHeight="true" outlineLevel="0" collapsed="false">
      <c r="D3035" s="11" t="s">
        <v>3511</v>
      </c>
      <c r="F3035" s="23" t="s">
        <v>269</v>
      </c>
      <c r="G3035" s="23" t="s">
        <v>270</v>
      </c>
      <c r="H3035" s="24" t="n">
        <v>0</v>
      </c>
      <c r="I3035" s="24" t="n">
        <v>0</v>
      </c>
      <c r="J3035" s="24" t="n">
        <v>0</v>
      </c>
      <c r="K3035" s="24" t="n">
        <v>0</v>
      </c>
      <c r="L3035" s="24" t="n">
        <v>0</v>
      </c>
      <c r="M3035" s="24" t="n">
        <f aca="false">[1]Sheet1!W3035</f>
        <v>0</v>
      </c>
      <c r="N3035" s="24" t="n">
        <f aca="false">[1]Sheet1!X3035</f>
        <v>0</v>
      </c>
      <c r="O3035" s="24" t="n">
        <f aca="false">[1]Sheet1!Y3035</f>
        <v>0</v>
      </c>
      <c r="P3035" s="24" t="n">
        <f aca="false">[1]Sheet1!Z3035</f>
        <v>0</v>
      </c>
      <c r="Q3035" s="24" t="n">
        <f aca="false">[1]Sheet1!AA3035</f>
        <v>0</v>
      </c>
      <c r="R3035" s="25" t="n">
        <f aca="false">+R2990+R3000+R3003+R3006+R3018+R3025+R3028+R3031+R3034</f>
        <v>0</v>
      </c>
      <c r="S3035" s="25" t="n">
        <f aca="false">+S2990+S3000+S3003+S3006+S3018+S3025+S3028+S3031+S3034</f>
        <v>0</v>
      </c>
      <c r="T3035" s="25" t="n">
        <f aca="false">+T2990+T3000+T3003+T3006+T3018+T3025+T3028+T3031+T3034</f>
        <v>0</v>
      </c>
      <c r="U3035" s="25" t="n">
        <f aca="false">+U2990+U3000+U3003+U3006+U3018+U3025+U3028+U3031+U3034</f>
        <v>0</v>
      </c>
      <c r="V3035" s="25" t="n">
        <f aca="false">+V2990+V3000+V3003+V3006+V3018+V3025+V3028+V3031+V3034</f>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6" t="s">
        <v>3568</v>
      </c>
    </row>
    <row r="3036" customFormat="false" ht="12.95" hidden="false" customHeight="true" outlineLevel="0" collapsed="false">
      <c r="D3036" s="11" t="s">
        <v>3511</v>
      </c>
      <c r="F3036" s="13" t="s">
        <v>273</v>
      </c>
      <c r="G3036" s="13" t="s">
        <v>274</v>
      </c>
      <c r="H3036" s="14"/>
      <c r="I3036" s="14"/>
      <c r="J3036" s="14"/>
      <c r="K3036" s="14"/>
      <c r="L3036" s="14"/>
      <c r="M3036" s="14" t="n">
        <f aca="false">[1]Sheet1!W3036</f>
        <v>0</v>
      </c>
      <c r="N3036" s="14" t="n">
        <f aca="false">[1]Sheet1!X3036</f>
        <v>0</v>
      </c>
      <c r="O3036" s="14" t="n">
        <f aca="false">[1]Sheet1!Y3036</f>
        <v>0</v>
      </c>
      <c r="P3036" s="14" t="n">
        <f aca="false">[1]Sheet1!Z3036</f>
        <v>0</v>
      </c>
      <c r="Q3036" s="14" t="n">
        <f aca="false">[1]Sheet1!AA3036</f>
        <v>0</v>
      </c>
      <c r="R3036" s="15"/>
      <c r="S3036" s="15"/>
      <c r="T3036" s="15"/>
      <c r="U3036" s="15"/>
      <c r="V3036" s="15"/>
      <c r="W3036" s="14"/>
      <c r="X3036" s="14"/>
      <c r="Y3036" s="14"/>
      <c r="Z3036" s="14"/>
      <c r="AA3036" s="14"/>
      <c r="AB3036" s="14"/>
      <c r="AC3036" s="14"/>
      <c r="AD3036" s="14"/>
      <c r="AE3036" s="14"/>
      <c r="AF3036" s="14"/>
      <c r="AG3036" s="14"/>
      <c r="AH3036" s="14"/>
      <c r="AI3036" s="14"/>
      <c r="AJ3036" s="14"/>
      <c r="AK3036" s="14"/>
      <c r="AL3036" s="16" t="s">
        <v>3569</v>
      </c>
    </row>
    <row r="3037" customFormat="false" ht="12.95" hidden="false" customHeight="true" outlineLevel="0" collapsed="false">
      <c r="D3037" s="11" t="s">
        <v>3511</v>
      </c>
      <c r="F3037" s="11" t="s">
        <v>277</v>
      </c>
      <c r="G3037" s="11" t="s">
        <v>278</v>
      </c>
      <c r="H3037" s="14" t="n">
        <v>0</v>
      </c>
      <c r="I3037" s="14" t="n">
        <v>0</v>
      </c>
      <c r="J3037" s="14" t="n">
        <v>0</v>
      </c>
      <c r="K3037" s="14" t="n">
        <v>0</v>
      </c>
      <c r="L3037" s="14" t="n">
        <v>0</v>
      </c>
      <c r="M3037" s="14" t="n">
        <f aca="false">[1]Sheet1!W3037</f>
        <v>0</v>
      </c>
      <c r="N3037" s="14" t="n">
        <f aca="false">[1]Sheet1!X3037</f>
        <v>0</v>
      </c>
      <c r="O3037" s="14" t="n">
        <f aca="false">[1]Sheet1!Y3037</f>
        <v>0</v>
      </c>
      <c r="P3037" s="14" t="n">
        <f aca="false">[1]Sheet1!Z3037</f>
        <v>0</v>
      </c>
      <c r="Q3037" s="14" t="n">
        <f aca="false">[1]Sheet1!AA3037</f>
        <v>0</v>
      </c>
      <c r="R3037" s="19" t="n">
        <v>0</v>
      </c>
      <c r="S3037" s="19" t="n">
        <v>0</v>
      </c>
      <c r="T3037" s="19" t="n">
        <v>0</v>
      </c>
      <c r="U3037" s="19" t="n">
        <v>0</v>
      </c>
      <c r="V3037" s="19"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6" t="s">
        <v>3570</v>
      </c>
    </row>
    <row r="3038" customFormat="false" ht="12.95" hidden="false" customHeight="true" outlineLevel="0" collapsed="false">
      <c r="D3038" s="11" t="s">
        <v>3511</v>
      </c>
      <c r="F3038" s="11" t="s">
        <v>281</v>
      </c>
      <c r="G3038" s="11" t="s">
        <v>282</v>
      </c>
      <c r="H3038" s="14" t="n">
        <v>0</v>
      </c>
      <c r="I3038" s="14" t="n">
        <v>0</v>
      </c>
      <c r="J3038" s="14" t="n">
        <v>0</v>
      </c>
      <c r="K3038" s="14" t="n">
        <v>0</v>
      </c>
      <c r="L3038" s="14" t="n">
        <v>0</v>
      </c>
      <c r="M3038" s="14" t="n">
        <f aca="false">[1]Sheet1!W3038</f>
        <v>0</v>
      </c>
      <c r="N3038" s="14" t="n">
        <f aca="false">[1]Sheet1!X3038</f>
        <v>0</v>
      </c>
      <c r="O3038" s="14" t="n">
        <f aca="false">[1]Sheet1!Y3038</f>
        <v>0</v>
      </c>
      <c r="P3038" s="14" t="n">
        <f aca="false">[1]Sheet1!Z3038</f>
        <v>0</v>
      </c>
      <c r="Q3038" s="14" t="n">
        <f aca="false">[1]Sheet1!AA3038</f>
        <v>0</v>
      </c>
      <c r="R3038" s="19" t="n">
        <v>0</v>
      </c>
      <c r="S3038" s="19" t="n">
        <v>0</v>
      </c>
      <c r="T3038" s="19" t="n">
        <v>0</v>
      </c>
      <c r="U3038" s="19" t="n">
        <v>0</v>
      </c>
      <c r="V3038" s="19"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6" t="s">
        <v>3571</v>
      </c>
    </row>
    <row r="3039" customFormat="false" ht="12.95" hidden="false" customHeight="true" outlineLevel="0" collapsed="false">
      <c r="D3039" s="11" t="s">
        <v>3511</v>
      </c>
      <c r="F3039" s="11" t="s">
        <v>285</v>
      </c>
      <c r="G3039" s="11" t="s">
        <v>286</v>
      </c>
      <c r="H3039" s="14" t="n">
        <v>0</v>
      </c>
      <c r="I3039" s="14" t="n">
        <v>0</v>
      </c>
      <c r="J3039" s="14" t="n">
        <v>0</v>
      </c>
      <c r="K3039" s="14" t="n">
        <v>0</v>
      </c>
      <c r="L3039" s="14" t="n">
        <v>0</v>
      </c>
      <c r="M3039" s="14" t="n">
        <f aca="false">[1]Sheet1!W3039</f>
        <v>0</v>
      </c>
      <c r="N3039" s="14" t="n">
        <f aca="false">[1]Sheet1!X3039</f>
        <v>0</v>
      </c>
      <c r="O3039" s="14" t="n">
        <f aca="false">[1]Sheet1!Y3039</f>
        <v>0</v>
      </c>
      <c r="P3039" s="14" t="n">
        <f aca="false">[1]Sheet1!Z3039</f>
        <v>0</v>
      </c>
      <c r="Q3039" s="14" t="n">
        <f aca="false">[1]Sheet1!AA3039</f>
        <v>0</v>
      </c>
      <c r="R3039" s="19" t="n">
        <v>0</v>
      </c>
      <c r="S3039" s="19" t="n">
        <v>0</v>
      </c>
      <c r="T3039" s="19" t="n">
        <v>0</v>
      </c>
      <c r="U3039" s="19" t="n">
        <v>0</v>
      </c>
      <c r="V3039" s="19"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6" t="s">
        <v>3572</v>
      </c>
    </row>
    <row r="3040" customFormat="false" ht="12.95" hidden="false" customHeight="true" outlineLevel="0" collapsed="false">
      <c r="D3040" s="11" t="s">
        <v>3511</v>
      </c>
      <c r="F3040" s="11" t="s">
        <v>289</v>
      </c>
      <c r="G3040" s="11" t="s">
        <v>290</v>
      </c>
      <c r="H3040" s="14" t="n">
        <v>0</v>
      </c>
      <c r="I3040" s="14" t="n">
        <v>0</v>
      </c>
      <c r="J3040" s="14" t="n">
        <v>0</v>
      </c>
      <c r="K3040" s="14" t="n">
        <v>0</v>
      </c>
      <c r="L3040" s="14" t="n">
        <v>0</v>
      </c>
      <c r="M3040" s="14" t="n">
        <f aca="false">[1]Sheet1!W3040</f>
        <v>0</v>
      </c>
      <c r="N3040" s="14" t="n">
        <f aca="false">[1]Sheet1!X3040</f>
        <v>0</v>
      </c>
      <c r="O3040" s="14" t="n">
        <f aca="false">[1]Sheet1!Y3040</f>
        <v>0</v>
      </c>
      <c r="P3040" s="14" t="n">
        <f aca="false">[1]Sheet1!Z3040</f>
        <v>0</v>
      </c>
      <c r="Q3040" s="14" t="n">
        <f aca="false">[1]Sheet1!AA3040</f>
        <v>0</v>
      </c>
      <c r="R3040" s="19" t="n">
        <v>0</v>
      </c>
      <c r="S3040" s="19" t="n">
        <v>0</v>
      </c>
      <c r="T3040" s="19" t="n">
        <v>0</v>
      </c>
      <c r="U3040" s="19" t="n">
        <v>0</v>
      </c>
      <c r="V3040" s="19"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6" t="s">
        <v>3573</v>
      </c>
    </row>
    <row r="3041" customFormat="false" ht="12.95" hidden="false" customHeight="true" outlineLevel="0" collapsed="false">
      <c r="D3041" s="11" t="s">
        <v>3511</v>
      </c>
      <c r="F3041" s="11" t="s">
        <v>293</v>
      </c>
      <c r="G3041" s="11" t="s">
        <v>294</v>
      </c>
      <c r="H3041" s="14" t="n">
        <v>0</v>
      </c>
      <c r="I3041" s="14" t="n">
        <v>0</v>
      </c>
      <c r="J3041" s="14" t="n">
        <v>0</v>
      </c>
      <c r="K3041" s="14" t="n">
        <v>0</v>
      </c>
      <c r="L3041" s="14" t="n">
        <v>0</v>
      </c>
      <c r="M3041" s="14" t="n">
        <f aca="false">[1]Sheet1!W3041</f>
        <v>0</v>
      </c>
      <c r="N3041" s="14" t="n">
        <f aca="false">[1]Sheet1!X3041</f>
        <v>0</v>
      </c>
      <c r="O3041" s="14" t="n">
        <f aca="false">[1]Sheet1!Y3041</f>
        <v>0</v>
      </c>
      <c r="P3041" s="14" t="n">
        <f aca="false">[1]Sheet1!Z3041</f>
        <v>0</v>
      </c>
      <c r="Q3041" s="14" t="n">
        <f aca="false">[1]Sheet1!AA3041</f>
        <v>0</v>
      </c>
      <c r="R3041" s="19" t="n">
        <v>0</v>
      </c>
      <c r="S3041" s="19" t="n">
        <v>0</v>
      </c>
      <c r="T3041" s="19" t="n">
        <v>0</v>
      </c>
      <c r="U3041" s="19" t="n">
        <v>0</v>
      </c>
      <c r="V3041" s="19"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6" t="s">
        <v>3574</v>
      </c>
    </row>
    <row r="3042" customFormat="false" ht="12.95" hidden="false" customHeight="true" outlineLevel="0" collapsed="false">
      <c r="D3042" s="11" t="s">
        <v>3511</v>
      </c>
      <c r="F3042" s="11" t="s">
        <v>297</v>
      </c>
      <c r="G3042" s="11" t="s">
        <v>298</v>
      </c>
      <c r="H3042" s="14" t="n">
        <v>0</v>
      </c>
      <c r="I3042" s="14" t="n">
        <v>0</v>
      </c>
      <c r="J3042" s="14" t="n">
        <v>0</v>
      </c>
      <c r="K3042" s="14" t="n">
        <v>0</v>
      </c>
      <c r="L3042" s="14" t="n">
        <v>0</v>
      </c>
      <c r="M3042" s="14" t="n">
        <f aca="false">[1]Sheet1!W3042</f>
        <v>0</v>
      </c>
      <c r="N3042" s="14" t="n">
        <f aca="false">[1]Sheet1!X3042</f>
        <v>0</v>
      </c>
      <c r="O3042" s="14" t="n">
        <f aca="false">[1]Sheet1!Y3042</f>
        <v>0</v>
      </c>
      <c r="P3042" s="14" t="n">
        <f aca="false">[1]Sheet1!Z3042</f>
        <v>0</v>
      </c>
      <c r="Q3042" s="14" t="n">
        <f aca="false">[1]Sheet1!AA3042</f>
        <v>0</v>
      </c>
      <c r="R3042" s="19" t="n">
        <v>0</v>
      </c>
      <c r="S3042" s="19" t="n">
        <v>0</v>
      </c>
      <c r="T3042" s="19" t="n">
        <v>0</v>
      </c>
      <c r="U3042" s="19" t="n">
        <v>0</v>
      </c>
      <c r="V3042" s="19"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6" t="s">
        <v>3575</v>
      </c>
    </row>
    <row r="3043" customFormat="false" ht="12.95" hidden="false" customHeight="true" outlineLevel="0" collapsed="false">
      <c r="D3043" s="11" t="s">
        <v>3511</v>
      </c>
      <c r="F3043" s="11" t="s">
        <v>301</v>
      </c>
      <c r="G3043" s="11" t="s">
        <v>302</v>
      </c>
      <c r="H3043" s="14" t="n">
        <v>0</v>
      </c>
      <c r="I3043" s="14" t="n">
        <v>0</v>
      </c>
      <c r="J3043" s="14" t="n">
        <v>0</v>
      </c>
      <c r="K3043" s="14" t="n">
        <v>0</v>
      </c>
      <c r="L3043" s="14" t="n">
        <v>0</v>
      </c>
      <c r="M3043" s="14" t="n">
        <f aca="false">[1]Sheet1!W3043</f>
        <v>0</v>
      </c>
      <c r="N3043" s="14" t="n">
        <f aca="false">[1]Sheet1!X3043</f>
        <v>0</v>
      </c>
      <c r="O3043" s="14" t="n">
        <f aca="false">[1]Sheet1!Y3043</f>
        <v>0</v>
      </c>
      <c r="P3043" s="14" t="n">
        <f aca="false">[1]Sheet1!Z3043</f>
        <v>0</v>
      </c>
      <c r="Q3043" s="14" t="n">
        <f aca="false">[1]Sheet1!AA3043</f>
        <v>0</v>
      </c>
      <c r="R3043" s="19" t="n">
        <v>0</v>
      </c>
      <c r="S3043" s="19" t="n">
        <v>0</v>
      </c>
      <c r="T3043" s="19" t="n">
        <v>0</v>
      </c>
      <c r="U3043" s="19" t="n">
        <v>0</v>
      </c>
      <c r="V3043" s="19"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6" t="s">
        <v>3576</v>
      </c>
    </row>
    <row r="3044" customFormat="false" ht="12.95" hidden="false" customHeight="true" outlineLevel="0" collapsed="false">
      <c r="D3044" s="11" t="s">
        <v>3511</v>
      </c>
      <c r="F3044" s="11" t="s">
        <v>305</v>
      </c>
      <c r="G3044" s="11" t="s">
        <v>306</v>
      </c>
      <c r="H3044" s="14" t="n">
        <v>0</v>
      </c>
      <c r="I3044" s="14" t="n">
        <v>0</v>
      </c>
      <c r="J3044" s="14" t="n">
        <v>0</v>
      </c>
      <c r="K3044" s="14" t="n">
        <v>0</v>
      </c>
      <c r="L3044" s="14" t="n">
        <v>0</v>
      </c>
      <c r="M3044" s="14" t="n">
        <f aca="false">[1]Sheet1!W3044</f>
        <v>0</v>
      </c>
      <c r="N3044" s="14" t="n">
        <f aca="false">[1]Sheet1!X3044</f>
        <v>0</v>
      </c>
      <c r="O3044" s="14" t="n">
        <f aca="false">[1]Sheet1!Y3044</f>
        <v>0</v>
      </c>
      <c r="P3044" s="14" t="n">
        <f aca="false">[1]Sheet1!Z3044</f>
        <v>0</v>
      </c>
      <c r="Q3044" s="14" t="n">
        <f aca="false">[1]Sheet1!AA3044</f>
        <v>0</v>
      </c>
      <c r="R3044" s="19" t="n">
        <v>0</v>
      </c>
      <c r="S3044" s="19" t="n">
        <v>0</v>
      </c>
      <c r="T3044" s="19" t="n">
        <v>0</v>
      </c>
      <c r="U3044" s="19" t="n">
        <v>0</v>
      </c>
      <c r="V3044" s="19"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6" t="s">
        <v>3577</v>
      </c>
    </row>
    <row r="3045" customFormat="false" ht="12.95" hidden="false" customHeight="true" outlineLevel="0" collapsed="false">
      <c r="D3045" s="11" t="s">
        <v>3511</v>
      </c>
      <c r="F3045" s="11" t="s">
        <v>309</v>
      </c>
      <c r="G3045" s="11" t="s">
        <v>310</v>
      </c>
      <c r="H3045" s="14" t="n">
        <v>0</v>
      </c>
      <c r="I3045" s="14" t="n">
        <v>0</v>
      </c>
      <c r="J3045" s="14" t="n">
        <v>0</v>
      </c>
      <c r="K3045" s="14" t="n">
        <v>0</v>
      </c>
      <c r="L3045" s="14" t="n">
        <v>0</v>
      </c>
      <c r="M3045" s="14" t="n">
        <f aca="false">[1]Sheet1!W3045</f>
        <v>0</v>
      </c>
      <c r="N3045" s="14" t="n">
        <f aca="false">[1]Sheet1!X3045</f>
        <v>0</v>
      </c>
      <c r="O3045" s="14" t="n">
        <f aca="false">[1]Sheet1!Y3045</f>
        <v>0</v>
      </c>
      <c r="P3045" s="14" t="n">
        <f aca="false">[1]Sheet1!Z3045</f>
        <v>0</v>
      </c>
      <c r="Q3045" s="14" t="n">
        <f aca="false">[1]Sheet1!AA3045</f>
        <v>0</v>
      </c>
      <c r="R3045" s="19" t="n">
        <v>0</v>
      </c>
      <c r="S3045" s="19" t="n">
        <v>0</v>
      </c>
      <c r="T3045" s="19" t="n">
        <v>0</v>
      </c>
      <c r="U3045" s="19" t="n">
        <v>0</v>
      </c>
      <c r="V3045" s="19"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6" t="s">
        <v>3578</v>
      </c>
    </row>
    <row r="3046" customFormat="false" ht="12.95" hidden="false" customHeight="true" outlineLevel="0" collapsed="false">
      <c r="D3046" s="11" t="s">
        <v>3511</v>
      </c>
      <c r="F3046" s="11" t="s">
        <v>313</v>
      </c>
      <c r="G3046" s="11" t="s">
        <v>81</v>
      </c>
      <c r="H3046" s="14" t="n">
        <v>0</v>
      </c>
      <c r="I3046" s="14" t="n">
        <v>0</v>
      </c>
      <c r="J3046" s="14" t="n">
        <v>0</v>
      </c>
      <c r="K3046" s="14" t="n">
        <v>0</v>
      </c>
      <c r="L3046" s="14" t="n">
        <v>0</v>
      </c>
      <c r="M3046" s="14" t="n">
        <f aca="false">[1]Sheet1!W3046</f>
        <v>0</v>
      </c>
      <c r="N3046" s="14" t="n">
        <f aca="false">[1]Sheet1!X3046</f>
        <v>0</v>
      </c>
      <c r="O3046" s="14" t="n">
        <f aca="false">[1]Sheet1!Y3046</f>
        <v>0</v>
      </c>
      <c r="P3046" s="14" t="n">
        <f aca="false">[1]Sheet1!Z3046</f>
        <v>0</v>
      </c>
      <c r="Q3046" s="14" t="n">
        <f aca="false">[1]Sheet1!AA3046</f>
        <v>0</v>
      </c>
      <c r="R3046" s="19" t="n">
        <v>0</v>
      </c>
      <c r="S3046" s="19" t="n">
        <v>0</v>
      </c>
      <c r="T3046" s="19" t="n">
        <v>0</v>
      </c>
      <c r="U3046" s="19" t="n">
        <v>0</v>
      </c>
      <c r="V3046" s="19"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6" t="s">
        <v>3579</v>
      </c>
    </row>
    <row r="3047" customFormat="false" ht="12.95" hidden="false" customHeight="true" outlineLevel="0" collapsed="false">
      <c r="D3047" s="11" t="s">
        <v>3511</v>
      </c>
      <c r="F3047" s="23" t="s">
        <v>316</v>
      </c>
      <c r="G3047" s="23" t="s">
        <v>317</v>
      </c>
      <c r="H3047" s="24" t="n">
        <v>0</v>
      </c>
      <c r="I3047" s="24" t="n">
        <v>0</v>
      </c>
      <c r="J3047" s="24" t="n">
        <v>0</v>
      </c>
      <c r="K3047" s="24" t="n">
        <v>0</v>
      </c>
      <c r="L3047" s="24" t="n">
        <v>0</v>
      </c>
      <c r="M3047" s="24" t="n">
        <f aca="false">[1]Sheet1!W3047</f>
        <v>0</v>
      </c>
      <c r="N3047" s="24" t="n">
        <f aca="false">[1]Sheet1!X3047</f>
        <v>0</v>
      </c>
      <c r="O3047" s="24" t="n">
        <f aca="false">[1]Sheet1!Y3047</f>
        <v>0</v>
      </c>
      <c r="P3047" s="24" t="n">
        <f aca="false">[1]Sheet1!Z3047</f>
        <v>0</v>
      </c>
      <c r="Q3047" s="24" t="n">
        <f aca="false">[1]Sheet1!AA3047</f>
        <v>0</v>
      </c>
      <c r="R3047" s="25" t="n">
        <f aca="false">SUM(R3037:R3046)</f>
        <v>0</v>
      </c>
      <c r="S3047" s="25" t="n">
        <f aca="false">SUM(S3037:S3046)</f>
        <v>0</v>
      </c>
      <c r="T3047" s="25" t="n">
        <f aca="false">SUM(T3037:T3046)</f>
        <v>0</v>
      </c>
      <c r="U3047" s="25" t="n">
        <f aca="false">SUM(U3037:U3046)</f>
        <v>0</v>
      </c>
      <c r="V3047" s="25" t="n">
        <f aca="false">SUM(V3037:V3046)</f>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6" t="s">
        <v>3580</v>
      </c>
    </row>
    <row r="3048" customFormat="false" ht="12.95" hidden="false" customHeight="true" outlineLevel="0" collapsed="false">
      <c r="C3048" s="11" t="s">
        <v>3581</v>
      </c>
      <c r="D3048" s="11" t="s">
        <v>3582</v>
      </c>
      <c r="E3048" s="12"/>
      <c r="F3048" s="13" t="s">
        <v>25</v>
      </c>
      <c r="G3048" s="13" t="s">
        <v>26</v>
      </c>
      <c r="H3048" s="14"/>
      <c r="I3048" s="14"/>
      <c r="J3048" s="14"/>
      <c r="K3048" s="14"/>
      <c r="L3048" s="14"/>
      <c r="M3048" s="14" t="n">
        <f aca="false">[1]Sheet1!W3048</f>
        <v>0</v>
      </c>
      <c r="N3048" s="14" t="n">
        <f aca="false">[1]Sheet1!X3048</f>
        <v>0</v>
      </c>
      <c r="O3048" s="14" t="n">
        <f aca="false">[1]Sheet1!Y3048</f>
        <v>0</v>
      </c>
      <c r="P3048" s="14" t="n">
        <f aca="false">[1]Sheet1!Z3048</f>
        <v>0</v>
      </c>
      <c r="Q3048" s="14" t="n">
        <f aca="false">[1]Sheet1!AA3048</f>
        <v>0</v>
      </c>
      <c r="R3048" s="15"/>
      <c r="S3048" s="15"/>
      <c r="T3048" s="15"/>
      <c r="U3048" s="15"/>
      <c r="V3048" s="15"/>
      <c r="W3048" s="14"/>
      <c r="X3048" s="14"/>
      <c r="Y3048" s="14"/>
      <c r="Z3048" s="14"/>
      <c r="AA3048" s="14"/>
      <c r="AB3048" s="14"/>
      <c r="AC3048" s="14"/>
      <c r="AD3048" s="14"/>
      <c r="AE3048" s="14"/>
      <c r="AF3048" s="14"/>
      <c r="AG3048" s="14"/>
      <c r="AH3048" s="14"/>
      <c r="AI3048" s="14"/>
      <c r="AJ3048" s="14"/>
      <c r="AK3048" s="14"/>
      <c r="AL3048" s="16" t="s">
        <v>3583</v>
      </c>
    </row>
    <row r="3049" customFormat="false" ht="12.95" hidden="false" customHeight="true" outlineLevel="0" collapsed="false">
      <c r="D3049" s="11" t="s">
        <v>3582</v>
      </c>
      <c r="F3049" s="11" t="s">
        <v>35</v>
      </c>
      <c r="G3049" s="11" t="s">
        <v>36</v>
      </c>
      <c r="H3049" s="14" t="n">
        <v>0</v>
      </c>
      <c r="I3049" s="14" t="n">
        <v>0</v>
      </c>
      <c r="J3049" s="14" t="n">
        <v>0</v>
      </c>
      <c r="K3049" s="14" t="n">
        <v>0</v>
      </c>
      <c r="L3049" s="14" t="n">
        <v>0</v>
      </c>
      <c r="M3049" s="14" t="n">
        <f aca="false">[1]Sheet1!W3049</f>
        <v>0</v>
      </c>
      <c r="N3049" s="14" t="n">
        <f aca="false">[1]Sheet1!X3049</f>
        <v>0</v>
      </c>
      <c r="O3049" s="14" t="n">
        <f aca="false">[1]Sheet1!Y3049</f>
        <v>0</v>
      </c>
      <c r="P3049" s="14" t="n">
        <f aca="false">[1]Sheet1!Z3049</f>
        <v>0</v>
      </c>
      <c r="Q3049" s="14" t="n">
        <f aca="false">[1]Sheet1!AA3049</f>
        <v>0</v>
      </c>
      <c r="R3049" s="19" t="n">
        <v>0</v>
      </c>
      <c r="S3049" s="19" t="n">
        <v>0</v>
      </c>
      <c r="T3049" s="19" t="n">
        <v>0</v>
      </c>
      <c r="U3049" s="19" t="n">
        <v>0</v>
      </c>
      <c r="V3049" s="19"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6" t="s">
        <v>3584</v>
      </c>
    </row>
    <row r="3050" customFormat="false" ht="12.95" hidden="false" customHeight="true" outlineLevel="0" collapsed="false">
      <c r="D3050" s="11" t="s">
        <v>3582</v>
      </c>
      <c r="F3050" s="11" t="s">
        <v>40</v>
      </c>
      <c r="G3050" s="11" t="s">
        <v>41</v>
      </c>
      <c r="H3050" s="14" t="n">
        <v>0</v>
      </c>
      <c r="I3050" s="14" t="n">
        <v>0</v>
      </c>
      <c r="J3050" s="14" t="n">
        <v>0</v>
      </c>
      <c r="K3050" s="14" t="n">
        <v>0</v>
      </c>
      <c r="L3050" s="14" t="n">
        <v>0</v>
      </c>
      <c r="M3050" s="14" t="n">
        <f aca="false">[1]Sheet1!W3050</f>
        <v>0</v>
      </c>
      <c r="N3050" s="14" t="n">
        <f aca="false">[1]Sheet1!X3050</f>
        <v>0</v>
      </c>
      <c r="O3050" s="14" t="n">
        <f aca="false">[1]Sheet1!Y3050</f>
        <v>0</v>
      </c>
      <c r="P3050" s="14" t="n">
        <f aca="false">[1]Sheet1!Z3050</f>
        <v>0</v>
      </c>
      <c r="Q3050" s="14" t="n">
        <f aca="false">[1]Sheet1!AA3050</f>
        <v>0</v>
      </c>
      <c r="R3050" s="19" t="n">
        <v>0</v>
      </c>
      <c r="S3050" s="19" t="n">
        <v>0</v>
      </c>
      <c r="T3050" s="19" t="n">
        <v>0</v>
      </c>
      <c r="U3050" s="19" t="n">
        <v>0</v>
      </c>
      <c r="V3050" s="19"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6" t="s">
        <v>3585</v>
      </c>
    </row>
    <row r="3051" customFormat="false" ht="12.95" hidden="false" customHeight="true" outlineLevel="0" collapsed="false">
      <c r="D3051" s="11" t="s">
        <v>3582</v>
      </c>
      <c r="F3051" s="11" t="s">
        <v>45</v>
      </c>
      <c r="G3051" s="11" t="s">
        <v>46</v>
      </c>
      <c r="H3051" s="14" t="n">
        <v>0</v>
      </c>
      <c r="I3051" s="14" t="n">
        <v>0</v>
      </c>
      <c r="J3051" s="14" t="n">
        <v>0</v>
      </c>
      <c r="K3051" s="14" t="n">
        <v>0</v>
      </c>
      <c r="L3051" s="14" t="n">
        <v>0</v>
      </c>
      <c r="M3051" s="14" t="n">
        <f aca="false">[1]Sheet1!W3051</f>
        <v>0</v>
      </c>
      <c r="N3051" s="14" t="n">
        <f aca="false">[1]Sheet1!X3051</f>
        <v>0</v>
      </c>
      <c r="O3051" s="14" t="n">
        <f aca="false">[1]Sheet1!Y3051</f>
        <v>0</v>
      </c>
      <c r="P3051" s="14" t="n">
        <f aca="false">[1]Sheet1!Z3051</f>
        <v>0</v>
      </c>
      <c r="Q3051" s="14" t="n">
        <f aca="false">[1]Sheet1!AA3051</f>
        <v>0</v>
      </c>
      <c r="R3051" s="19" t="n">
        <v>0</v>
      </c>
      <c r="S3051" s="19" t="n">
        <v>0</v>
      </c>
      <c r="T3051" s="19" t="n">
        <v>0</v>
      </c>
      <c r="U3051" s="19" t="n">
        <v>0</v>
      </c>
      <c r="V3051" s="19"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6" t="s">
        <v>3586</v>
      </c>
    </row>
    <row r="3052" customFormat="false" ht="12.95" hidden="false" customHeight="true" outlineLevel="0" collapsed="false">
      <c r="D3052" s="11" t="s">
        <v>3582</v>
      </c>
      <c r="F3052" s="11" t="s">
        <v>50</v>
      </c>
      <c r="G3052" s="11" t="s">
        <v>51</v>
      </c>
      <c r="H3052" s="14" t="n">
        <v>0</v>
      </c>
      <c r="I3052" s="14" t="n">
        <v>0</v>
      </c>
      <c r="J3052" s="14" t="n">
        <v>0</v>
      </c>
      <c r="K3052" s="14" t="n">
        <v>0</v>
      </c>
      <c r="L3052" s="14" t="n">
        <v>0</v>
      </c>
      <c r="M3052" s="14" t="n">
        <f aca="false">[1]Sheet1!W3052</f>
        <v>0</v>
      </c>
      <c r="N3052" s="14" t="n">
        <f aca="false">[1]Sheet1!X3052</f>
        <v>0</v>
      </c>
      <c r="O3052" s="14" t="n">
        <f aca="false">[1]Sheet1!Y3052</f>
        <v>0</v>
      </c>
      <c r="P3052" s="14" t="n">
        <f aca="false">[1]Sheet1!Z3052</f>
        <v>0</v>
      </c>
      <c r="Q3052" s="14" t="n">
        <f aca="false">[1]Sheet1!AA3052</f>
        <v>0</v>
      </c>
      <c r="R3052" s="19" t="n">
        <v>0</v>
      </c>
      <c r="S3052" s="19" t="n">
        <v>0</v>
      </c>
      <c r="T3052" s="19" t="n">
        <v>0</v>
      </c>
      <c r="U3052" s="19" t="n">
        <v>0</v>
      </c>
      <c r="V3052" s="19"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6" t="s">
        <v>3587</v>
      </c>
    </row>
    <row r="3053" customFormat="false" ht="12.95" hidden="false" customHeight="true" outlineLevel="0" collapsed="false">
      <c r="D3053" s="11" t="s">
        <v>3582</v>
      </c>
      <c r="F3053" s="11" t="s">
        <v>55</v>
      </c>
      <c r="G3053" s="11" t="s">
        <v>56</v>
      </c>
      <c r="H3053" s="14" t="n">
        <v>0</v>
      </c>
      <c r="I3053" s="14" t="n">
        <v>0</v>
      </c>
      <c r="J3053" s="14" t="n">
        <v>0</v>
      </c>
      <c r="K3053" s="14" t="n">
        <v>0</v>
      </c>
      <c r="L3053" s="14" t="n">
        <v>0</v>
      </c>
      <c r="M3053" s="14" t="n">
        <f aca="false">[1]Sheet1!W3053</f>
        <v>0</v>
      </c>
      <c r="N3053" s="14" t="n">
        <f aca="false">[1]Sheet1!X3053</f>
        <v>0</v>
      </c>
      <c r="O3053" s="14" t="n">
        <f aca="false">[1]Sheet1!Y3053</f>
        <v>0</v>
      </c>
      <c r="P3053" s="14" t="n">
        <f aca="false">[1]Sheet1!Z3053</f>
        <v>0</v>
      </c>
      <c r="Q3053" s="14" t="n">
        <f aca="false">[1]Sheet1!AA3053</f>
        <v>0</v>
      </c>
      <c r="R3053" s="19" t="n">
        <v>0</v>
      </c>
      <c r="S3053" s="19" t="n">
        <v>0</v>
      </c>
      <c r="T3053" s="19" t="n">
        <v>0</v>
      </c>
      <c r="U3053" s="19" t="n">
        <v>0</v>
      </c>
      <c r="V3053" s="19"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6" t="s">
        <v>3588</v>
      </c>
    </row>
    <row r="3054" customFormat="false" ht="12.95" hidden="false" customHeight="true" outlineLevel="0" collapsed="false">
      <c r="D3054" s="11" t="s">
        <v>3582</v>
      </c>
      <c r="F3054" s="11" t="s">
        <v>60</v>
      </c>
      <c r="G3054" s="11" t="s">
        <v>61</v>
      </c>
      <c r="H3054" s="14" t="n">
        <v>0</v>
      </c>
      <c r="I3054" s="14" t="n">
        <v>0</v>
      </c>
      <c r="J3054" s="14" t="n">
        <v>0</v>
      </c>
      <c r="K3054" s="14" t="n">
        <v>0</v>
      </c>
      <c r="L3054" s="14" t="n">
        <v>0</v>
      </c>
      <c r="M3054" s="14" t="n">
        <f aca="false">[1]Sheet1!W3054</f>
        <v>0</v>
      </c>
      <c r="N3054" s="14" t="n">
        <f aca="false">[1]Sheet1!X3054</f>
        <v>0</v>
      </c>
      <c r="O3054" s="14" t="n">
        <f aca="false">[1]Sheet1!Y3054</f>
        <v>0</v>
      </c>
      <c r="P3054" s="14" t="n">
        <f aca="false">[1]Sheet1!Z3054</f>
        <v>0</v>
      </c>
      <c r="Q3054" s="14" t="n">
        <f aca="false">[1]Sheet1!AA3054</f>
        <v>0</v>
      </c>
      <c r="R3054" s="19" t="n">
        <v>0</v>
      </c>
      <c r="S3054" s="19" t="n">
        <v>0</v>
      </c>
      <c r="T3054" s="19" t="n">
        <v>0</v>
      </c>
      <c r="U3054" s="19" t="n">
        <v>0</v>
      </c>
      <c r="V3054" s="19"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6" t="s">
        <v>3589</v>
      </c>
    </row>
    <row r="3055" customFormat="false" ht="12.95" hidden="false" customHeight="true" outlineLevel="0" collapsed="false">
      <c r="D3055" s="11" t="s">
        <v>3582</v>
      </c>
      <c r="F3055" s="11" t="s">
        <v>65</v>
      </c>
      <c r="G3055" s="11" t="s">
        <v>66</v>
      </c>
      <c r="H3055" s="14" t="n">
        <v>0</v>
      </c>
      <c r="I3055" s="14" t="n">
        <v>0</v>
      </c>
      <c r="J3055" s="14" t="n">
        <v>0</v>
      </c>
      <c r="K3055" s="14" t="n">
        <v>0</v>
      </c>
      <c r="L3055" s="14" t="n">
        <v>0</v>
      </c>
      <c r="M3055" s="14" t="n">
        <f aca="false">[1]Sheet1!W3055</f>
        <v>0</v>
      </c>
      <c r="N3055" s="14" t="n">
        <f aca="false">[1]Sheet1!X3055</f>
        <v>0</v>
      </c>
      <c r="O3055" s="14" t="n">
        <f aca="false">[1]Sheet1!Y3055</f>
        <v>0</v>
      </c>
      <c r="P3055" s="14" t="n">
        <f aca="false">[1]Sheet1!Z3055</f>
        <v>0</v>
      </c>
      <c r="Q3055" s="14" t="n">
        <f aca="false">[1]Sheet1!AA3055</f>
        <v>0</v>
      </c>
      <c r="R3055" s="19" t="n">
        <v>0</v>
      </c>
      <c r="S3055" s="19" t="n">
        <v>0</v>
      </c>
      <c r="T3055" s="19" t="n">
        <v>0</v>
      </c>
      <c r="U3055" s="19" t="n">
        <v>0</v>
      </c>
      <c r="V3055" s="19"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6" t="s">
        <v>3590</v>
      </c>
    </row>
    <row r="3056" customFormat="false" ht="12.95" hidden="false" customHeight="true" outlineLevel="0" collapsed="false">
      <c r="D3056" s="11" t="s">
        <v>3582</v>
      </c>
      <c r="F3056" s="11" t="s">
        <v>70</v>
      </c>
      <c r="G3056" s="11" t="s">
        <v>71</v>
      </c>
      <c r="H3056" s="14" t="n">
        <v>0</v>
      </c>
      <c r="I3056" s="14" t="n">
        <v>0</v>
      </c>
      <c r="J3056" s="14" t="n">
        <v>0</v>
      </c>
      <c r="K3056" s="14" t="n">
        <v>0</v>
      </c>
      <c r="L3056" s="14" t="n">
        <v>0</v>
      </c>
      <c r="M3056" s="14" t="n">
        <f aca="false">[1]Sheet1!W3056</f>
        <v>0</v>
      </c>
      <c r="N3056" s="14" t="n">
        <f aca="false">[1]Sheet1!X3056</f>
        <v>0</v>
      </c>
      <c r="O3056" s="14" t="n">
        <f aca="false">[1]Sheet1!Y3056</f>
        <v>0</v>
      </c>
      <c r="P3056" s="14" t="n">
        <f aca="false">[1]Sheet1!Z3056</f>
        <v>0</v>
      </c>
      <c r="Q3056" s="14" t="n">
        <f aca="false">[1]Sheet1!AA3056</f>
        <v>0</v>
      </c>
      <c r="R3056" s="19" t="n">
        <v>0</v>
      </c>
      <c r="S3056" s="19" t="n">
        <v>0</v>
      </c>
      <c r="T3056" s="19" t="n">
        <v>0</v>
      </c>
      <c r="U3056" s="19" t="n">
        <v>0</v>
      </c>
      <c r="V3056" s="19"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6" t="s">
        <v>3591</v>
      </c>
    </row>
    <row r="3057" customFormat="false" ht="12.95" hidden="false" customHeight="true" outlineLevel="0" collapsed="false">
      <c r="D3057" s="11" t="s">
        <v>3582</v>
      </c>
      <c r="F3057" s="11" t="s">
        <v>75</v>
      </c>
      <c r="G3057" s="11" t="s">
        <v>76</v>
      </c>
      <c r="H3057" s="14" t="n">
        <v>0</v>
      </c>
      <c r="I3057" s="14" t="n">
        <v>0</v>
      </c>
      <c r="J3057" s="14" t="n">
        <v>0</v>
      </c>
      <c r="K3057" s="14" t="n">
        <v>0</v>
      </c>
      <c r="L3057" s="14" t="n">
        <v>0</v>
      </c>
      <c r="M3057" s="14" t="n">
        <f aca="false">[1]Sheet1!W3057</f>
        <v>0</v>
      </c>
      <c r="N3057" s="14" t="n">
        <f aca="false">[1]Sheet1!X3057</f>
        <v>0</v>
      </c>
      <c r="O3057" s="14" t="n">
        <f aca="false">[1]Sheet1!Y3057</f>
        <v>0</v>
      </c>
      <c r="P3057" s="14" t="n">
        <f aca="false">[1]Sheet1!Z3057</f>
        <v>0</v>
      </c>
      <c r="Q3057" s="14" t="n">
        <f aca="false">[1]Sheet1!AA3057</f>
        <v>0</v>
      </c>
      <c r="R3057" s="19" t="n">
        <v>0</v>
      </c>
      <c r="S3057" s="19" t="n">
        <v>0</v>
      </c>
      <c r="T3057" s="19" t="n">
        <v>0</v>
      </c>
      <c r="U3057" s="19" t="n">
        <v>0</v>
      </c>
      <c r="V3057" s="19"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6" t="s">
        <v>3592</v>
      </c>
    </row>
    <row r="3058" customFormat="false" ht="12.95" hidden="false" customHeight="true" outlineLevel="0" collapsed="false">
      <c r="D3058" s="11" t="s">
        <v>3582</v>
      </c>
      <c r="F3058" s="11" t="s">
        <v>80</v>
      </c>
      <c r="G3058" s="11" t="s">
        <v>81</v>
      </c>
      <c r="H3058" s="14" t="n">
        <v>0</v>
      </c>
      <c r="I3058" s="14" t="n">
        <v>0</v>
      </c>
      <c r="J3058" s="14" t="n">
        <v>0</v>
      </c>
      <c r="K3058" s="14" t="n">
        <v>0</v>
      </c>
      <c r="L3058" s="14" t="n">
        <v>0</v>
      </c>
      <c r="M3058" s="14" t="n">
        <f aca="false">[1]Sheet1!W3058</f>
        <v>0</v>
      </c>
      <c r="N3058" s="14" t="n">
        <f aca="false">[1]Sheet1!X3058</f>
        <v>0</v>
      </c>
      <c r="O3058" s="14" t="n">
        <f aca="false">[1]Sheet1!Y3058</f>
        <v>0</v>
      </c>
      <c r="P3058" s="14" t="n">
        <f aca="false">[1]Sheet1!Z3058</f>
        <v>0</v>
      </c>
      <c r="Q3058" s="14" t="n">
        <f aca="false">[1]Sheet1!AA3058</f>
        <v>0</v>
      </c>
      <c r="R3058" s="19" t="n">
        <v>0</v>
      </c>
      <c r="S3058" s="19" t="n">
        <v>0</v>
      </c>
      <c r="T3058" s="19" t="n">
        <v>0</v>
      </c>
      <c r="U3058" s="19" t="n">
        <v>0</v>
      </c>
      <c r="V3058" s="19"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6" t="s">
        <v>3593</v>
      </c>
    </row>
    <row r="3059" customFormat="false" ht="12.95" hidden="false" customHeight="true" outlineLevel="0" collapsed="false">
      <c r="D3059" s="11" t="s">
        <v>3582</v>
      </c>
      <c r="F3059" s="23" t="s">
        <v>85</v>
      </c>
      <c r="G3059" s="23" t="s">
        <v>86</v>
      </c>
      <c r="H3059" s="24" t="n">
        <v>0</v>
      </c>
      <c r="I3059" s="24" t="n">
        <v>0</v>
      </c>
      <c r="J3059" s="24" t="n">
        <v>0</v>
      </c>
      <c r="K3059" s="24" t="n">
        <v>0</v>
      </c>
      <c r="L3059" s="24" t="n">
        <v>0</v>
      </c>
      <c r="M3059" s="24" t="n">
        <f aca="false">[1]Sheet1!W3059</f>
        <v>0</v>
      </c>
      <c r="N3059" s="24" t="n">
        <f aca="false">[1]Sheet1!X3059</f>
        <v>0</v>
      </c>
      <c r="O3059" s="24" t="n">
        <f aca="false">[1]Sheet1!Y3059</f>
        <v>0</v>
      </c>
      <c r="P3059" s="24" t="n">
        <f aca="false">[1]Sheet1!Z3059</f>
        <v>0</v>
      </c>
      <c r="Q3059" s="24" t="n">
        <f aca="false">[1]Sheet1!AA3059</f>
        <v>0</v>
      </c>
      <c r="R3059" s="25" t="n">
        <f aca="false">SUM(R3049:R3058)</f>
        <v>0</v>
      </c>
      <c r="S3059" s="25" t="n">
        <f aca="false">SUM(S3049:S3058)</f>
        <v>0</v>
      </c>
      <c r="T3059" s="25" t="n">
        <f aca="false">SUM(T3049:T3058)</f>
        <v>0</v>
      </c>
      <c r="U3059" s="25" t="n">
        <f aca="false">SUM(U3049:U3058)</f>
        <v>0</v>
      </c>
      <c r="V3059" s="25" t="n">
        <f aca="false">SUM(V3049:V3058)</f>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6" t="s">
        <v>3594</v>
      </c>
    </row>
    <row r="3060" customFormat="false" ht="12.95" hidden="false" customHeight="true" outlineLevel="0" collapsed="false">
      <c r="D3060" s="11" t="s">
        <v>3582</v>
      </c>
      <c r="F3060" s="13" t="s">
        <v>90</v>
      </c>
      <c r="G3060" s="13" t="s">
        <v>91</v>
      </c>
      <c r="H3060" s="14"/>
      <c r="I3060" s="14"/>
      <c r="J3060" s="14"/>
      <c r="K3060" s="14"/>
      <c r="L3060" s="14"/>
      <c r="M3060" s="14" t="n">
        <f aca="false">[1]Sheet1!W3060</f>
        <v>0</v>
      </c>
      <c r="N3060" s="14" t="n">
        <f aca="false">[1]Sheet1!X3060</f>
        <v>0</v>
      </c>
      <c r="O3060" s="14" t="n">
        <f aca="false">[1]Sheet1!Y3060</f>
        <v>0</v>
      </c>
      <c r="P3060" s="14" t="n">
        <f aca="false">[1]Sheet1!Z3060</f>
        <v>0</v>
      </c>
      <c r="Q3060" s="14" t="n">
        <f aca="false">[1]Sheet1!AA3060</f>
        <v>0</v>
      </c>
      <c r="R3060" s="15"/>
      <c r="S3060" s="15"/>
      <c r="T3060" s="15"/>
      <c r="U3060" s="15"/>
      <c r="V3060" s="15"/>
      <c r="W3060" s="14"/>
      <c r="X3060" s="14"/>
      <c r="Y3060" s="14"/>
      <c r="Z3060" s="14"/>
      <c r="AA3060" s="14"/>
      <c r="AB3060" s="14"/>
      <c r="AC3060" s="14"/>
      <c r="AD3060" s="14"/>
      <c r="AE3060" s="14"/>
      <c r="AF3060" s="14"/>
      <c r="AG3060" s="14"/>
      <c r="AH3060" s="14"/>
      <c r="AI3060" s="14"/>
      <c r="AJ3060" s="14"/>
      <c r="AK3060" s="14"/>
      <c r="AL3060" s="16" t="s">
        <v>3595</v>
      </c>
    </row>
    <row r="3061" customFormat="false" ht="12.95" hidden="false" customHeight="true" outlineLevel="0" collapsed="false">
      <c r="D3061" s="11" t="s">
        <v>3582</v>
      </c>
      <c r="F3061" s="11" t="s">
        <v>95</v>
      </c>
      <c r="G3061" s="11" t="s">
        <v>96</v>
      </c>
      <c r="H3061" s="14" t="n">
        <v>0</v>
      </c>
      <c r="I3061" s="14" t="n">
        <v>0</v>
      </c>
      <c r="J3061" s="14" t="n">
        <v>0</v>
      </c>
      <c r="K3061" s="14" t="n">
        <v>0</v>
      </c>
      <c r="L3061" s="14" t="n">
        <v>0</v>
      </c>
      <c r="M3061" s="14" t="n">
        <f aca="false">[1]Sheet1!W3061</f>
        <v>0</v>
      </c>
      <c r="N3061" s="14" t="n">
        <f aca="false">[1]Sheet1!X3061</f>
        <v>0</v>
      </c>
      <c r="O3061" s="14" t="n">
        <f aca="false">[1]Sheet1!Y3061</f>
        <v>0</v>
      </c>
      <c r="P3061" s="14" t="n">
        <f aca="false">[1]Sheet1!Z3061</f>
        <v>0</v>
      </c>
      <c r="Q3061" s="14" t="n">
        <f aca="false">[1]Sheet1!AA3061</f>
        <v>0</v>
      </c>
      <c r="R3061" s="19" t="n">
        <v>0</v>
      </c>
      <c r="S3061" s="19" t="n">
        <v>0</v>
      </c>
      <c r="T3061" s="19" t="n">
        <v>0</v>
      </c>
      <c r="U3061" s="19" t="n">
        <v>0</v>
      </c>
      <c r="V3061" s="19"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6" t="s">
        <v>3596</v>
      </c>
    </row>
    <row r="3062" customFormat="false" ht="12.95" hidden="false" customHeight="true" outlineLevel="0" collapsed="false">
      <c r="D3062" s="11" t="s">
        <v>3582</v>
      </c>
      <c r="F3062" s="11" t="s">
        <v>100</v>
      </c>
      <c r="G3062" s="11" t="s">
        <v>101</v>
      </c>
      <c r="H3062" s="14" t="n">
        <v>0</v>
      </c>
      <c r="I3062" s="14" t="n">
        <v>0</v>
      </c>
      <c r="J3062" s="14" t="n">
        <v>0</v>
      </c>
      <c r="K3062" s="14" t="n">
        <v>0</v>
      </c>
      <c r="L3062" s="14" t="n">
        <v>0</v>
      </c>
      <c r="M3062" s="14" t="n">
        <f aca="false">[1]Sheet1!W3062</f>
        <v>0</v>
      </c>
      <c r="N3062" s="14" t="n">
        <f aca="false">[1]Sheet1!X3062</f>
        <v>0</v>
      </c>
      <c r="O3062" s="14" t="n">
        <f aca="false">[1]Sheet1!Y3062</f>
        <v>0</v>
      </c>
      <c r="P3062" s="14" t="n">
        <f aca="false">[1]Sheet1!Z3062</f>
        <v>0</v>
      </c>
      <c r="Q3062" s="14" t="n">
        <f aca="false">[1]Sheet1!AA3062</f>
        <v>0</v>
      </c>
      <c r="R3062" s="19" t="n">
        <v>0</v>
      </c>
      <c r="S3062" s="19" t="n">
        <v>0</v>
      </c>
      <c r="T3062" s="19" t="n">
        <v>0</v>
      </c>
      <c r="U3062" s="19" t="n">
        <v>0</v>
      </c>
      <c r="V3062" s="19"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6" t="s">
        <v>3597</v>
      </c>
    </row>
    <row r="3063" customFormat="false" ht="12.95" hidden="false" customHeight="true" outlineLevel="0" collapsed="false">
      <c r="D3063" s="11" t="s">
        <v>3582</v>
      </c>
      <c r="F3063" s="11" t="s">
        <v>105</v>
      </c>
      <c r="G3063" s="11" t="s">
        <v>106</v>
      </c>
      <c r="H3063" s="14" t="n">
        <v>0</v>
      </c>
      <c r="I3063" s="14" t="n">
        <v>0</v>
      </c>
      <c r="J3063" s="14" t="n">
        <v>0</v>
      </c>
      <c r="K3063" s="14" t="n">
        <v>0</v>
      </c>
      <c r="L3063" s="14" t="n">
        <v>0</v>
      </c>
      <c r="M3063" s="14" t="n">
        <f aca="false">[1]Sheet1!W3063</f>
        <v>0</v>
      </c>
      <c r="N3063" s="14" t="n">
        <f aca="false">[1]Sheet1!X3063</f>
        <v>0</v>
      </c>
      <c r="O3063" s="14" t="n">
        <f aca="false">[1]Sheet1!Y3063</f>
        <v>0</v>
      </c>
      <c r="P3063" s="14" t="n">
        <f aca="false">[1]Sheet1!Z3063</f>
        <v>0</v>
      </c>
      <c r="Q3063" s="14" t="n">
        <f aca="false">[1]Sheet1!AA3063</f>
        <v>0</v>
      </c>
      <c r="R3063" s="19" t="n">
        <v>0</v>
      </c>
      <c r="S3063" s="19" t="n">
        <v>0</v>
      </c>
      <c r="T3063" s="19" t="n">
        <v>0</v>
      </c>
      <c r="U3063" s="19" t="n">
        <v>0</v>
      </c>
      <c r="V3063" s="19"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6" t="s">
        <v>3598</v>
      </c>
    </row>
    <row r="3064" customFormat="false" ht="12.95" hidden="false" customHeight="true" outlineLevel="0" collapsed="false">
      <c r="D3064" s="11" t="s">
        <v>3582</v>
      </c>
      <c r="F3064" s="11" t="s">
        <v>110</v>
      </c>
      <c r="G3064" s="11" t="s">
        <v>111</v>
      </c>
      <c r="H3064" s="14" t="n">
        <v>0</v>
      </c>
      <c r="I3064" s="14" t="n">
        <v>0</v>
      </c>
      <c r="J3064" s="14" t="n">
        <v>0</v>
      </c>
      <c r="K3064" s="14" t="n">
        <v>0</v>
      </c>
      <c r="L3064" s="14" t="n">
        <v>0</v>
      </c>
      <c r="M3064" s="14" t="n">
        <f aca="false">[1]Sheet1!W3064</f>
        <v>0</v>
      </c>
      <c r="N3064" s="14" t="n">
        <f aca="false">[1]Sheet1!X3064</f>
        <v>0</v>
      </c>
      <c r="O3064" s="14" t="n">
        <f aca="false">[1]Sheet1!Y3064</f>
        <v>0</v>
      </c>
      <c r="P3064" s="14" t="n">
        <f aca="false">[1]Sheet1!Z3064</f>
        <v>0</v>
      </c>
      <c r="Q3064" s="14" t="n">
        <f aca="false">[1]Sheet1!AA3064</f>
        <v>0</v>
      </c>
      <c r="R3064" s="19" t="n">
        <v>0</v>
      </c>
      <c r="S3064" s="19" t="n">
        <v>0</v>
      </c>
      <c r="T3064" s="19" t="n">
        <v>0</v>
      </c>
      <c r="U3064" s="19" t="n">
        <v>0</v>
      </c>
      <c r="V3064" s="19"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6" t="s">
        <v>3599</v>
      </c>
    </row>
    <row r="3065" customFormat="false" ht="12.95" hidden="false" customHeight="true" outlineLevel="0" collapsed="false">
      <c r="D3065" s="11" t="s">
        <v>3582</v>
      </c>
      <c r="F3065" s="11" t="s">
        <v>115</v>
      </c>
      <c r="G3065" s="11" t="s">
        <v>116</v>
      </c>
      <c r="H3065" s="14" t="n">
        <v>0</v>
      </c>
      <c r="I3065" s="14" t="n">
        <v>0</v>
      </c>
      <c r="J3065" s="14" t="n">
        <v>0</v>
      </c>
      <c r="K3065" s="14" t="n">
        <v>0</v>
      </c>
      <c r="L3065" s="14" t="n">
        <v>0</v>
      </c>
      <c r="M3065" s="14" t="n">
        <f aca="false">[1]Sheet1!W3065</f>
        <v>0</v>
      </c>
      <c r="N3065" s="14" t="n">
        <f aca="false">[1]Sheet1!X3065</f>
        <v>0</v>
      </c>
      <c r="O3065" s="14" t="n">
        <f aca="false">[1]Sheet1!Y3065</f>
        <v>0</v>
      </c>
      <c r="P3065" s="14" t="n">
        <f aca="false">[1]Sheet1!Z3065</f>
        <v>0</v>
      </c>
      <c r="Q3065" s="14" t="n">
        <f aca="false">[1]Sheet1!AA3065</f>
        <v>0</v>
      </c>
      <c r="R3065" s="19" t="n">
        <v>0</v>
      </c>
      <c r="S3065" s="19" t="n">
        <v>0</v>
      </c>
      <c r="T3065" s="19" t="n">
        <v>0</v>
      </c>
      <c r="U3065" s="19" t="n">
        <v>0</v>
      </c>
      <c r="V3065" s="19"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6" t="s">
        <v>3600</v>
      </c>
    </row>
    <row r="3066" customFormat="false" ht="12.95" hidden="false" customHeight="true" outlineLevel="0" collapsed="false">
      <c r="D3066" s="11" t="s">
        <v>3582</v>
      </c>
      <c r="F3066" s="11" t="s">
        <v>119</v>
      </c>
      <c r="G3066" s="11" t="s">
        <v>120</v>
      </c>
      <c r="H3066" s="14" t="n">
        <v>0</v>
      </c>
      <c r="I3066" s="14" t="n">
        <v>0</v>
      </c>
      <c r="J3066" s="14" t="n">
        <v>0</v>
      </c>
      <c r="K3066" s="14" t="n">
        <v>0</v>
      </c>
      <c r="L3066" s="14" t="n">
        <v>0</v>
      </c>
      <c r="M3066" s="14" t="n">
        <f aca="false">[1]Sheet1!W3066</f>
        <v>0</v>
      </c>
      <c r="N3066" s="14" t="n">
        <f aca="false">[1]Sheet1!X3066</f>
        <v>0</v>
      </c>
      <c r="O3066" s="14" t="n">
        <f aca="false">[1]Sheet1!Y3066</f>
        <v>0</v>
      </c>
      <c r="P3066" s="14" t="n">
        <f aca="false">[1]Sheet1!Z3066</f>
        <v>0</v>
      </c>
      <c r="Q3066" s="14" t="n">
        <f aca="false">[1]Sheet1!AA3066</f>
        <v>0</v>
      </c>
      <c r="R3066" s="19" t="n">
        <v>0</v>
      </c>
      <c r="S3066" s="19" t="n">
        <v>0</v>
      </c>
      <c r="T3066" s="19" t="n">
        <v>0</v>
      </c>
      <c r="U3066" s="19" t="n">
        <v>0</v>
      </c>
      <c r="V3066" s="19"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6" t="s">
        <v>3601</v>
      </c>
    </row>
    <row r="3067" customFormat="false" ht="12.95" hidden="false" customHeight="true" outlineLevel="0" collapsed="false">
      <c r="D3067" s="11" t="s">
        <v>3582</v>
      </c>
      <c r="F3067" s="11" t="s">
        <v>123</v>
      </c>
      <c r="G3067" s="11" t="s">
        <v>124</v>
      </c>
      <c r="H3067" s="14" t="n">
        <v>0</v>
      </c>
      <c r="I3067" s="14" t="n">
        <v>0</v>
      </c>
      <c r="J3067" s="14" t="n">
        <v>0</v>
      </c>
      <c r="K3067" s="14" t="n">
        <v>0</v>
      </c>
      <c r="L3067" s="14" t="n">
        <v>0</v>
      </c>
      <c r="M3067" s="14" t="n">
        <f aca="false">[1]Sheet1!W3067</f>
        <v>0</v>
      </c>
      <c r="N3067" s="14" t="n">
        <f aca="false">[1]Sheet1!X3067</f>
        <v>0</v>
      </c>
      <c r="O3067" s="14" t="n">
        <f aca="false">[1]Sheet1!Y3067</f>
        <v>0</v>
      </c>
      <c r="P3067" s="14" t="n">
        <f aca="false">[1]Sheet1!Z3067</f>
        <v>0</v>
      </c>
      <c r="Q3067" s="14" t="n">
        <f aca="false">[1]Sheet1!AA3067</f>
        <v>0</v>
      </c>
      <c r="R3067" s="19" t="n">
        <v>0</v>
      </c>
      <c r="S3067" s="19" t="n">
        <v>0</v>
      </c>
      <c r="T3067" s="19" t="n">
        <v>0</v>
      </c>
      <c r="U3067" s="19" t="n">
        <v>0</v>
      </c>
      <c r="V3067" s="19"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6" t="s">
        <v>3602</v>
      </c>
    </row>
    <row r="3068" customFormat="false" ht="12.95" hidden="false" customHeight="true" outlineLevel="0" collapsed="false">
      <c r="D3068" s="11" t="s">
        <v>3582</v>
      </c>
      <c r="F3068" s="11" t="s">
        <v>127</v>
      </c>
      <c r="G3068" s="11" t="s">
        <v>81</v>
      </c>
      <c r="H3068" s="14" t="n">
        <v>0</v>
      </c>
      <c r="I3068" s="14" t="n">
        <v>0</v>
      </c>
      <c r="J3068" s="14" t="n">
        <v>0</v>
      </c>
      <c r="K3068" s="14" t="n">
        <v>0</v>
      </c>
      <c r="L3068" s="14" t="n">
        <v>0</v>
      </c>
      <c r="M3068" s="14" t="n">
        <f aca="false">[1]Sheet1!W3068</f>
        <v>0</v>
      </c>
      <c r="N3068" s="14" t="n">
        <f aca="false">[1]Sheet1!X3068</f>
        <v>0</v>
      </c>
      <c r="O3068" s="14" t="n">
        <f aca="false">[1]Sheet1!Y3068</f>
        <v>0</v>
      </c>
      <c r="P3068" s="14" t="n">
        <f aca="false">[1]Sheet1!Z3068</f>
        <v>0</v>
      </c>
      <c r="Q3068" s="14" t="n">
        <f aca="false">[1]Sheet1!AA3068</f>
        <v>0</v>
      </c>
      <c r="R3068" s="19" t="n">
        <v>0</v>
      </c>
      <c r="S3068" s="19" t="n">
        <v>0</v>
      </c>
      <c r="T3068" s="19" t="n">
        <v>0</v>
      </c>
      <c r="U3068" s="19" t="n">
        <v>0</v>
      </c>
      <c r="V3068" s="19"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6" t="s">
        <v>3603</v>
      </c>
    </row>
    <row r="3069" customFormat="false" ht="12.95" hidden="false" customHeight="true" outlineLevel="0" collapsed="false">
      <c r="D3069" s="11" t="s">
        <v>3582</v>
      </c>
      <c r="F3069" s="23" t="s">
        <v>130</v>
      </c>
      <c r="G3069" s="23" t="s">
        <v>131</v>
      </c>
      <c r="H3069" s="24" t="n">
        <v>0</v>
      </c>
      <c r="I3069" s="24" t="n">
        <v>0</v>
      </c>
      <c r="J3069" s="24" t="n">
        <v>0</v>
      </c>
      <c r="K3069" s="24" t="n">
        <v>0</v>
      </c>
      <c r="L3069" s="24" t="n">
        <v>0</v>
      </c>
      <c r="M3069" s="24" t="n">
        <f aca="false">[1]Sheet1!W3069</f>
        <v>0</v>
      </c>
      <c r="N3069" s="24" t="n">
        <f aca="false">[1]Sheet1!X3069</f>
        <v>0</v>
      </c>
      <c r="O3069" s="24" t="n">
        <f aca="false">[1]Sheet1!Y3069</f>
        <v>0</v>
      </c>
      <c r="P3069" s="24" t="n">
        <f aca="false">[1]Sheet1!Z3069</f>
        <v>0</v>
      </c>
      <c r="Q3069" s="24" t="n">
        <f aca="false">[1]Sheet1!AA3069</f>
        <v>0</v>
      </c>
      <c r="R3069" s="25" t="n">
        <f aca="false">SUM(R3061:R3068)</f>
        <v>0</v>
      </c>
      <c r="S3069" s="25" t="n">
        <f aca="false">SUM(S3061:S3068)</f>
        <v>0</v>
      </c>
      <c r="T3069" s="25" t="n">
        <f aca="false">SUM(T3061:T3068)</f>
        <v>0</v>
      </c>
      <c r="U3069" s="25" t="n">
        <f aca="false">SUM(U3061:U3068)</f>
        <v>0</v>
      </c>
      <c r="V3069" s="25" t="n">
        <f aca="false">SUM(V3061:V3068)</f>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6" t="s">
        <v>3604</v>
      </c>
    </row>
    <row r="3070" customFormat="false" ht="12.95" hidden="false" customHeight="true" outlineLevel="0" collapsed="false">
      <c r="D3070" s="11" t="s">
        <v>3582</v>
      </c>
      <c r="F3070" s="13" t="s">
        <v>134</v>
      </c>
      <c r="G3070" s="13" t="s">
        <v>135</v>
      </c>
      <c r="H3070" s="14"/>
      <c r="I3070" s="14"/>
      <c r="J3070" s="14"/>
      <c r="K3070" s="14"/>
      <c r="L3070" s="14"/>
      <c r="M3070" s="14" t="n">
        <f aca="false">[1]Sheet1!W3070</f>
        <v>0</v>
      </c>
      <c r="N3070" s="14" t="n">
        <f aca="false">[1]Sheet1!X3070</f>
        <v>0</v>
      </c>
      <c r="O3070" s="14" t="n">
        <f aca="false">[1]Sheet1!Y3070</f>
        <v>0</v>
      </c>
      <c r="P3070" s="14" t="n">
        <f aca="false">[1]Sheet1!Z3070</f>
        <v>0</v>
      </c>
      <c r="Q3070" s="14" t="n">
        <f aca="false">[1]Sheet1!AA3070</f>
        <v>0</v>
      </c>
      <c r="R3070" s="15"/>
      <c r="S3070" s="15"/>
      <c r="T3070" s="15"/>
      <c r="U3070" s="15"/>
      <c r="V3070" s="15"/>
      <c r="W3070" s="14"/>
      <c r="X3070" s="14"/>
      <c r="Y3070" s="14"/>
      <c r="Z3070" s="14"/>
      <c r="AA3070" s="14"/>
      <c r="AB3070" s="14"/>
      <c r="AC3070" s="14"/>
      <c r="AD3070" s="14"/>
      <c r="AE3070" s="14"/>
      <c r="AF3070" s="14"/>
      <c r="AG3070" s="14"/>
      <c r="AH3070" s="14"/>
      <c r="AI3070" s="14"/>
      <c r="AJ3070" s="14"/>
      <c r="AK3070" s="14"/>
      <c r="AL3070" s="16" t="s">
        <v>3605</v>
      </c>
    </row>
    <row r="3071" customFormat="false" ht="12.95" hidden="false" customHeight="true" outlineLevel="0" collapsed="false">
      <c r="D3071" s="11" t="s">
        <v>3582</v>
      </c>
      <c r="F3071" s="11" t="s">
        <v>138</v>
      </c>
      <c r="G3071" s="11" t="s">
        <v>139</v>
      </c>
      <c r="H3071" s="14" t="n">
        <v>0</v>
      </c>
      <c r="I3071" s="14" t="n">
        <v>0</v>
      </c>
      <c r="J3071" s="14" t="n">
        <v>0</v>
      </c>
      <c r="K3071" s="14" t="n">
        <v>0</v>
      </c>
      <c r="L3071" s="14" t="n">
        <v>0</v>
      </c>
      <c r="M3071" s="14" t="n">
        <f aca="false">[1]Sheet1!W3071</f>
        <v>0</v>
      </c>
      <c r="N3071" s="14" t="n">
        <f aca="false">[1]Sheet1!X3071</f>
        <v>0</v>
      </c>
      <c r="O3071" s="14" t="n">
        <f aca="false">[1]Sheet1!Y3071</f>
        <v>0</v>
      </c>
      <c r="P3071" s="14" t="n">
        <f aca="false">[1]Sheet1!Z3071</f>
        <v>0</v>
      </c>
      <c r="Q3071" s="14" t="n">
        <f aca="false">[1]Sheet1!AA3071</f>
        <v>0</v>
      </c>
      <c r="R3071" s="19" t="n">
        <v>0</v>
      </c>
      <c r="S3071" s="19" t="n">
        <v>0</v>
      </c>
      <c r="T3071" s="19" t="n">
        <v>0</v>
      </c>
      <c r="U3071" s="19" t="n">
        <v>0</v>
      </c>
      <c r="V3071" s="19"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6" t="s">
        <v>3606</v>
      </c>
    </row>
    <row r="3072" customFormat="false" ht="12.95" hidden="false" customHeight="true" outlineLevel="0" collapsed="false">
      <c r="D3072" s="11" t="s">
        <v>3582</v>
      </c>
      <c r="F3072" s="23" t="s">
        <v>142</v>
      </c>
      <c r="G3072" s="23" t="s">
        <v>143</v>
      </c>
      <c r="H3072" s="24" t="n">
        <v>0</v>
      </c>
      <c r="I3072" s="24" t="n">
        <v>0</v>
      </c>
      <c r="J3072" s="24" t="n">
        <v>0</v>
      </c>
      <c r="K3072" s="24" t="n">
        <v>0</v>
      </c>
      <c r="L3072" s="24" t="n">
        <v>0</v>
      </c>
      <c r="M3072" s="24" t="n">
        <f aca="false">[1]Sheet1!W3072</f>
        <v>0</v>
      </c>
      <c r="N3072" s="24" t="n">
        <f aca="false">[1]Sheet1!X3072</f>
        <v>0</v>
      </c>
      <c r="O3072" s="24" t="n">
        <f aca="false">[1]Sheet1!Y3072</f>
        <v>0</v>
      </c>
      <c r="P3072" s="24" t="n">
        <f aca="false">[1]Sheet1!Z3072</f>
        <v>0</v>
      </c>
      <c r="Q3072" s="24" t="n">
        <f aca="false">[1]Sheet1!AA3072</f>
        <v>0</v>
      </c>
      <c r="R3072" s="25" t="n">
        <f aca="false">+R3071</f>
        <v>0</v>
      </c>
      <c r="S3072" s="25" t="n">
        <f aca="false">+S3071</f>
        <v>0</v>
      </c>
      <c r="T3072" s="25" t="n">
        <f aca="false">+T3071</f>
        <v>0</v>
      </c>
      <c r="U3072" s="25" t="n">
        <f aca="false">+U3071</f>
        <v>0</v>
      </c>
      <c r="V3072" s="25" t="n">
        <f aca="false">+V3071</f>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6" t="s">
        <v>3607</v>
      </c>
    </row>
    <row r="3073" customFormat="false" ht="12.95" hidden="false" customHeight="true" outlineLevel="0" collapsed="false">
      <c r="D3073" s="11" t="s">
        <v>3582</v>
      </c>
      <c r="F3073" s="13" t="s">
        <v>146</v>
      </c>
      <c r="G3073" s="13" t="s">
        <v>147</v>
      </c>
      <c r="H3073" s="14"/>
      <c r="I3073" s="14"/>
      <c r="J3073" s="14"/>
      <c r="K3073" s="14"/>
      <c r="L3073" s="14"/>
      <c r="M3073" s="14" t="n">
        <f aca="false">[1]Sheet1!W3073</f>
        <v>0</v>
      </c>
      <c r="N3073" s="14" t="n">
        <f aca="false">[1]Sheet1!X3073</f>
        <v>0</v>
      </c>
      <c r="O3073" s="14" t="n">
        <f aca="false">[1]Sheet1!Y3073</f>
        <v>0</v>
      </c>
      <c r="P3073" s="14" t="n">
        <f aca="false">[1]Sheet1!Z3073</f>
        <v>0</v>
      </c>
      <c r="Q3073" s="14" t="n">
        <f aca="false">[1]Sheet1!AA3073</f>
        <v>0</v>
      </c>
      <c r="R3073" s="15"/>
      <c r="S3073" s="15"/>
      <c r="T3073" s="15"/>
      <c r="U3073" s="15"/>
      <c r="V3073" s="15"/>
      <c r="W3073" s="14"/>
      <c r="X3073" s="14"/>
      <c r="Y3073" s="14"/>
      <c r="Z3073" s="14"/>
      <c r="AA3073" s="14"/>
      <c r="AB3073" s="14"/>
      <c r="AC3073" s="14"/>
      <c r="AD3073" s="14"/>
      <c r="AE3073" s="14"/>
      <c r="AF3073" s="14"/>
      <c r="AG3073" s="14"/>
      <c r="AH3073" s="14"/>
      <c r="AI3073" s="14"/>
      <c r="AJ3073" s="14"/>
      <c r="AK3073" s="14"/>
      <c r="AL3073" s="16" t="s">
        <v>3608</v>
      </c>
    </row>
    <row r="3074" customFormat="false" ht="12.95" hidden="false" customHeight="true" outlineLevel="0" collapsed="false">
      <c r="D3074" s="11" t="s">
        <v>3582</v>
      </c>
      <c r="F3074" s="11" t="s">
        <v>150</v>
      </c>
      <c r="G3074" s="11" t="s">
        <v>151</v>
      </c>
      <c r="H3074" s="14" t="n">
        <v>0</v>
      </c>
      <c r="I3074" s="14" t="n">
        <v>0</v>
      </c>
      <c r="J3074" s="14" t="n">
        <v>0</v>
      </c>
      <c r="K3074" s="14" t="n">
        <v>0</v>
      </c>
      <c r="L3074" s="14" t="n">
        <v>0</v>
      </c>
      <c r="M3074" s="14" t="n">
        <f aca="false">[1]Sheet1!W3074</f>
        <v>0</v>
      </c>
      <c r="N3074" s="14" t="n">
        <f aca="false">[1]Sheet1!X3074</f>
        <v>0</v>
      </c>
      <c r="O3074" s="14" t="n">
        <f aca="false">[1]Sheet1!Y3074</f>
        <v>0</v>
      </c>
      <c r="P3074" s="14" t="n">
        <f aca="false">[1]Sheet1!Z3074</f>
        <v>0</v>
      </c>
      <c r="Q3074" s="14" t="n">
        <f aca="false">[1]Sheet1!AA3074</f>
        <v>0</v>
      </c>
      <c r="R3074" s="19" t="n">
        <v>0</v>
      </c>
      <c r="S3074" s="19" t="n">
        <v>0</v>
      </c>
      <c r="T3074" s="19" t="n">
        <v>0</v>
      </c>
      <c r="U3074" s="19" t="n">
        <v>0</v>
      </c>
      <c r="V3074" s="19"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6" t="s">
        <v>3609</v>
      </c>
    </row>
    <row r="3075" customFormat="false" ht="12.95" hidden="false" customHeight="true" outlineLevel="0" collapsed="false">
      <c r="D3075" s="11" t="s">
        <v>3582</v>
      </c>
      <c r="F3075" s="23" t="s">
        <v>154</v>
      </c>
      <c r="G3075" s="23" t="s">
        <v>155</v>
      </c>
      <c r="H3075" s="24" t="n">
        <v>0</v>
      </c>
      <c r="I3075" s="24" t="n">
        <v>0</v>
      </c>
      <c r="J3075" s="24" t="n">
        <v>0</v>
      </c>
      <c r="K3075" s="24" t="n">
        <v>0</v>
      </c>
      <c r="L3075" s="24" t="n">
        <v>0</v>
      </c>
      <c r="M3075" s="24" t="n">
        <f aca="false">[1]Sheet1!W3075</f>
        <v>0</v>
      </c>
      <c r="N3075" s="24" t="n">
        <f aca="false">[1]Sheet1!X3075</f>
        <v>0</v>
      </c>
      <c r="O3075" s="24" t="n">
        <f aca="false">[1]Sheet1!Y3075</f>
        <v>0</v>
      </c>
      <c r="P3075" s="24" t="n">
        <f aca="false">[1]Sheet1!Z3075</f>
        <v>0</v>
      </c>
      <c r="Q3075" s="24" t="n">
        <f aca="false">[1]Sheet1!AA3075</f>
        <v>0</v>
      </c>
      <c r="R3075" s="25" t="n">
        <f aca="false">+R3074</f>
        <v>0</v>
      </c>
      <c r="S3075" s="25" t="n">
        <f aca="false">+S3074</f>
        <v>0</v>
      </c>
      <c r="T3075" s="25" t="n">
        <f aca="false">+T3074</f>
        <v>0</v>
      </c>
      <c r="U3075" s="25" t="n">
        <f aca="false">+U3074</f>
        <v>0</v>
      </c>
      <c r="V3075" s="25" t="n">
        <f aca="false">+V3074</f>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6" t="s">
        <v>3610</v>
      </c>
    </row>
    <row r="3076" customFormat="false" ht="12.95" hidden="false" customHeight="true" outlineLevel="0" collapsed="false">
      <c r="D3076" s="11" t="s">
        <v>3582</v>
      </c>
      <c r="F3076" s="13" t="s">
        <v>158</v>
      </c>
      <c r="G3076" s="13" t="s">
        <v>159</v>
      </c>
      <c r="H3076" s="14"/>
      <c r="I3076" s="14"/>
      <c r="J3076" s="14"/>
      <c r="K3076" s="14"/>
      <c r="L3076" s="14"/>
      <c r="M3076" s="14" t="n">
        <f aca="false">[1]Sheet1!W3076</f>
        <v>0</v>
      </c>
      <c r="N3076" s="14" t="n">
        <f aca="false">[1]Sheet1!X3076</f>
        <v>0</v>
      </c>
      <c r="O3076" s="14" t="n">
        <f aca="false">[1]Sheet1!Y3076</f>
        <v>0</v>
      </c>
      <c r="P3076" s="14" t="n">
        <f aca="false">[1]Sheet1!Z3076</f>
        <v>0</v>
      </c>
      <c r="Q3076" s="14" t="n">
        <f aca="false">[1]Sheet1!AA3076</f>
        <v>0</v>
      </c>
      <c r="R3076" s="15"/>
      <c r="S3076" s="15"/>
      <c r="T3076" s="15"/>
      <c r="U3076" s="15"/>
      <c r="V3076" s="15"/>
      <c r="W3076" s="14"/>
      <c r="X3076" s="14"/>
      <c r="Y3076" s="14"/>
      <c r="Z3076" s="14"/>
      <c r="AA3076" s="14"/>
      <c r="AB3076" s="14"/>
      <c r="AC3076" s="14"/>
      <c r="AD3076" s="14"/>
      <c r="AE3076" s="14"/>
      <c r="AF3076" s="14"/>
      <c r="AG3076" s="14"/>
      <c r="AH3076" s="14"/>
      <c r="AI3076" s="14"/>
      <c r="AJ3076" s="14"/>
      <c r="AK3076" s="14"/>
      <c r="AL3076" s="16" t="s">
        <v>3611</v>
      </c>
    </row>
    <row r="3077" customFormat="false" ht="12.95" hidden="false" customHeight="true" outlineLevel="0" collapsed="false">
      <c r="D3077" s="11" t="s">
        <v>3582</v>
      </c>
      <c r="F3077" s="11" t="s">
        <v>162</v>
      </c>
      <c r="G3077" s="11" t="s">
        <v>163</v>
      </c>
      <c r="H3077" s="14" t="n">
        <v>0</v>
      </c>
      <c r="I3077" s="14" t="n">
        <v>0</v>
      </c>
      <c r="J3077" s="14" t="n">
        <v>0</v>
      </c>
      <c r="K3077" s="14" t="n">
        <v>0</v>
      </c>
      <c r="L3077" s="14" t="n">
        <v>0</v>
      </c>
      <c r="M3077" s="14" t="n">
        <f aca="false">[1]Sheet1!W3077</f>
        <v>0</v>
      </c>
      <c r="N3077" s="14" t="n">
        <f aca="false">[1]Sheet1!X3077</f>
        <v>0</v>
      </c>
      <c r="O3077" s="14" t="n">
        <f aca="false">[1]Sheet1!Y3077</f>
        <v>0</v>
      </c>
      <c r="P3077" s="14" t="n">
        <f aca="false">[1]Sheet1!Z3077</f>
        <v>0</v>
      </c>
      <c r="Q3077" s="14" t="n">
        <f aca="false">[1]Sheet1!AA3077</f>
        <v>0</v>
      </c>
      <c r="R3077" s="19" t="n">
        <v>0</v>
      </c>
      <c r="S3077" s="19" t="n">
        <v>0</v>
      </c>
      <c r="T3077" s="19" t="n">
        <v>0</v>
      </c>
      <c r="U3077" s="19" t="n">
        <v>0</v>
      </c>
      <c r="V3077" s="19"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6" t="s">
        <v>3612</v>
      </c>
    </row>
    <row r="3078" customFormat="false" ht="12.95" hidden="false" customHeight="true" outlineLevel="0" collapsed="false">
      <c r="D3078" s="11" t="s">
        <v>3582</v>
      </c>
      <c r="F3078" s="11" t="s">
        <v>166</v>
      </c>
      <c r="G3078" s="11" t="s">
        <v>167</v>
      </c>
      <c r="H3078" s="14" t="n">
        <v>0</v>
      </c>
      <c r="I3078" s="14" t="n">
        <v>0</v>
      </c>
      <c r="J3078" s="14" t="n">
        <v>0</v>
      </c>
      <c r="K3078" s="14" t="n">
        <v>0</v>
      </c>
      <c r="L3078" s="14" t="n">
        <v>0</v>
      </c>
      <c r="M3078" s="14" t="n">
        <f aca="false">[1]Sheet1!W3078</f>
        <v>0</v>
      </c>
      <c r="N3078" s="14" t="n">
        <f aca="false">[1]Sheet1!X3078</f>
        <v>0</v>
      </c>
      <c r="O3078" s="14" t="n">
        <f aca="false">[1]Sheet1!Y3078</f>
        <v>0</v>
      </c>
      <c r="P3078" s="14" t="n">
        <f aca="false">[1]Sheet1!Z3078</f>
        <v>0</v>
      </c>
      <c r="Q3078" s="14" t="n">
        <f aca="false">[1]Sheet1!AA3078</f>
        <v>0</v>
      </c>
      <c r="R3078" s="19" t="n">
        <v>0</v>
      </c>
      <c r="S3078" s="19" t="n">
        <v>0</v>
      </c>
      <c r="T3078" s="19" t="n">
        <v>0</v>
      </c>
      <c r="U3078" s="19" t="n">
        <v>0</v>
      </c>
      <c r="V3078" s="19"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6" t="s">
        <v>3613</v>
      </c>
    </row>
    <row r="3079" customFormat="false" ht="12.95" hidden="false" customHeight="true" outlineLevel="0" collapsed="false">
      <c r="D3079" s="11" t="s">
        <v>3582</v>
      </c>
      <c r="F3079" s="11" t="s">
        <v>170</v>
      </c>
      <c r="G3079" s="11" t="s">
        <v>171</v>
      </c>
      <c r="H3079" s="14" t="n">
        <v>0</v>
      </c>
      <c r="I3079" s="14" t="n">
        <v>0</v>
      </c>
      <c r="J3079" s="14" t="n">
        <v>0</v>
      </c>
      <c r="K3079" s="14" t="n">
        <v>0</v>
      </c>
      <c r="L3079" s="14" t="n">
        <v>0</v>
      </c>
      <c r="M3079" s="14" t="n">
        <f aca="false">[1]Sheet1!W3079</f>
        <v>0</v>
      </c>
      <c r="N3079" s="14" t="n">
        <f aca="false">[1]Sheet1!X3079</f>
        <v>0</v>
      </c>
      <c r="O3079" s="14" t="n">
        <f aca="false">[1]Sheet1!Y3079</f>
        <v>0</v>
      </c>
      <c r="P3079" s="14" t="n">
        <f aca="false">[1]Sheet1!Z3079</f>
        <v>0</v>
      </c>
      <c r="Q3079" s="14" t="n">
        <f aca="false">[1]Sheet1!AA3079</f>
        <v>0</v>
      </c>
      <c r="R3079" s="19" t="n">
        <v>0</v>
      </c>
      <c r="S3079" s="19" t="n">
        <v>0</v>
      </c>
      <c r="T3079" s="19" t="n">
        <v>0</v>
      </c>
      <c r="U3079" s="19" t="n">
        <v>0</v>
      </c>
      <c r="V3079" s="19"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6" t="s">
        <v>3614</v>
      </c>
    </row>
    <row r="3080" customFormat="false" ht="12.95" hidden="false" customHeight="true" outlineLevel="0" collapsed="false">
      <c r="D3080" s="11" t="s">
        <v>3582</v>
      </c>
      <c r="F3080" s="11" t="s">
        <v>174</v>
      </c>
      <c r="G3080" s="11" t="s">
        <v>175</v>
      </c>
      <c r="H3080" s="14" t="n">
        <v>0</v>
      </c>
      <c r="I3080" s="14" t="n">
        <v>0</v>
      </c>
      <c r="J3080" s="14" t="n">
        <v>0</v>
      </c>
      <c r="K3080" s="14" t="n">
        <v>0</v>
      </c>
      <c r="L3080" s="14" t="n">
        <v>0</v>
      </c>
      <c r="M3080" s="14" t="n">
        <f aca="false">[1]Sheet1!W3080</f>
        <v>0</v>
      </c>
      <c r="N3080" s="14" t="n">
        <f aca="false">[1]Sheet1!X3080</f>
        <v>0</v>
      </c>
      <c r="O3080" s="14" t="n">
        <f aca="false">[1]Sheet1!Y3080</f>
        <v>0</v>
      </c>
      <c r="P3080" s="14" t="n">
        <f aca="false">[1]Sheet1!Z3080</f>
        <v>0</v>
      </c>
      <c r="Q3080" s="14" t="n">
        <f aca="false">[1]Sheet1!AA3080</f>
        <v>0</v>
      </c>
      <c r="R3080" s="19" t="n">
        <v>0</v>
      </c>
      <c r="S3080" s="19" t="n">
        <v>0</v>
      </c>
      <c r="T3080" s="19" t="n">
        <v>0</v>
      </c>
      <c r="U3080" s="19" t="n">
        <v>0</v>
      </c>
      <c r="V3080" s="19"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6" t="s">
        <v>3615</v>
      </c>
    </row>
    <row r="3081" customFormat="false" ht="12.95" hidden="false" customHeight="true" outlineLevel="0" collapsed="false">
      <c r="D3081" s="11" t="s">
        <v>3582</v>
      </c>
      <c r="F3081" s="11" t="s">
        <v>178</v>
      </c>
      <c r="G3081" s="11" t="s">
        <v>179</v>
      </c>
      <c r="H3081" s="14" t="n">
        <v>0</v>
      </c>
      <c r="I3081" s="14" t="n">
        <v>0</v>
      </c>
      <c r="J3081" s="14" t="n">
        <v>0</v>
      </c>
      <c r="K3081" s="14" t="n">
        <v>0</v>
      </c>
      <c r="L3081" s="14" t="n">
        <v>0</v>
      </c>
      <c r="M3081" s="14" t="n">
        <f aca="false">[1]Sheet1!W3081</f>
        <v>0</v>
      </c>
      <c r="N3081" s="14" t="n">
        <f aca="false">[1]Sheet1!X3081</f>
        <v>0</v>
      </c>
      <c r="O3081" s="14" t="n">
        <f aca="false">[1]Sheet1!Y3081</f>
        <v>0</v>
      </c>
      <c r="P3081" s="14" t="n">
        <f aca="false">[1]Sheet1!Z3081</f>
        <v>0</v>
      </c>
      <c r="Q3081" s="14" t="n">
        <f aca="false">[1]Sheet1!AA3081</f>
        <v>0</v>
      </c>
      <c r="R3081" s="19" t="n">
        <v>0</v>
      </c>
      <c r="S3081" s="19" t="n">
        <v>0</v>
      </c>
      <c r="T3081" s="19" t="n">
        <v>0</v>
      </c>
      <c r="U3081" s="19" t="n">
        <v>0</v>
      </c>
      <c r="V3081" s="19"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6" t="s">
        <v>3616</v>
      </c>
    </row>
    <row r="3082" customFormat="false" ht="12.95" hidden="false" customHeight="true" outlineLevel="0" collapsed="false">
      <c r="D3082" s="11" t="s">
        <v>3582</v>
      </c>
      <c r="F3082" s="11" t="s">
        <v>182</v>
      </c>
      <c r="G3082" s="11" t="s">
        <v>183</v>
      </c>
      <c r="H3082" s="14" t="n">
        <v>0</v>
      </c>
      <c r="I3082" s="14" t="n">
        <v>0</v>
      </c>
      <c r="J3082" s="14" t="n">
        <v>0</v>
      </c>
      <c r="K3082" s="14" t="n">
        <v>0</v>
      </c>
      <c r="L3082" s="14" t="n">
        <v>0</v>
      </c>
      <c r="M3082" s="14" t="n">
        <f aca="false">[1]Sheet1!W3082</f>
        <v>0</v>
      </c>
      <c r="N3082" s="14" t="n">
        <f aca="false">[1]Sheet1!X3082</f>
        <v>0</v>
      </c>
      <c r="O3082" s="14" t="n">
        <f aca="false">[1]Sheet1!Y3082</f>
        <v>0</v>
      </c>
      <c r="P3082" s="14" t="n">
        <f aca="false">[1]Sheet1!Z3082</f>
        <v>0</v>
      </c>
      <c r="Q3082" s="14" t="n">
        <f aca="false">[1]Sheet1!AA3082</f>
        <v>0</v>
      </c>
      <c r="R3082" s="19" t="n">
        <v>0</v>
      </c>
      <c r="S3082" s="19" t="n">
        <v>0</v>
      </c>
      <c r="T3082" s="19" t="n">
        <v>0</v>
      </c>
      <c r="U3082" s="19" t="n">
        <v>0</v>
      </c>
      <c r="V3082" s="19"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6" t="s">
        <v>3617</v>
      </c>
    </row>
    <row r="3083" customFormat="false" ht="12.95" hidden="false" customHeight="true" outlineLevel="0" collapsed="false">
      <c r="D3083" s="11" t="s">
        <v>3582</v>
      </c>
      <c r="F3083" s="11" t="s">
        <v>186</v>
      </c>
      <c r="G3083" s="11" t="s">
        <v>187</v>
      </c>
      <c r="H3083" s="14" t="n">
        <v>0</v>
      </c>
      <c r="I3083" s="14" t="n">
        <v>0</v>
      </c>
      <c r="J3083" s="14" t="n">
        <v>0</v>
      </c>
      <c r="K3083" s="14" t="n">
        <v>0</v>
      </c>
      <c r="L3083" s="14" t="n">
        <v>0</v>
      </c>
      <c r="M3083" s="14" t="n">
        <f aca="false">[1]Sheet1!W3083</f>
        <v>0</v>
      </c>
      <c r="N3083" s="14" t="n">
        <f aca="false">[1]Sheet1!X3083</f>
        <v>0</v>
      </c>
      <c r="O3083" s="14" t="n">
        <f aca="false">[1]Sheet1!Y3083</f>
        <v>0</v>
      </c>
      <c r="P3083" s="14" t="n">
        <f aca="false">[1]Sheet1!Z3083</f>
        <v>0</v>
      </c>
      <c r="Q3083" s="14" t="n">
        <f aca="false">[1]Sheet1!AA3083</f>
        <v>0</v>
      </c>
      <c r="R3083" s="19" t="n">
        <v>0</v>
      </c>
      <c r="S3083" s="19" t="n">
        <v>0</v>
      </c>
      <c r="T3083" s="19" t="n">
        <v>0</v>
      </c>
      <c r="U3083" s="19" t="n">
        <v>0</v>
      </c>
      <c r="V3083" s="19"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6" t="s">
        <v>3618</v>
      </c>
    </row>
    <row r="3084" customFormat="false" ht="12.95" hidden="false" customHeight="true" outlineLevel="0" collapsed="false">
      <c r="D3084" s="11" t="s">
        <v>3582</v>
      </c>
      <c r="F3084" s="11" t="s">
        <v>190</v>
      </c>
      <c r="G3084" s="11" t="s">
        <v>191</v>
      </c>
      <c r="H3084" s="14" t="n">
        <v>0</v>
      </c>
      <c r="I3084" s="14" t="n">
        <v>0</v>
      </c>
      <c r="J3084" s="14" t="n">
        <v>0</v>
      </c>
      <c r="K3084" s="14" t="n">
        <v>0</v>
      </c>
      <c r="L3084" s="14" t="n">
        <v>0</v>
      </c>
      <c r="M3084" s="14" t="n">
        <f aca="false">[1]Sheet1!W3084</f>
        <v>0</v>
      </c>
      <c r="N3084" s="14" t="n">
        <f aca="false">[1]Sheet1!X3084</f>
        <v>0</v>
      </c>
      <c r="O3084" s="14" t="n">
        <f aca="false">[1]Sheet1!Y3084</f>
        <v>0</v>
      </c>
      <c r="P3084" s="14" t="n">
        <f aca="false">[1]Sheet1!Z3084</f>
        <v>0</v>
      </c>
      <c r="Q3084" s="14" t="n">
        <f aca="false">[1]Sheet1!AA3084</f>
        <v>0</v>
      </c>
      <c r="R3084" s="19" t="n">
        <v>0</v>
      </c>
      <c r="S3084" s="19" t="n">
        <v>0</v>
      </c>
      <c r="T3084" s="19" t="n">
        <v>0</v>
      </c>
      <c r="U3084" s="19" t="n">
        <v>0</v>
      </c>
      <c r="V3084" s="19"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6" t="s">
        <v>3619</v>
      </c>
    </row>
    <row r="3085" customFormat="false" ht="12.95" hidden="false" customHeight="true" outlineLevel="0" collapsed="false">
      <c r="D3085" s="11" t="s">
        <v>3582</v>
      </c>
      <c r="F3085" s="11" t="s">
        <v>194</v>
      </c>
      <c r="G3085" s="11" t="s">
        <v>195</v>
      </c>
      <c r="H3085" s="14" t="n">
        <v>0</v>
      </c>
      <c r="I3085" s="14" t="n">
        <v>0</v>
      </c>
      <c r="J3085" s="14" t="n">
        <v>0</v>
      </c>
      <c r="K3085" s="14" t="n">
        <v>0</v>
      </c>
      <c r="L3085" s="14" t="n">
        <v>0</v>
      </c>
      <c r="M3085" s="14" t="n">
        <f aca="false">[1]Sheet1!W3085</f>
        <v>0</v>
      </c>
      <c r="N3085" s="14" t="n">
        <f aca="false">[1]Sheet1!X3085</f>
        <v>0</v>
      </c>
      <c r="O3085" s="14" t="n">
        <f aca="false">[1]Sheet1!Y3085</f>
        <v>0</v>
      </c>
      <c r="P3085" s="14" t="n">
        <f aca="false">[1]Sheet1!Z3085</f>
        <v>0</v>
      </c>
      <c r="Q3085" s="14" t="n">
        <f aca="false">[1]Sheet1!AA3085</f>
        <v>0</v>
      </c>
      <c r="R3085" s="19" t="n">
        <v>0</v>
      </c>
      <c r="S3085" s="19" t="n">
        <v>0</v>
      </c>
      <c r="T3085" s="19" t="n">
        <v>0</v>
      </c>
      <c r="U3085" s="19" t="n">
        <v>0</v>
      </c>
      <c r="V3085" s="19"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6" t="s">
        <v>3620</v>
      </c>
    </row>
    <row r="3086" customFormat="false" ht="12.95" hidden="false" customHeight="true" outlineLevel="0" collapsed="false">
      <c r="D3086" s="11" t="s">
        <v>3582</v>
      </c>
      <c r="F3086" s="11" t="s">
        <v>198</v>
      </c>
      <c r="G3086" s="11" t="s">
        <v>81</v>
      </c>
      <c r="H3086" s="14" t="n">
        <v>0</v>
      </c>
      <c r="I3086" s="14" t="n">
        <v>0</v>
      </c>
      <c r="J3086" s="14" t="n">
        <v>0</v>
      </c>
      <c r="K3086" s="14" t="n">
        <v>0</v>
      </c>
      <c r="L3086" s="14" t="n">
        <v>0</v>
      </c>
      <c r="M3086" s="14" t="n">
        <f aca="false">[1]Sheet1!W3086</f>
        <v>0</v>
      </c>
      <c r="N3086" s="14" t="n">
        <f aca="false">[1]Sheet1!X3086</f>
        <v>0</v>
      </c>
      <c r="O3086" s="14" t="n">
        <f aca="false">[1]Sheet1!Y3086</f>
        <v>0</v>
      </c>
      <c r="P3086" s="14" t="n">
        <f aca="false">[1]Sheet1!Z3086</f>
        <v>0</v>
      </c>
      <c r="Q3086" s="14" t="n">
        <f aca="false">[1]Sheet1!AA3086</f>
        <v>0</v>
      </c>
      <c r="R3086" s="19" t="n">
        <v>0</v>
      </c>
      <c r="S3086" s="19" t="n">
        <v>0</v>
      </c>
      <c r="T3086" s="19" t="n">
        <v>0</v>
      </c>
      <c r="U3086" s="19" t="n">
        <v>0</v>
      </c>
      <c r="V3086" s="19"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6" t="s">
        <v>3621</v>
      </c>
    </row>
    <row r="3087" customFormat="false" ht="12.95" hidden="false" customHeight="true" outlineLevel="0" collapsed="false">
      <c r="D3087" s="11" t="s">
        <v>3582</v>
      </c>
      <c r="F3087" s="23" t="s">
        <v>201</v>
      </c>
      <c r="G3087" s="23" t="s">
        <v>202</v>
      </c>
      <c r="H3087" s="24" t="n">
        <v>0</v>
      </c>
      <c r="I3087" s="24" t="n">
        <v>0</v>
      </c>
      <c r="J3087" s="24" t="n">
        <v>0</v>
      </c>
      <c r="K3087" s="24" t="n">
        <v>0</v>
      </c>
      <c r="L3087" s="24" t="n">
        <v>0</v>
      </c>
      <c r="M3087" s="24" t="n">
        <f aca="false">[1]Sheet1!W3087</f>
        <v>0</v>
      </c>
      <c r="N3087" s="24" t="n">
        <f aca="false">[1]Sheet1!X3087</f>
        <v>0</v>
      </c>
      <c r="O3087" s="24" t="n">
        <f aca="false">[1]Sheet1!Y3087</f>
        <v>0</v>
      </c>
      <c r="P3087" s="24" t="n">
        <f aca="false">[1]Sheet1!Z3087</f>
        <v>0</v>
      </c>
      <c r="Q3087" s="24" t="n">
        <f aca="false">[1]Sheet1!AA3087</f>
        <v>0</v>
      </c>
      <c r="R3087" s="25" t="n">
        <f aca="false">SUM(R3077:R3086)</f>
        <v>0</v>
      </c>
      <c r="S3087" s="25" t="n">
        <f aca="false">SUM(S3077:S3086)</f>
        <v>0</v>
      </c>
      <c r="T3087" s="25" t="n">
        <f aca="false">SUM(T3077:T3086)</f>
        <v>0</v>
      </c>
      <c r="U3087" s="25" t="n">
        <f aca="false">SUM(U3077:U3086)</f>
        <v>0</v>
      </c>
      <c r="V3087" s="25" t="n">
        <f aca="false">SUM(V3077:V3086)</f>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6" t="s">
        <v>3622</v>
      </c>
    </row>
    <row r="3088" customFormat="false" ht="12.95" hidden="false" customHeight="true" outlineLevel="0" collapsed="false">
      <c r="D3088" s="11" t="s">
        <v>3582</v>
      </c>
      <c r="F3088" s="13" t="s">
        <v>205</v>
      </c>
      <c r="G3088" s="13" t="s">
        <v>206</v>
      </c>
      <c r="H3088" s="14"/>
      <c r="I3088" s="14"/>
      <c r="J3088" s="14"/>
      <c r="K3088" s="14"/>
      <c r="L3088" s="14"/>
      <c r="M3088" s="14" t="n">
        <f aca="false">[1]Sheet1!W3088</f>
        <v>0</v>
      </c>
      <c r="N3088" s="14" t="n">
        <f aca="false">[1]Sheet1!X3088</f>
        <v>0</v>
      </c>
      <c r="O3088" s="14" t="n">
        <f aca="false">[1]Sheet1!Y3088</f>
        <v>0</v>
      </c>
      <c r="P3088" s="14" t="n">
        <f aca="false">[1]Sheet1!Z3088</f>
        <v>0</v>
      </c>
      <c r="Q3088" s="14" t="n">
        <f aca="false">[1]Sheet1!AA3088</f>
        <v>0</v>
      </c>
      <c r="R3088" s="15"/>
      <c r="S3088" s="15"/>
      <c r="T3088" s="15"/>
      <c r="U3088" s="15"/>
      <c r="V3088" s="15"/>
      <c r="W3088" s="14"/>
      <c r="X3088" s="14"/>
      <c r="Y3088" s="14"/>
      <c r="Z3088" s="14"/>
      <c r="AA3088" s="14"/>
      <c r="AB3088" s="14"/>
      <c r="AC3088" s="14"/>
      <c r="AD3088" s="14"/>
      <c r="AE3088" s="14"/>
      <c r="AF3088" s="14"/>
      <c r="AG3088" s="14"/>
      <c r="AH3088" s="14"/>
      <c r="AI3088" s="14"/>
      <c r="AJ3088" s="14"/>
      <c r="AK3088" s="14"/>
      <c r="AL3088" s="16" t="s">
        <v>3623</v>
      </c>
    </row>
    <row r="3089" customFormat="false" ht="12.95" hidden="false" customHeight="true" outlineLevel="0" collapsed="false">
      <c r="D3089" s="11" t="s">
        <v>3582</v>
      </c>
      <c r="F3089" s="11" t="s">
        <v>209</v>
      </c>
      <c r="G3089" s="11" t="s">
        <v>210</v>
      </c>
      <c r="H3089" s="14" t="n">
        <v>0</v>
      </c>
      <c r="I3089" s="14" t="n">
        <v>0</v>
      </c>
      <c r="J3089" s="14" t="n">
        <v>0</v>
      </c>
      <c r="K3089" s="14" t="n">
        <v>0</v>
      </c>
      <c r="L3089" s="14" t="n">
        <v>0</v>
      </c>
      <c r="M3089" s="14" t="n">
        <f aca="false">[1]Sheet1!W3089</f>
        <v>0</v>
      </c>
      <c r="N3089" s="14" t="n">
        <f aca="false">[1]Sheet1!X3089</f>
        <v>0</v>
      </c>
      <c r="O3089" s="14" t="n">
        <f aca="false">[1]Sheet1!Y3089</f>
        <v>0</v>
      </c>
      <c r="P3089" s="14" t="n">
        <f aca="false">[1]Sheet1!Z3089</f>
        <v>0</v>
      </c>
      <c r="Q3089" s="14" t="n">
        <f aca="false">[1]Sheet1!AA3089</f>
        <v>0</v>
      </c>
      <c r="R3089" s="19" t="n">
        <v>0</v>
      </c>
      <c r="S3089" s="19" t="n">
        <v>0</v>
      </c>
      <c r="T3089" s="19" t="n">
        <v>0</v>
      </c>
      <c r="U3089" s="19" t="n">
        <v>0</v>
      </c>
      <c r="V3089" s="19"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6" t="s">
        <v>3624</v>
      </c>
    </row>
    <row r="3090" customFormat="false" ht="12.95" hidden="false" customHeight="true" outlineLevel="0" collapsed="false">
      <c r="D3090" s="11" t="s">
        <v>3582</v>
      </c>
      <c r="F3090" s="11" t="s">
        <v>213</v>
      </c>
      <c r="G3090" s="11" t="s">
        <v>214</v>
      </c>
      <c r="H3090" s="14" t="n">
        <v>0</v>
      </c>
      <c r="I3090" s="14" t="n">
        <v>0</v>
      </c>
      <c r="J3090" s="14" t="n">
        <v>0</v>
      </c>
      <c r="K3090" s="14" t="n">
        <v>0</v>
      </c>
      <c r="L3090" s="14" t="n">
        <v>0</v>
      </c>
      <c r="M3090" s="14" t="n">
        <f aca="false">[1]Sheet1!W3090</f>
        <v>0</v>
      </c>
      <c r="N3090" s="14" t="n">
        <f aca="false">[1]Sheet1!X3090</f>
        <v>0</v>
      </c>
      <c r="O3090" s="14" t="n">
        <f aca="false">[1]Sheet1!Y3090</f>
        <v>0</v>
      </c>
      <c r="P3090" s="14" t="n">
        <f aca="false">[1]Sheet1!Z3090</f>
        <v>0</v>
      </c>
      <c r="Q3090" s="14" t="n">
        <f aca="false">[1]Sheet1!AA3090</f>
        <v>0</v>
      </c>
      <c r="R3090" s="19" t="n">
        <v>0</v>
      </c>
      <c r="S3090" s="19" t="n">
        <v>0</v>
      </c>
      <c r="T3090" s="19" t="n">
        <v>0</v>
      </c>
      <c r="U3090" s="19" t="n">
        <v>0</v>
      </c>
      <c r="V3090" s="19"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6" t="s">
        <v>3625</v>
      </c>
    </row>
    <row r="3091" customFormat="false" ht="12.95" hidden="false" customHeight="true" outlineLevel="0" collapsed="false">
      <c r="D3091" s="11" t="s">
        <v>3582</v>
      </c>
      <c r="F3091" s="11" t="s">
        <v>217</v>
      </c>
      <c r="G3091" s="11" t="s">
        <v>218</v>
      </c>
      <c r="H3091" s="14" t="n">
        <v>0</v>
      </c>
      <c r="I3091" s="14" t="n">
        <v>0</v>
      </c>
      <c r="J3091" s="14" t="n">
        <v>0</v>
      </c>
      <c r="K3091" s="14" t="n">
        <v>0</v>
      </c>
      <c r="L3091" s="14" t="n">
        <v>0</v>
      </c>
      <c r="M3091" s="14" t="n">
        <f aca="false">[1]Sheet1!W3091</f>
        <v>0</v>
      </c>
      <c r="N3091" s="14" t="n">
        <f aca="false">[1]Sheet1!X3091</f>
        <v>0</v>
      </c>
      <c r="O3091" s="14" t="n">
        <f aca="false">[1]Sheet1!Y3091</f>
        <v>0</v>
      </c>
      <c r="P3091" s="14" t="n">
        <f aca="false">[1]Sheet1!Z3091</f>
        <v>0</v>
      </c>
      <c r="Q3091" s="14" t="n">
        <f aca="false">[1]Sheet1!AA3091</f>
        <v>0</v>
      </c>
      <c r="R3091" s="19" t="n">
        <v>0</v>
      </c>
      <c r="S3091" s="19" t="n">
        <v>0</v>
      </c>
      <c r="T3091" s="19" t="n">
        <v>0</v>
      </c>
      <c r="U3091" s="19" t="n">
        <v>0</v>
      </c>
      <c r="V3091" s="19"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6" t="s">
        <v>3626</v>
      </c>
    </row>
    <row r="3092" customFormat="false" ht="12.95" hidden="false" customHeight="true" outlineLevel="0" collapsed="false">
      <c r="D3092" s="11" t="s">
        <v>3582</v>
      </c>
      <c r="F3092" s="11" t="s">
        <v>221</v>
      </c>
      <c r="G3092" s="11" t="s">
        <v>222</v>
      </c>
      <c r="H3092" s="14" t="n">
        <v>0</v>
      </c>
      <c r="I3092" s="14" t="n">
        <v>0</v>
      </c>
      <c r="J3092" s="14" t="n">
        <v>0</v>
      </c>
      <c r="K3092" s="14" t="n">
        <v>0</v>
      </c>
      <c r="L3092" s="14" t="n">
        <v>0</v>
      </c>
      <c r="M3092" s="14" t="n">
        <f aca="false">[1]Sheet1!W3092</f>
        <v>0</v>
      </c>
      <c r="N3092" s="14" t="n">
        <f aca="false">[1]Sheet1!X3092</f>
        <v>0</v>
      </c>
      <c r="O3092" s="14" t="n">
        <f aca="false">[1]Sheet1!Y3092</f>
        <v>0</v>
      </c>
      <c r="P3092" s="14" t="n">
        <f aca="false">[1]Sheet1!Z3092</f>
        <v>0</v>
      </c>
      <c r="Q3092" s="14" t="n">
        <f aca="false">[1]Sheet1!AA3092</f>
        <v>0</v>
      </c>
      <c r="R3092" s="19" t="n">
        <v>0</v>
      </c>
      <c r="S3092" s="19" t="n">
        <v>0</v>
      </c>
      <c r="T3092" s="19" t="n">
        <v>0</v>
      </c>
      <c r="U3092" s="19" t="n">
        <v>0</v>
      </c>
      <c r="V3092" s="19"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6" t="s">
        <v>3627</v>
      </c>
    </row>
    <row r="3093" customFormat="false" ht="12.95" hidden="false" customHeight="true" outlineLevel="0" collapsed="false">
      <c r="D3093" s="11" t="s">
        <v>3582</v>
      </c>
      <c r="F3093" s="11" t="s">
        <v>225</v>
      </c>
      <c r="G3093" s="11" t="s">
        <v>226</v>
      </c>
      <c r="H3093" s="14" t="n">
        <v>0</v>
      </c>
      <c r="I3093" s="14" t="n">
        <v>0</v>
      </c>
      <c r="J3093" s="14" t="n">
        <v>0</v>
      </c>
      <c r="K3093" s="14" t="n">
        <v>0</v>
      </c>
      <c r="L3093" s="14" t="n">
        <v>0</v>
      </c>
      <c r="M3093" s="14" t="n">
        <f aca="false">[1]Sheet1!W3093</f>
        <v>0</v>
      </c>
      <c r="N3093" s="14" t="n">
        <f aca="false">[1]Sheet1!X3093</f>
        <v>0</v>
      </c>
      <c r="O3093" s="14" t="n">
        <f aca="false">[1]Sheet1!Y3093</f>
        <v>0</v>
      </c>
      <c r="P3093" s="14" t="n">
        <f aca="false">[1]Sheet1!Z3093</f>
        <v>0</v>
      </c>
      <c r="Q3093" s="14" t="n">
        <f aca="false">[1]Sheet1!AA3093</f>
        <v>0</v>
      </c>
      <c r="R3093" s="19" t="n">
        <v>0</v>
      </c>
      <c r="S3093" s="19" t="n">
        <v>0</v>
      </c>
      <c r="T3093" s="19" t="n">
        <v>0</v>
      </c>
      <c r="U3093" s="19" t="n">
        <v>0</v>
      </c>
      <c r="V3093" s="19"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6" t="s">
        <v>3628</v>
      </c>
    </row>
    <row r="3094" customFormat="false" ht="12.95" hidden="false" customHeight="true" outlineLevel="0" collapsed="false">
      <c r="D3094" s="11" t="s">
        <v>3582</v>
      </c>
      <c r="F3094" s="23" t="s">
        <v>229</v>
      </c>
      <c r="G3094" s="23" t="s">
        <v>230</v>
      </c>
      <c r="H3094" s="24" t="n">
        <v>0</v>
      </c>
      <c r="I3094" s="24" t="n">
        <v>0</v>
      </c>
      <c r="J3094" s="24" t="n">
        <v>0</v>
      </c>
      <c r="K3094" s="24" t="n">
        <v>0</v>
      </c>
      <c r="L3094" s="24" t="n">
        <v>0</v>
      </c>
      <c r="M3094" s="24" t="n">
        <f aca="false">[1]Sheet1!W3094</f>
        <v>0</v>
      </c>
      <c r="N3094" s="24" t="n">
        <f aca="false">[1]Sheet1!X3094</f>
        <v>0</v>
      </c>
      <c r="O3094" s="24" t="n">
        <f aca="false">[1]Sheet1!Y3094</f>
        <v>0</v>
      </c>
      <c r="P3094" s="24" t="n">
        <f aca="false">[1]Sheet1!Z3094</f>
        <v>0</v>
      </c>
      <c r="Q3094" s="24" t="n">
        <f aca="false">[1]Sheet1!AA3094</f>
        <v>0</v>
      </c>
      <c r="R3094" s="25" t="n">
        <f aca="false">SUM(R3089:R3093)</f>
        <v>0</v>
      </c>
      <c r="S3094" s="25" t="n">
        <f aca="false">SUM(S3089:S3093)</f>
        <v>0</v>
      </c>
      <c r="T3094" s="25" t="n">
        <f aca="false">SUM(T3089:T3093)</f>
        <v>0</v>
      </c>
      <c r="U3094" s="25" t="n">
        <f aca="false">SUM(U3089:U3093)</f>
        <v>0</v>
      </c>
      <c r="V3094" s="25" t="n">
        <f aca="false">SUM(V3089:V3093)</f>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6" t="s">
        <v>3629</v>
      </c>
    </row>
    <row r="3095" customFormat="false" ht="12.95" hidden="false" customHeight="true" outlineLevel="0" collapsed="false">
      <c r="D3095" s="11" t="s">
        <v>3582</v>
      </c>
      <c r="F3095" s="13" t="s">
        <v>233</v>
      </c>
      <c r="G3095" s="13" t="s">
        <v>234</v>
      </c>
      <c r="H3095" s="14"/>
      <c r="I3095" s="14"/>
      <c r="J3095" s="14"/>
      <c r="K3095" s="14"/>
      <c r="L3095" s="14"/>
      <c r="M3095" s="14" t="n">
        <f aca="false">[1]Sheet1!W3095</f>
        <v>0</v>
      </c>
      <c r="N3095" s="14" t="n">
        <f aca="false">[1]Sheet1!X3095</f>
        <v>0</v>
      </c>
      <c r="O3095" s="14" t="n">
        <f aca="false">[1]Sheet1!Y3095</f>
        <v>0</v>
      </c>
      <c r="P3095" s="14" t="n">
        <f aca="false">[1]Sheet1!Z3095</f>
        <v>0</v>
      </c>
      <c r="Q3095" s="14" t="n">
        <f aca="false">[1]Sheet1!AA3095</f>
        <v>0</v>
      </c>
      <c r="R3095" s="15"/>
      <c r="S3095" s="15"/>
      <c r="T3095" s="15"/>
      <c r="U3095" s="15"/>
      <c r="V3095" s="15"/>
      <c r="W3095" s="14"/>
      <c r="X3095" s="14"/>
      <c r="Y3095" s="14"/>
      <c r="Z3095" s="14"/>
      <c r="AA3095" s="14"/>
      <c r="AB3095" s="14"/>
      <c r="AC3095" s="14"/>
      <c r="AD3095" s="14"/>
      <c r="AE3095" s="14"/>
      <c r="AF3095" s="14"/>
      <c r="AG3095" s="14"/>
      <c r="AH3095" s="14"/>
      <c r="AI3095" s="14"/>
      <c r="AJ3095" s="14"/>
      <c r="AK3095" s="14"/>
      <c r="AL3095" s="16" t="s">
        <v>3630</v>
      </c>
    </row>
    <row r="3096" customFormat="false" ht="12.95" hidden="false" customHeight="true" outlineLevel="0" collapsed="false">
      <c r="D3096" s="11" t="s">
        <v>3582</v>
      </c>
      <c r="F3096" s="11" t="s">
        <v>237</v>
      </c>
      <c r="G3096" s="11" t="s">
        <v>238</v>
      </c>
      <c r="H3096" s="14" t="n">
        <v>0</v>
      </c>
      <c r="I3096" s="14" t="n">
        <v>0</v>
      </c>
      <c r="J3096" s="14" t="n">
        <v>0</v>
      </c>
      <c r="K3096" s="14" t="n">
        <v>0</v>
      </c>
      <c r="L3096" s="14" t="n">
        <v>0</v>
      </c>
      <c r="M3096" s="14" t="n">
        <f aca="false">[1]Sheet1!W3096</f>
        <v>0</v>
      </c>
      <c r="N3096" s="14" t="n">
        <f aca="false">[1]Sheet1!X3096</f>
        <v>0</v>
      </c>
      <c r="O3096" s="14" t="n">
        <f aca="false">[1]Sheet1!Y3096</f>
        <v>0</v>
      </c>
      <c r="P3096" s="14" t="n">
        <f aca="false">[1]Sheet1!Z3096</f>
        <v>0</v>
      </c>
      <c r="Q3096" s="14" t="n">
        <f aca="false">[1]Sheet1!AA3096</f>
        <v>0</v>
      </c>
      <c r="R3096" s="19" t="n">
        <v>0</v>
      </c>
      <c r="S3096" s="19" t="n">
        <v>0</v>
      </c>
      <c r="T3096" s="19" t="n">
        <v>0</v>
      </c>
      <c r="U3096" s="19" t="n">
        <v>0</v>
      </c>
      <c r="V3096" s="19"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6" t="s">
        <v>3631</v>
      </c>
    </row>
    <row r="3097" customFormat="false" ht="12.95" hidden="false" customHeight="true" outlineLevel="0" collapsed="false">
      <c r="D3097" s="11" t="s">
        <v>3582</v>
      </c>
      <c r="F3097" s="23" t="s">
        <v>241</v>
      </c>
      <c r="G3097" s="23" t="s">
        <v>242</v>
      </c>
      <c r="H3097" s="24" t="n">
        <v>0</v>
      </c>
      <c r="I3097" s="24" t="n">
        <v>0</v>
      </c>
      <c r="J3097" s="24" t="n">
        <v>0</v>
      </c>
      <c r="K3097" s="24" t="n">
        <v>0</v>
      </c>
      <c r="L3097" s="24" t="n">
        <v>0</v>
      </c>
      <c r="M3097" s="24" t="n">
        <f aca="false">[1]Sheet1!W3097</f>
        <v>0</v>
      </c>
      <c r="N3097" s="24" t="n">
        <f aca="false">[1]Sheet1!X3097</f>
        <v>0</v>
      </c>
      <c r="O3097" s="24" t="n">
        <f aca="false">[1]Sheet1!Y3097</f>
        <v>0</v>
      </c>
      <c r="P3097" s="24" t="n">
        <f aca="false">[1]Sheet1!Z3097</f>
        <v>0</v>
      </c>
      <c r="Q3097" s="24" t="n">
        <f aca="false">[1]Sheet1!AA3097</f>
        <v>0</v>
      </c>
      <c r="R3097" s="25" t="n">
        <f aca="false">+R3096</f>
        <v>0</v>
      </c>
      <c r="S3097" s="25" t="n">
        <f aca="false">+S3096</f>
        <v>0</v>
      </c>
      <c r="T3097" s="25" t="n">
        <f aca="false">+T3096</f>
        <v>0</v>
      </c>
      <c r="U3097" s="25" t="n">
        <f aca="false">+U3096</f>
        <v>0</v>
      </c>
      <c r="V3097" s="25" t="n">
        <f aca="false">+V3096</f>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6" t="s">
        <v>3632</v>
      </c>
    </row>
    <row r="3098" customFormat="false" ht="12.95" hidden="false" customHeight="true" outlineLevel="0" collapsed="false">
      <c r="D3098" s="11" t="s">
        <v>3582</v>
      </c>
      <c r="F3098" s="13" t="s">
        <v>245</v>
      </c>
      <c r="G3098" s="13" t="s">
        <v>246</v>
      </c>
      <c r="H3098" s="14"/>
      <c r="I3098" s="14"/>
      <c r="J3098" s="14"/>
      <c r="K3098" s="14"/>
      <c r="L3098" s="14"/>
      <c r="M3098" s="14" t="n">
        <f aca="false">[1]Sheet1!W3098</f>
        <v>0</v>
      </c>
      <c r="N3098" s="14" t="n">
        <f aca="false">[1]Sheet1!X3098</f>
        <v>0</v>
      </c>
      <c r="O3098" s="14" t="n">
        <f aca="false">[1]Sheet1!Y3098</f>
        <v>0</v>
      </c>
      <c r="P3098" s="14" t="n">
        <f aca="false">[1]Sheet1!Z3098</f>
        <v>0</v>
      </c>
      <c r="Q3098" s="14" t="n">
        <f aca="false">[1]Sheet1!AA3098</f>
        <v>0</v>
      </c>
      <c r="R3098" s="15"/>
      <c r="S3098" s="15"/>
      <c r="T3098" s="15"/>
      <c r="U3098" s="15"/>
      <c r="V3098" s="15"/>
      <c r="W3098" s="14"/>
      <c r="X3098" s="14"/>
      <c r="Y3098" s="14"/>
      <c r="Z3098" s="14"/>
      <c r="AA3098" s="14"/>
      <c r="AB3098" s="14"/>
      <c r="AC3098" s="14"/>
      <c r="AD3098" s="14"/>
      <c r="AE3098" s="14"/>
      <c r="AF3098" s="14"/>
      <c r="AG3098" s="14"/>
      <c r="AH3098" s="14"/>
      <c r="AI3098" s="14"/>
      <c r="AJ3098" s="14"/>
      <c r="AK3098" s="14"/>
      <c r="AL3098" s="16" t="s">
        <v>3633</v>
      </c>
    </row>
    <row r="3099" customFormat="false" ht="12.95" hidden="false" customHeight="true" outlineLevel="0" collapsed="false">
      <c r="D3099" s="11" t="s">
        <v>3582</v>
      </c>
      <c r="F3099" s="11" t="s">
        <v>249</v>
      </c>
      <c r="G3099" s="11" t="s">
        <v>250</v>
      </c>
      <c r="H3099" s="14" t="n">
        <v>0</v>
      </c>
      <c r="I3099" s="14" t="n">
        <v>0</v>
      </c>
      <c r="J3099" s="14" t="n">
        <v>0</v>
      </c>
      <c r="K3099" s="14" t="n">
        <v>0</v>
      </c>
      <c r="L3099" s="14" t="n">
        <v>0</v>
      </c>
      <c r="M3099" s="14" t="n">
        <f aca="false">[1]Sheet1!W3099</f>
        <v>0</v>
      </c>
      <c r="N3099" s="14" t="n">
        <f aca="false">[1]Sheet1!X3099</f>
        <v>0</v>
      </c>
      <c r="O3099" s="14" t="n">
        <f aca="false">[1]Sheet1!Y3099</f>
        <v>0</v>
      </c>
      <c r="P3099" s="14" t="n">
        <f aca="false">[1]Sheet1!Z3099</f>
        <v>0</v>
      </c>
      <c r="Q3099" s="14" t="n">
        <f aca="false">[1]Sheet1!AA3099</f>
        <v>0</v>
      </c>
      <c r="R3099" s="19" t="n">
        <v>0</v>
      </c>
      <c r="S3099" s="19" t="n">
        <v>0</v>
      </c>
      <c r="T3099" s="19" t="n">
        <v>0</v>
      </c>
      <c r="U3099" s="19" t="n">
        <v>0</v>
      </c>
      <c r="V3099" s="19"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6" t="s">
        <v>3634</v>
      </c>
    </row>
    <row r="3100" customFormat="false" ht="12.95" hidden="false" customHeight="true" outlineLevel="0" collapsed="false">
      <c r="D3100" s="11" t="s">
        <v>3582</v>
      </c>
      <c r="F3100" s="23" t="s">
        <v>253</v>
      </c>
      <c r="G3100" s="23" t="s">
        <v>254</v>
      </c>
      <c r="H3100" s="24" t="n">
        <v>0</v>
      </c>
      <c r="I3100" s="24" t="n">
        <v>0</v>
      </c>
      <c r="J3100" s="24" t="n">
        <v>0</v>
      </c>
      <c r="K3100" s="24" t="n">
        <v>0</v>
      </c>
      <c r="L3100" s="24" t="n">
        <v>0</v>
      </c>
      <c r="M3100" s="24" t="n">
        <f aca="false">[1]Sheet1!W3100</f>
        <v>0</v>
      </c>
      <c r="N3100" s="24" t="n">
        <f aca="false">[1]Sheet1!X3100</f>
        <v>0</v>
      </c>
      <c r="O3100" s="24" t="n">
        <f aca="false">[1]Sheet1!Y3100</f>
        <v>0</v>
      </c>
      <c r="P3100" s="24" t="n">
        <f aca="false">[1]Sheet1!Z3100</f>
        <v>0</v>
      </c>
      <c r="Q3100" s="24" t="n">
        <f aca="false">[1]Sheet1!AA3100</f>
        <v>0</v>
      </c>
      <c r="R3100" s="25" t="n">
        <f aca="false">+R3099</f>
        <v>0</v>
      </c>
      <c r="S3100" s="25" t="n">
        <f aca="false">+S3099</f>
        <v>0</v>
      </c>
      <c r="T3100" s="25" t="n">
        <f aca="false">+T3099</f>
        <v>0</v>
      </c>
      <c r="U3100" s="25" t="n">
        <f aca="false">+U3099</f>
        <v>0</v>
      </c>
      <c r="V3100" s="25" t="n">
        <f aca="false">+V3099</f>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6" t="s">
        <v>3635</v>
      </c>
    </row>
    <row r="3101" customFormat="false" ht="12.95" hidden="false" customHeight="true" outlineLevel="0" collapsed="false">
      <c r="D3101" s="11" t="s">
        <v>3582</v>
      </c>
      <c r="F3101" s="13" t="s">
        <v>257</v>
      </c>
      <c r="G3101" s="13" t="s">
        <v>258</v>
      </c>
      <c r="H3101" s="14"/>
      <c r="I3101" s="14"/>
      <c r="J3101" s="14"/>
      <c r="K3101" s="14"/>
      <c r="L3101" s="14"/>
      <c r="M3101" s="14" t="n">
        <f aca="false">[1]Sheet1!W3101</f>
        <v>0</v>
      </c>
      <c r="N3101" s="14" t="n">
        <f aca="false">[1]Sheet1!X3101</f>
        <v>0</v>
      </c>
      <c r="O3101" s="14" t="n">
        <f aca="false">[1]Sheet1!Y3101</f>
        <v>0</v>
      </c>
      <c r="P3101" s="14" t="n">
        <f aca="false">[1]Sheet1!Z3101</f>
        <v>0</v>
      </c>
      <c r="Q3101" s="14" t="n">
        <f aca="false">[1]Sheet1!AA3101</f>
        <v>0</v>
      </c>
      <c r="R3101" s="15"/>
      <c r="S3101" s="15"/>
      <c r="T3101" s="15"/>
      <c r="U3101" s="15"/>
      <c r="V3101" s="15"/>
      <c r="W3101" s="14"/>
      <c r="X3101" s="14"/>
      <c r="Y3101" s="14"/>
      <c r="Z3101" s="14"/>
      <c r="AA3101" s="14"/>
      <c r="AB3101" s="14"/>
      <c r="AC3101" s="14"/>
      <c r="AD3101" s="14"/>
      <c r="AE3101" s="14"/>
      <c r="AF3101" s="14"/>
      <c r="AG3101" s="14"/>
      <c r="AH3101" s="14"/>
      <c r="AI3101" s="14"/>
      <c r="AJ3101" s="14"/>
      <c r="AK3101" s="14"/>
      <c r="AL3101" s="16" t="s">
        <v>3636</v>
      </c>
    </row>
    <row r="3102" customFormat="false" ht="12.95" hidden="false" customHeight="true" outlineLevel="0" collapsed="false">
      <c r="D3102" s="11" t="s">
        <v>3582</v>
      </c>
      <c r="F3102" s="11" t="s">
        <v>261</v>
      </c>
      <c r="G3102" s="11" t="s">
        <v>262</v>
      </c>
      <c r="H3102" s="14" t="n">
        <v>0</v>
      </c>
      <c r="I3102" s="14" t="n">
        <v>0</v>
      </c>
      <c r="J3102" s="14" t="n">
        <v>0</v>
      </c>
      <c r="K3102" s="14" t="n">
        <v>0</v>
      </c>
      <c r="L3102" s="14" t="n">
        <v>0</v>
      </c>
      <c r="M3102" s="14" t="n">
        <f aca="false">[1]Sheet1!W3102</f>
        <v>0</v>
      </c>
      <c r="N3102" s="14" t="n">
        <f aca="false">[1]Sheet1!X3102</f>
        <v>0</v>
      </c>
      <c r="O3102" s="14" t="n">
        <f aca="false">[1]Sheet1!Y3102</f>
        <v>0</v>
      </c>
      <c r="P3102" s="14" t="n">
        <f aca="false">[1]Sheet1!Z3102</f>
        <v>0</v>
      </c>
      <c r="Q3102" s="14" t="n">
        <f aca="false">[1]Sheet1!AA3102</f>
        <v>0</v>
      </c>
      <c r="R3102" s="19" t="n">
        <v>0</v>
      </c>
      <c r="S3102" s="19" t="n">
        <v>0</v>
      </c>
      <c r="T3102" s="19" t="n">
        <v>0</v>
      </c>
      <c r="U3102" s="19" t="n">
        <v>0</v>
      </c>
      <c r="V3102" s="19"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6" t="s">
        <v>3637</v>
      </c>
    </row>
    <row r="3103" customFormat="false" ht="12.95" hidden="false" customHeight="true" outlineLevel="0" collapsed="false">
      <c r="D3103" s="11" t="s">
        <v>3582</v>
      </c>
      <c r="F3103" s="23" t="s">
        <v>265</v>
      </c>
      <c r="G3103" s="23" t="s">
        <v>266</v>
      </c>
      <c r="H3103" s="24" t="n">
        <v>0</v>
      </c>
      <c r="I3103" s="24" t="n">
        <v>0</v>
      </c>
      <c r="J3103" s="24" t="n">
        <v>0</v>
      </c>
      <c r="K3103" s="24" t="n">
        <v>0</v>
      </c>
      <c r="L3103" s="24" t="n">
        <v>0</v>
      </c>
      <c r="M3103" s="24" t="n">
        <f aca="false">[1]Sheet1!W3103</f>
        <v>0</v>
      </c>
      <c r="N3103" s="24" t="n">
        <f aca="false">[1]Sheet1!X3103</f>
        <v>0</v>
      </c>
      <c r="O3103" s="24" t="n">
        <f aca="false">[1]Sheet1!Y3103</f>
        <v>0</v>
      </c>
      <c r="P3103" s="24" t="n">
        <f aca="false">[1]Sheet1!Z3103</f>
        <v>0</v>
      </c>
      <c r="Q3103" s="24" t="n">
        <f aca="false">[1]Sheet1!AA3103</f>
        <v>0</v>
      </c>
      <c r="R3103" s="25" t="n">
        <f aca="false">+R3102</f>
        <v>0</v>
      </c>
      <c r="S3103" s="25" t="n">
        <f aca="false">+S3102</f>
        <v>0</v>
      </c>
      <c r="T3103" s="25" t="n">
        <f aca="false">+T3102</f>
        <v>0</v>
      </c>
      <c r="U3103" s="25" t="n">
        <f aca="false">+U3102</f>
        <v>0</v>
      </c>
      <c r="V3103" s="25" t="n">
        <f aca="false">+V3102</f>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6" t="s">
        <v>3638</v>
      </c>
    </row>
    <row r="3104" customFormat="false" ht="12.95" hidden="false" customHeight="true" outlineLevel="0" collapsed="false">
      <c r="D3104" s="11" t="s">
        <v>3582</v>
      </c>
      <c r="F3104" s="23" t="s">
        <v>269</v>
      </c>
      <c r="G3104" s="23" t="s">
        <v>270</v>
      </c>
      <c r="H3104" s="24" t="n">
        <v>0</v>
      </c>
      <c r="I3104" s="24" t="n">
        <v>0</v>
      </c>
      <c r="J3104" s="24" t="n">
        <v>0</v>
      </c>
      <c r="K3104" s="24" t="n">
        <v>0</v>
      </c>
      <c r="L3104" s="24" t="n">
        <v>0</v>
      </c>
      <c r="M3104" s="24" t="n">
        <f aca="false">[1]Sheet1!W3104</f>
        <v>0</v>
      </c>
      <c r="N3104" s="24" t="n">
        <f aca="false">[1]Sheet1!X3104</f>
        <v>0</v>
      </c>
      <c r="O3104" s="24" t="n">
        <f aca="false">[1]Sheet1!Y3104</f>
        <v>0</v>
      </c>
      <c r="P3104" s="24" t="n">
        <f aca="false">[1]Sheet1!Z3104</f>
        <v>0</v>
      </c>
      <c r="Q3104" s="24" t="n">
        <f aca="false">[1]Sheet1!AA3104</f>
        <v>0</v>
      </c>
      <c r="R3104" s="25" t="n">
        <f aca="false">+R3059+R3069+R3072+R3075+R3087+R3094+R3097+R3100+R3103</f>
        <v>0</v>
      </c>
      <c r="S3104" s="25" t="n">
        <f aca="false">+S3059+S3069+S3072+S3075+S3087+S3094+S3097+S3100+S3103</f>
        <v>0</v>
      </c>
      <c r="T3104" s="25" t="n">
        <f aca="false">+T3059+T3069+T3072+T3075+T3087+T3094+T3097+T3100+T3103</f>
        <v>0</v>
      </c>
      <c r="U3104" s="25" t="n">
        <f aca="false">+U3059+U3069+U3072+U3075+U3087+U3094+U3097+U3100+U3103</f>
        <v>0</v>
      </c>
      <c r="V3104" s="25" t="n">
        <f aca="false">+V3059+V3069+V3072+V3075+V3087+V3094+V3097+V3100+V3103</f>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6" t="s">
        <v>3639</v>
      </c>
    </row>
    <row r="3105" customFormat="false" ht="12.95" hidden="false" customHeight="true" outlineLevel="0" collapsed="false">
      <c r="D3105" s="11" t="s">
        <v>3582</v>
      </c>
      <c r="F3105" s="13" t="s">
        <v>273</v>
      </c>
      <c r="G3105" s="13" t="s">
        <v>274</v>
      </c>
      <c r="H3105" s="14"/>
      <c r="I3105" s="14"/>
      <c r="J3105" s="14"/>
      <c r="K3105" s="14"/>
      <c r="L3105" s="14"/>
      <c r="M3105" s="14" t="n">
        <f aca="false">[1]Sheet1!W3105</f>
        <v>0</v>
      </c>
      <c r="N3105" s="14" t="n">
        <f aca="false">[1]Sheet1!X3105</f>
        <v>0</v>
      </c>
      <c r="O3105" s="14" t="n">
        <f aca="false">[1]Sheet1!Y3105</f>
        <v>0</v>
      </c>
      <c r="P3105" s="14" t="n">
        <f aca="false">[1]Sheet1!Z3105</f>
        <v>0</v>
      </c>
      <c r="Q3105" s="14" t="n">
        <f aca="false">[1]Sheet1!AA3105</f>
        <v>0</v>
      </c>
      <c r="R3105" s="15"/>
      <c r="S3105" s="15"/>
      <c r="T3105" s="15"/>
      <c r="U3105" s="15"/>
      <c r="V3105" s="15"/>
      <c r="W3105" s="14"/>
      <c r="X3105" s="14"/>
      <c r="Y3105" s="14"/>
      <c r="Z3105" s="14"/>
      <c r="AA3105" s="14"/>
      <c r="AB3105" s="14"/>
      <c r="AC3105" s="14"/>
      <c r="AD3105" s="14"/>
      <c r="AE3105" s="14"/>
      <c r="AF3105" s="14"/>
      <c r="AG3105" s="14"/>
      <c r="AH3105" s="14"/>
      <c r="AI3105" s="14"/>
      <c r="AJ3105" s="14"/>
      <c r="AK3105" s="14"/>
      <c r="AL3105" s="16" t="s">
        <v>3640</v>
      </c>
    </row>
    <row r="3106" customFormat="false" ht="12.95" hidden="false" customHeight="true" outlineLevel="0" collapsed="false">
      <c r="D3106" s="11" t="s">
        <v>3582</v>
      </c>
      <c r="F3106" s="11" t="s">
        <v>277</v>
      </c>
      <c r="G3106" s="11" t="s">
        <v>278</v>
      </c>
      <c r="H3106" s="14" t="n">
        <v>0</v>
      </c>
      <c r="I3106" s="14" t="n">
        <v>0</v>
      </c>
      <c r="J3106" s="14" t="n">
        <v>0</v>
      </c>
      <c r="K3106" s="14" t="n">
        <v>0</v>
      </c>
      <c r="L3106" s="14" t="n">
        <v>0</v>
      </c>
      <c r="M3106" s="14" t="n">
        <f aca="false">[1]Sheet1!W3106</f>
        <v>0</v>
      </c>
      <c r="N3106" s="14" t="n">
        <f aca="false">[1]Sheet1!X3106</f>
        <v>0</v>
      </c>
      <c r="O3106" s="14" t="n">
        <f aca="false">[1]Sheet1!Y3106</f>
        <v>0</v>
      </c>
      <c r="P3106" s="14" t="n">
        <f aca="false">[1]Sheet1!Z3106</f>
        <v>0</v>
      </c>
      <c r="Q3106" s="14" t="n">
        <f aca="false">[1]Sheet1!AA3106</f>
        <v>0</v>
      </c>
      <c r="R3106" s="19" t="n">
        <v>0</v>
      </c>
      <c r="S3106" s="19" t="n">
        <v>0</v>
      </c>
      <c r="T3106" s="19" t="n">
        <v>0</v>
      </c>
      <c r="U3106" s="19" t="n">
        <v>0</v>
      </c>
      <c r="V3106" s="19"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6" t="s">
        <v>3641</v>
      </c>
    </row>
    <row r="3107" customFormat="false" ht="12.95" hidden="false" customHeight="true" outlineLevel="0" collapsed="false">
      <c r="D3107" s="11" t="s">
        <v>3582</v>
      </c>
      <c r="F3107" s="11" t="s">
        <v>281</v>
      </c>
      <c r="G3107" s="11" t="s">
        <v>282</v>
      </c>
      <c r="H3107" s="14" t="n">
        <v>0</v>
      </c>
      <c r="I3107" s="14" t="n">
        <v>0</v>
      </c>
      <c r="J3107" s="14" t="n">
        <v>0</v>
      </c>
      <c r="K3107" s="14" t="n">
        <v>0</v>
      </c>
      <c r="L3107" s="14" t="n">
        <v>0</v>
      </c>
      <c r="M3107" s="14" t="n">
        <f aca="false">[1]Sheet1!W3107</f>
        <v>0</v>
      </c>
      <c r="N3107" s="14" t="n">
        <f aca="false">[1]Sheet1!X3107</f>
        <v>0</v>
      </c>
      <c r="O3107" s="14" t="n">
        <f aca="false">[1]Sheet1!Y3107</f>
        <v>0</v>
      </c>
      <c r="P3107" s="14" t="n">
        <f aca="false">[1]Sheet1!Z3107</f>
        <v>0</v>
      </c>
      <c r="Q3107" s="14" t="n">
        <f aca="false">[1]Sheet1!AA3107</f>
        <v>0</v>
      </c>
      <c r="R3107" s="19" t="n">
        <v>0</v>
      </c>
      <c r="S3107" s="19" t="n">
        <v>0</v>
      </c>
      <c r="T3107" s="19" t="n">
        <v>0</v>
      </c>
      <c r="U3107" s="19" t="n">
        <v>0</v>
      </c>
      <c r="V3107" s="19"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6" t="s">
        <v>3642</v>
      </c>
    </row>
    <row r="3108" customFormat="false" ht="12.95" hidden="false" customHeight="true" outlineLevel="0" collapsed="false">
      <c r="D3108" s="11" t="s">
        <v>3582</v>
      </c>
      <c r="F3108" s="11" t="s">
        <v>285</v>
      </c>
      <c r="G3108" s="11" t="s">
        <v>286</v>
      </c>
      <c r="H3108" s="14" t="n">
        <v>0</v>
      </c>
      <c r="I3108" s="14" t="n">
        <v>0</v>
      </c>
      <c r="J3108" s="14" t="n">
        <v>0</v>
      </c>
      <c r="K3108" s="14" t="n">
        <v>0</v>
      </c>
      <c r="L3108" s="14" t="n">
        <v>0</v>
      </c>
      <c r="M3108" s="14" t="n">
        <f aca="false">[1]Sheet1!W3108</f>
        <v>0</v>
      </c>
      <c r="N3108" s="14" t="n">
        <f aca="false">[1]Sheet1!X3108</f>
        <v>0</v>
      </c>
      <c r="O3108" s="14" t="n">
        <f aca="false">[1]Sheet1!Y3108</f>
        <v>0</v>
      </c>
      <c r="P3108" s="14" t="n">
        <f aca="false">[1]Sheet1!Z3108</f>
        <v>0</v>
      </c>
      <c r="Q3108" s="14" t="n">
        <f aca="false">[1]Sheet1!AA3108</f>
        <v>0</v>
      </c>
      <c r="R3108" s="19" t="n">
        <v>0</v>
      </c>
      <c r="S3108" s="19" t="n">
        <v>0</v>
      </c>
      <c r="T3108" s="19" t="n">
        <v>0</v>
      </c>
      <c r="U3108" s="19" t="n">
        <v>0</v>
      </c>
      <c r="V3108" s="19"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6" t="s">
        <v>3643</v>
      </c>
    </row>
    <row r="3109" customFormat="false" ht="12.95" hidden="false" customHeight="true" outlineLevel="0" collapsed="false">
      <c r="D3109" s="11" t="s">
        <v>3582</v>
      </c>
      <c r="F3109" s="11" t="s">
        <v>289</v>
      </c>
      <c r="G3109" s="11" t="s">
        <v>290</v>
      </c>
      <c r="H3109" s="14" t="n">
        <v>0</v>
      </c>
      <c r="I3109" s="14" t="n">
        <v>0</v>
      </c>
      <c r="J3109" s="14" t="n">
        <v>0</v>
      </c>
      <c r="K3109" s="14" t="n">
        <v>0</v>
      </c>
      <c r="L3109" s="14" t="n">
        <v>0</v>
      </c>
      <c r="M3109" s="14" t="n">
        <f aca="false">[1]Sheet1!W3109</f>
        <v>0</v>
      </c>
      <c r="N3109" s="14" t="n">
        <f aca="false">[1]Sheet1!X3109</f>
        <v>0</v>
      </c>
      <c r="O3109" s="14" t="n">
        <f aca="false">[1]Sheet1!Y3109</f>
        <v>0</v>
      </c>
      <c r="P3109" s="14" t="n">
        <f aca="false">[1]Sheet1!Z3109</f>
        <v>0</v>
      </c>
      <c r="Q3109" s="14" t="n">
        <f aca="false">[1]Sheet1!AA3109</f>
        <v>0</v>
      </c>
      <c r="R3109" s="19" t="n">
        <v>0</v>
      </c>
      <c r="S3109" s="19" t="n">
        <v>0</v>
      </c>
      <c r="T3109" s="19" t="n">
        <v>0</v>
      </c>
      <c r="U3109" s="19" t="n">
        <v>0</v>
      </c>
      <c r="V3109" s="19"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6" t="s">
        <v>3644</v>
      </c>
    </row>
    <row r="3110" customFormat="false" ht="12.95" hidden="false" customHeight="true" outlineLevel="0" collapsed="false">
      <c r="D3110" s="11" t="s">
        <v>3582</v>
      </c>
      <c r="F3110" s="11" t="s">
        <v>293</v>
      </c>
      <c r="G3110" s="11" t="s">
        <v>294</v>
      </c>
      <c r="H3110" s="14" t="n">
        <v>0</v>
      </c>
      <c r="I3110" s="14" t="n">
        <v>0</v>
      </c>
      <c r="J3110" s="14" t="n">
        <v>0</v>
      </c>
      <c r="K3110" s="14" t="n">
        <v>0</v>
      </c>
      <c r="L3110" s="14" t="n">
        <v>0</v>
      </c>
      <c r="M3110" s="14" t="n">
        <f aca="false">[1]Sheet1!W3110</f>
        <v>0</v>
      </c>
      <c r="N3110" s="14" t="n">
        <f aca="false">[1]Sheet1!X3110</f>
        <v>0</v>
      </c>
      <c r="O3110" s="14" t="n">
        <f aca="false">[1]Sheet1!Y3110</f>
        <v>0</v>
      </c>
      <c r="P3110" s="14" t="n">
        <f aca="false">[1]Sheet1!Z3110</f>
        <v>0</v>
      </c>
      <c r="Q3110" s="14" t="n">
        <f aca="false">[1]Sheet1!AA3110</f>
        <v>0</v>
      </c>
      <c r="R3110" s="19" t="n">
        <v>0</v>
      </c>
      <c r="S3110" s="19" t="n">
        <v>0</v>
      </c>
      <c r="T3110" s="19" t="n">
        <v>0</v>
      </c>
      <c r="U3110" s="19" t="n">
        <v>0</v>
      </c>
      <c r="V3110" s="19"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6" t="s">
        <v>3645</v>
      </c>
    </row>
    <row r="3111" customFormat="false" ht="12.95" hidden="false" customHeight="true" outlineLevel="0" collapsed="false">
      <c r="D3111" s="11" t="s">
        <v>3582</v>
      </c>
      <c r="F3111" s="11" t="s">
        <v>297</v>
      </c>
      <c r="G3111" s="11" t="s">
        <v>298</v>
      </c>
      <c r="H3111" s="14" t="n">
        <v>0</v>
      </c>
      <c r="I3111" s="14" t="n">
        <v>0</v>
      </c>
      <c r="J3111" s="14" t="n">
        <v>0</v>
      </c>
      <c r="K3111" s="14" t="n">
        <v>0</v>
      </c>
      <c r="L3111" s="14" t="n">
        <v>0</v>
      </c>
      <c r="M3111" s="14" t="n">
        <f aca="false">[1]Sheet1!W3111</f>
        <v>0</v>
      </c>
      <c r="N3111" s="14" t="n">
        <f aca="false">[1]Sheet1!X3111</f>
        <v>0</v>
      </c>
      <c r="O3111" s="14" t="n">
        <f aca="false">[1]Sheet1!Y3111</f>
        <v>0</v>
      </c>
      <c r="P3111" s="14" t="n">
        <f aca="false">[1]Sheet1!Z3111</f>
        <v>0</v>
      </c>
      <c r="Q3111" s="14" t="n">
        <f aca="false">[1]Sheet1!AA3111</f>
        <v>0</v>
      </c>
      <c r="R3111" s="19" t="n">
        <v>0</v>
      </c>
      <c r="S3111" s="19" t="n">
        <v>0</v>
      </c>
      <c r="T3111" s="19" t="n">
        <v>0</v>
      </c>
      <c r="U3111" s="19" t="n">
        <v>0</v>
      </c>
      <c r="V3111" s="19"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6" t="s">
        <v>3646</v>
      </c>
    </row>
    <row r="3112" customFormat="false" ht="12.95" hidden="false" customHeight="true" outlineLevel="0" collapsed="false">
      <c r="D3112" s="11" t="s">
        <v>3582</v>
      </c>
      <c r="F3112" s="11" t="s">
        <v>301</v>
      </c>
      <c r="G3112" s="11" t="s">
        <v>302</v>
      </c>
      <c r="H3112" s="14" t="n">
        <v>0</v>
      </c>
      <c r="I3112" s="14" t="n">
        <v>0</v>
      </c>
      <c r="J3112" s="14" t="n">
        <v>0</v>
      </c>
      <c r="K3112" s="14" t="n">
        <v>0</v>
      </c>
      <c r="L3112" s="14" t="n">
        <v>0</v>
      </c>
      <c r="M3112" s="14" t="n">
        <f aca="false">[1]Sheet1!W3112</f>
        <v>0</v>
      </c>
      <c r="N3112" s="14" t="n">
        <f aca="false">[1]Sheet1!X3112</f>
        <v>0</v>
      </c>
      <c r="O3112" s="14" t="n">
        <f aca="false">[1]Sheet1!Y3112</f>
        <v>0</v>
      </c>
      <c r="P3112" s="14" t="n">
        <f aca="false">[1]Sheet1!Z3112</f>
        <v>0</v>
      </c>
      <c r="Q3112" s="14" t="n">
        <f aca="false">[1]Sheet1!AA3112</f>
        <v>0</v>
      </c>
      <c r="R3112" s="19" t="n">
        <v>0</v>
      </c>
      <c r="S3112" s="19" t="n">
        <v>0</v>
      </c>
      <c r="T3112" s="19" t="n">
        <v>0</v>
      </c>
      <c r="U3112" s="19" t="n">
        <v>0</v>
      </c>
      <c r="V3112" s="19"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6" t="s">
        <v>3647</v>
      </c>
    </row>
    <row r="3113" customFormat="false" ht="12.95" hidden="false" customHeight="true" outlineLevel="0" collapsed="false">
      <c r="D3113" s="11" t="s">
        <v>3582</v>
      </c>
      <c r="F3113" s="11" t="s">
        <v>305</v>
      </c>
      <c r="G3113" s="11" t="s">
        <v>306</v>
      </c>
      <c r="H3113" s="14" t="n">
        <v>0</v>
      </c>
      <c r="I3113" s="14" t="n">
        <v>0</v>
      </c>
      <c r="J3113" s="14" t="n">
        <v>0</v>
      </c>
      <c r="K3113" s="14" t="n">
        <v>0</v>
      </c>
      <c r="L3113" s="14" t="n">
        <v>0</v>
      </c>
      <c r="M3113" s="14" t="n">
        <f aca="false">[1]Sheet1!W3113</f>
        <v>0</v>
      </c>
      <c r="N3113" s="14" t="n">
        <f aca="false">[1]Sheet1!X3113</f>
        <v>0</v>
      </c>
      <c r="O3113" s="14" t="n">
        <f aca="false">[1]Sheet1!Y3113</f>
        <v>0</v>
      </c>
      <c r="P3113" s="14" t="n">
        <f aca="false">[1]Sheet1!Z3113</f>
        <v>0</v>
      </c>
      <c r="Q3113" s="14" t="n">
        <f aca="false">[1]Sheet1!AA3113</f>
        <v>0</v>
      </c>
      <c r="R3113" s="19" t="n">
        <v>0</v>
      </c>
      <c r="S3113" s="19" t="n">
        <v>0</v>
      </c>
      <c r="T3113" s="19" t="n">
        <v>0</v>
      </c>
      <c r="U3113" s="19" t="n">
        <v>0</v>
      </c>
      <c r="V3113" s="19"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6" t="s">
        <v>3648</v>
      </c>
    </row>
    <row r="3114" customFormat="false" ht="12.95" hidden="false" customHeight="true" outlineLevel="0" collapsed="false">
      <c r="D3114" s="11" t="s">
        <v>3582</v>
      </c>
      <c r="F3114" s="11" t="s">
        <v>309</v>
      </c>
      <c r="G3114" s="11" t="s">
        <v>310</v>
      </c>
      <c r="H3114" s="14" t="n">
        <v>0</v>
      </c>
      <c r="I3114" s="14" t="n">
        <v>0</v>
      </c>
      <c r="J3114" s="14" t="n">
        <v>0</v>
      </c>
      <c r="K3114" s="14" t="n">
        <v>0</v>
      </c>
      <c r="L3114" s="14" t="n">
        <v>0</v>
      </c>
      <c r="M3114" s="14" t="n">
        <f aca="false">[1]Sheet1!W3114</f>
        <v>0</v>
      </c>
      <c r="N3114" s="14" t="n">
        <f aca="false">[1]Sheet1!X3114</f>
        <v>0</v>
      </c>
      <c r="O3114" s="14" t="n">
        <f aca="false">[1]Sheet1!Y3114</f>
        <v>0</v>
      </c>
      <c r="P3114" s="14" t="n">
        <f aca="false">[1]Sheet1!Z3114</f>
        <v>0</v>
      </c>
      <c r="Q3114" s="14" t="n">
        <f aca="false">[1]Sheet1!AA3114</f>
        <v>0</v>
      </c>
      <c r="R3114" s="19" t="n">
        <v>0</v>
      </c>
      <c r="S3114" s="19" t="n">
        <v>0</v>
      </c>
      <c r="T3114" s="19" t="n">
        <v>0</v>
      </c>
      <c r="U3114" s="19" t="n">
        <v>0</v>
      </c>
      <c r="V3114" s="19"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6" t="s">
        <v>3649</v>
      </c>
    </row>
    <row r="3115" customFormat="false" ht="12.95" hidden="false" customHeight="true" outlineLevel="0" collapsed="false">
      <c r="D3115" s="11" t="s">
        <v>3582</v>
      </c>
      <c r="F3115" s="11" t="s">
        <v>313</v>
      </c>
      <c r="G3115" s="11" t="s">
        <v>81</v>
      </c>
      <c r="H3115" s="14" t="n">
        <v>0</v>
      </c>
      <c r="I3115" s="14" t="n">
        <v>0</v>
      </c>
      <c r="J3115" s="14" t="n">
        <v>0</v>
      </c>
      <c r="K3115" s="14" t="n">
        <v>0</v>
      </c>
      <c r="L3115" s="14" t="n">
        <v>0</v>
      </c>
      <c r="M3115" s="14" t="n">
        <f aca="false">[1]Sheet1!W3115</f>
        <v>0</v>
      </c>
      <c r="N3115" s="14" t="n">
        <f aca="false">[1]Sheet1!X3115</f>
        <v>0</v>
      </c>
      <c r="O3115" s="14" t="n">
        <f aca="false">[1]Sheet1!Y3115</f>
        <v>0</v>
      </c>
      <c r="P3115" s="14" t="n">
        <f aca="false">[1]Sheet1!Z3115</f>
        <v>0</v>
      </c>
      <c r="Q3115" s="14" t="n">
        <f aca="false">[1]Sheet1!AA3115</f>
        <v>0</v>
      </c>
      <c r="R3115" s="19" t="n">
        <v>0</v>
      </c>
      <c r="S3115" s="19" t="n">
        <v>0</v>
      </c>
      <c r="T3115" s="19" t="n">
        <v>0</v>
      </c>
      <c r="U3115" s="19" t="n">
        <v>0</v>
      </c>
      <c r="V3115" s="19"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6" t="s">
        <v>3650</v>
      </c>
    </row>
    <row r="3116" customFormat="false" ht="12.95" hidden="false" customHeight="true" outlineLevel="0" collapsed="false">
      <c r="D3116" s="11" t="s">
        <v>3582</v>
      </c>
      <c r="F3116" s="23" t="s">
        <v>316</v>
      </c>
      <c r="G3116" s="23" t="s">
        <v>317</v>
      </c>
      <c r="H3116" s="24" t="n">
        <v>0</v>
      </c>
      <c r="I3116" s="24" t="n">
        <v>0</v>
      </c>
      <c r="J3116" s="24" t="n">
        <v>0</v>
      </c>
      <c r="K3116" s="24" t="n">
        <v>0</v>
      </c>
      <c r="L3116" s="24" t="n">
        <v>0</v>
      </c>
      <c r="M3116" s="24" t="n">
        <f aca="false">[1]Sheet1!W3116</f>
        <v>0</v>
      </c>
      <c r="N3116" s="24" t="n">
        <f aca="false">[1]Sheet1!X3116</f>
        <v>0</v>
      </c>
      <c r="O3116" s="24" t="n">
        <f aca="false">[1]Sheet1!Y3116</f>
        <v>0</v>
      </c>
      <c r="P3116" s="24" t="n">
        <f aca="false">[1]Sheet1!Z3116</f>
        <v>0</v>
      </c>
      <c r="Q3116" s="24" t="n">
        <f aca="false">[1]Sheet1!AA3116</f>
        <v>0</v>
      </c>
      <c r="R3116" s="25" t="n">
        <f aca="false">SUM(R3106:R3115)</f>
        <v>0</v>
      </c>
      <c r="S3116" s="25" t="n">
        <f aca="false">SUM(S3106:S3115)</f>
        <v>0</v>
      </c>
      <c r="T3116" s="25" t="n">
        <f aca="false">SUM(T3106:T3115)</f>
        <v>0</v>
      </c>
      <c r="U3116" s="25" t="n">
        <f aca="false">SUM(U3106:U3115)</f>
        <v>0</v>
      </c>
      <c r="V3116" s="25" t="n">
        <f aca="false">SUM(V3106:V3115)</f>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6" t="s">
        <v>3651</v>
      </c>
    </row>
    <row r="3117" customFormat="false" ht="12.95" hidden="false" customHeight="true" outlineLevel="0" collapsed="false">
      <c r="C3117" s="11" t="s">
        <v>3652</v>
      </c>
      <c r="D3117" s="11" t="s">
        <v>3653</v>
      </c>
      <c r="E3117" s="12"/>
      <c r="F3117" s="13" t="s">
        <v>25</v>
      </c>
      <c r="G3117" s="13" t="s">
        <v>26</v>
      </c>
      <c r="H3117" s="14"/>
      <c r="I3117" s="14"/>
      <c r="J3117" s="14"/>
      <c r="K3117" s="14"/>
      <c r="L3117" s="14"/>
      <c r="M3117" s="14" t="n">
        <f aca="false">[1]Sheet1!W3117</f>
        <v>0</v>
      </c>
      <c r="N3117" s="14" t="n">
        <f aca="false">[1]Sheet1!X3117</f>
        <v>0</v>
      </c>
      <c r="O3117" s="14" t="n">
        <f aca="false">[1]Sheet1!Y3117</f>
        <v>0</v>
      </c>
      <c r="P3117" s="14" t="n">
        <f aca="false">[1]Sheet1!Z3117</f>
        <v>0</v>
      </c>
      <c r="Q3117" s="14" t="n">
        <f aca="false">[1]Sheet1!AA3117</f>
        <v>0</v>
      </c>
      <c r="R3117" s="15"/>
      <c r="S3117" s="15"/>
      <c r="T3117" s="15"/>
      <c r="U3117" s="15"/>
      <c r="V3117" s="15"/>
      <c r="W3117" s="14"/>
      <c r="X3117" s="14"/>
      <c r="Y3117" s="14"/>
      <c r="Z3117" s="14"/>
      <c r="AA3117" s="14"/>
      <c r="AB3117" s="14"/>
      <c r="AC3117" s="14"/>
      <c r="AD3117" s="14"/>
      <c r="AE3117" s="14"/>
      <c r="AF3117" s="14"/>
      <c r="AG3117" s="14"/>
      <c r="AH3117" s="14"/>
      <c r="AI3117" s="14"/>
      <c r="AJ3117" s="14"/>
      <c r="AK3117" s="14"/>
      <c r="AL3117" s="16" t="s">
        <v>3654</v>
      </c>
    </row>
    <row r="3118" customFormat="false" ht="12.95" hidden="false" customHeight="true" outlineLevel="0" collapsed="false">
      <c r="D3118" s="11" t="s">
        <v>3653</v>
      </c>
      <c r="F3118" s="11" t="s">
        <v>35</v>
      </c>
      <c r="G3118" s="11" t="s">
        <v>36</v>
      </c>
      <c r="H3118" s="14" t="n">
        <v>0</v>
      </c>
      <c r="I3118" s="14" t="n">
        <v>0</v>
      </c>
      <c r="J3118" s="14" t="n">
        <v>0</v>
      </c>
      <c r="K3118" s="14" t="n">
        <v>0</v>
      </c>
      <c r="L3118" s="14" t="n">
        <v>0</v>
      </c>
      <c r="M3118" s="14" t="n">
        <f aca="false">[1]Sheet1!W3118</f>
        <v>0</v>
      </c>
      <c r="N3118" s="14" t="n">
        <f aca="false">[1]Sheet1!X3118</f>
        <v>0</v>
      </c>
      <c r="O3118" s="14" t="n">
        <f aca="false">[1]Sheet1!Y3118</f>
        <v>0</v>
      </c>
      <c r="P3118" s="14" t="n">
        <f aca="false">[1]Sheet1!Z3118</f>
        <v>0</v>
      </c>
      <c r="Q3118" s="14" t="n">
        <f aca="false">[1]Sheet1!AA3118</f>
        <v>0</v>
      </c>
      <c r="R3118" s="19" t="n">
        <v>0</v>
      </c>
      <c r="S3118" s="19" t="n">
        <v>0</v>
      </c>
      <c r="T3118" s="19" t="n">
        <v>0</v>
      </c>
      <c r="U3118" s="19" t="n">
        <v>0</v>
      </c>
      <c r="V3118" s="19"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6" t="s">
        <v>3655</v>
      </c>
    </row>
    <row r="3119" customFormat="false" ht="12.95" hidden="false" customHeight="true" outlineLevel="0" collapsed="false">
      <c r="D3119" s="11" t="s">
        <v>3653</v>
      </c>
      <c r="F3119" s="11" t="s">
        <v>40</v>
      </c>
      <c r="G3119" s="11" t="s">
        <v>41</v>
      </c>
      <c r="H3119" s="14" t="n">
        <v>0</v>
      </c>
      <c r="I3119" s="14" t="n">
        <v>0</v>
      </c>
      <c r="J3119" s="14" t="n">
        <v>0</v>
      </c>
      <c r="K3119" s="14" t="n">
        <v>0</v>
      </c>
      <c r="L3119" s="14" t="n">
        <v>0</v>
      </c>
      <c r="M3119" s="14" t="n">
        <f aca="false">[1]Sheet1!W3119</f>
        <v>0</v>
      </c>
      <c r="N3119" s="14" t="n">
        <f aca="false">[1]Sheet1!X3119</f>
        <v>0</v>
      </c>
      <c r="O3119" s="14" t="n">
        <f aca="false">[1]Sheet1!Y3119</f>
        <v>0</v>
      </c>
      <c r="P3119" s="14" t="n">
        <f aca="false">[1]Sheet1!Z3119</f>
        <v>0</v>
      </c>
      <c r="Q3119" s="14" t="n">
        <f aca="false">[1]Sheet1!AA3119</f>
        <v>0</v>
      </c>
      <c r="R3119" s="19" t="n">
        <v>0</v>
      </c>
      <c r="S3119" s="19" t="n">
        <v>0</v>
      </c>
      <c r="T3119" s="19" t="n">
        <v>0</v>
      </c>
      <c r="U3119" s="19" t="n">
        <v>0</v>
      </c>
      <c r="V3119" s="19"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6" t="s">
        <v>3656</v>
      </c>
    </row>
    <row r="3120" customFormat="false" ht="12.95" hidden="false" customHeight="true" outlineLevel="0" collapsed="false">
      <c r="D3120" s="11" t="s">
        <v>3653</v>
      </c>
      <c r="F3120" s="11" t="s">
        <v>45</v>
      </c>
      <c r="G3120" s="11" t="s">
        <v>46</v>
      </c>
      <c r="H3120" s="14" t="n">
        <v>0</v>
      </c>
      <c r="I3120" s="14" t="n">
        <v>0</v>
      </c>
      <c r="J3120" s="14" t="n">
        <v>0</v>
      </c>
      <c r="K3120" s="14" t="n">
        <v>0</v>
      </c>
      <c r="L3120" s="14" t="n">
        <v>0</v>
      </c>
      <c r="M3120" s="14" t="n">
        <f aca="false">[1]Sheet1!W3120</f>
        <v>0</v>
      </c>
      <c r="N3120" s="14" t="n">
        <f aca="false">[1]Sheet1!X3120</f>
        <v>0</v>
      </c>
      <c r="O3120" s="14" t="n">
        <f aca="false">[1]Sheet1!Y3120</f>
        <v>0</v>
      </c>
      <c r="P3120" s="14" t="n">
        <f aca="false">[1]Sheet1!Z3120</f>
        <v>0</v>
      </c>
      <c r="Q3120" s="14" t="n">
        <f aca="false">[1]Sheet1!AA3120</f>
        <v>0</v>
      </c>
      <c r="R3120" s="19" t="n">
        <v>0</v>
      </c>
      <c r="S3120" s="19" t="n">
        <v>0</v>
      </c>
      <c r="T3120" s="19" t="n">
        <v>0</v>
      </c>
      <c r="U3120" s="19" t="n">
        <v>0</v>
      </c>
      <c r="V3120" s="19"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6" t="s">
        <v>3657</v>
      </c>
    </row>
    <row r="3121" customFormat="false" ht="12.95" hidden="false" customHeight="true" outlineLevel="0" collapsed="false">
      <c r="D3121" s="11" t="s">
        <v>3653</v>
      </c>
      <c r="F3121" s="11" t="s">
        <v>50</v>
      </c>
      <c r="G3121" s="11" t="s">
        <v>51</v>
      </c>
      <c r="H3121" s="14" t="n">
        <v>0</v>
      </c>
      <c r="I3121" s="14" t="n">
        <v>0</v>
      </c>
      <c r="J3121" s="14" t="n">
        <v>0</v>
      </c>
      <c r="K3121" s="14" t="n">
        <v>0</v>
      </c>
      <c r="L3121" s="14" t="n">
        <v>0</v>
      </c>
      <c r="M3121" s="14" t="n">
        <f aca="false">[1]Sheet1!W3121</f>
        <v>0</v>
      </c>
      <c r="N3121" s="14" t="n">
        <f aca="false">[1]Sheet1!X3121</f>
        <v>0</v>
      </c>
      <c r="O3121" s="14" t="n">
        <f aca="false">[1]Sheet1!Y3121</f>
        <v>0</v>
      </c>
      <c r="P3121" s="14" t="n">
        <f aca="false">[1]Sheet1!Z3121</f>
        <v>0</v>
      </c>
      <c r="Q3121" s="14" t="n">
        <f aca="false">[1]Sheet1!AA3121</f>
        <v>0</v>
      </c>
      <c r="R3121" s="19" t="n">
        <v>0</v>
      </c>
      <c r="S3121" s="19" t="n">
        <v>0</v>
      </c>
      <c r="T3121" s="19" t="n">
        <v>0</v>
      </c>
      <c r="U3121" s="19" t="n">
        <v>0</v>
      </c>
      <c r="V3121" s="19"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6" t="s">
        <v>3658</v>
      </c>
    </row>
    <row r="3122" customFormat="false" ht="12.95" hidden="false" customHeight="true" outlineLevel="0" collapsed="false">
      <c r="D3122" s="11" t="s">
        <v>3653</v>
      </c>
      <c r="F3122" s="11" t="s">
        <v>55</v>
      </c>
      <c r="G3122" s="11" t="s">
        <v>56</v>
      </c>
      <c r="H3122" s="14" t="n">
        <v>0</v>
      </c>
      <c r="I3122" s="14" t="n">
        <v>0</v>
      </c>
      <c r="J3122" s="14" t="n">
        <v>0</v>
      </c>
      <c r="K3122" s="14" t="n">
        <v>0</v>
      </c>
      <c r="L3122" s="14" t="n">
        <v>0</v>
      </c>
      <c r="M3122" s="14" t="n">
        <f aca="false">[1]Sheet1!W3122</f>
        <v>0</v>
      </c>
      <c r="N3122" s="14" t="n">
        <f aca="false">[1]Sheet1!X3122</f>
        <v>0</v>
      </c>
      <c r="O3122" s="14" t="n">
        <f aca="false">[1]Sheet1!Y3122</f>
        <v>0</v>
      </c>
      <c r="P3122" s="14" t="n">
        <f aca="false">[1]Sheet1!Z3122</f>
        <v>0</v>
      </c>
      <c r="Q3122" s="14" t="n">
        <f aca="false">[1]Sheet1!AA3122</f>
        <v>0</v>
      </c>
      <c r="R3122" s="19" t="n">
        <v>0</v>
      </c>
      <c r="S3122" s="19" t="n">
        <v>0</v>
      </c>
      <c r="T3122" s="19" t="n">
        <v>0</v>
      </c>
      <c r="U3122" s="19" t="n">
        <v>0</v>
      </c>
      <c r="V3122" s="19"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6" t="s">
        <v>3659</v>
      </c>
    </row>
    <row r="3123" customFormat="false" ht="12.95" hidden="false" customHeight="true" outlineLevel="0" collapsed="false">
      <c r="D3123" s="11" t="s">
        <v>3653</v>
      </c>
      <c r="F3123" s="11" t="s">
        <v>60</v>
      </c>
      <c r="G3123" s="11" t="s">
        <v>61</v>
      </c>
      <c r="H3123" s="14" t="n">
        <v>0</v>
      </c>
      <c r="I3123" s="14" t="n">
        <v>0</v>
      </c>
      <c r="J3123" s="14" t="n">
        <v>0</v>
      </c>
      <c r="K3123" s="14" t="n">
        <v>0</v>
      </c>
      <c r="L3123" s="14" t="n">
        <v>0</v>
      </c>
      <c r="M3123" s="14" t="n">
        <f aca="false">[1]Sheet1!W3123</f>
        <v>0</v>
      </c>
      <c r="N3123" s="14" t="n">
        <f aca="false">[1]Sheet1!X3123</f>
        <v>0</v>
      </c>
      <c r="O3123" s="14" t="n">
        <f aca="false">[1]Sheet1!Y3123</f>
        <v>0</v>
      </c>
      <c r="P3123" s="14" t="n">
        <f aca="false">[1]Sheet1!Z3123</f>
        <v>0</v>
      </c>
      <c r="Q3123" s="14" t="n">
        <f aca="false">[1]Sheet1!AA3123</f>
        <v>0</v>
      </c>
      <c r="R3123" s="19" t="n">
        <v>0</v>
      </c>
      <c r="S3123" s="19" t="n">
        <v>0</v>
      </c>
      <c r="T3123" s="19" t="n">
        <v>0</v>
      </c>
      <c r="U3123" s="19" t="n">
        <v>0</v>
      </c>
      <c r="V3123" s="19"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6" t="s">
        <v>3660</v>
      </c>
    </row>
    <row r="3124" customFormat="false" ht="12.95" hidden="false" customHeight="true" outlineLevel="0" collapsed="false">
      <c r="D3124" s="11" t="s">
        <v>3653</v>
      </c>
      <c r="F3124" s="11" t="s">
        <v>65</v>
      </c>
      <c r="G3124" s="11" t="s">
        <v>66</v>
      </c>
      <c r="H3124" s="14" t="n">
        <v>0</v>
      </c>
      <c r="I3124" s="14" t="n">
        <v>0</v>
      </c>
      <c r="J3124" s="14" t="n">
        <v>0</v>
      </c>
      <c r="K3124" s="14" t="n">
        <v>0</v>
      </c>
      <c r="L3124" s="14" t="n">
        <v>0</v>
      </c>
      <c r="M3124" s="14" t="n">
        <f aca="false">[1]Sheet1!W3124</f>
        <v>0</v>
      </c>
      <c r="N3124" s="14" t="n">
        <f aca="false">[1]Sheet1!X3124</f>
        <v>0</v>
      </c>
      <c r="O3124" s="14" t="n">
        <f aca="false">[1]Sheet1!Y3124</f>
        <v>0</v>
      </c>
      <c r="P3124" s="14" t="n">
        <f aca="false">[1]Sheet1!Z3124</f>
        <v>0</v>
      </c>
      <c r="Q3124" s="14" t="n">
        <f aca="false">[1]Sheet1!AA3124</f>
        <v>0</v>
      </c>
      <c r="R3124" s="19" t="n">
        <v>0</v>
      </c>
      <c r="S3124" s="19" t="n">
        <v>0</v>
      </c>
      <c r="T3124" s="19" t="n">
        <v>0</v>
      </c>
      <c r="U3124" s="19" t="n">
        <v>0</v>
      </c>
      <c r="V3124" s="19"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6" t="s">
        <v>3661</v>
      </c>
    </row>
    <row r="3125" customFormat="false" ht="12.95" hidden="false" customHeight="true" outlineLevel="0" collapsed="false">
      <c r="D3125" s="11" t="s">
        <v>3653</v>
      </c>
      <c r="F3125" s="11" t="s">
        <v>70</v>
      </c>
      <c r="G3125" s="11" t="s">
        <v>71</v>
      </c>
      <c r="H3125" s="14" t="n">
        <v>0</v>
      </c>
      <c r="I3125" s="14" t="n">
        <v>0</v>
      </c>
      <c r="J3125" s="14" t="n">
        <v>0</v>
      </c>
      <c r="K3125" s="14" t="n">
        <v>0</v>
      </c>
      <c r="L3125" s="14" t="n">
        <v>0</v>
      </c>
      <c r="M3125" s="14" t="n">
        <f aca="false">[1]Sheet1!W3125</f>
        <v>0</v>
      </c>
      <c r="N3125" s="14" t="n">
        <f aca="false">[1]Sheet1!X3125</f>
        <v>0</v>
      </c>
      <c r="O3125" s="14" t="n">
        <f aca="false">[1]Sheet1!Y3125</f>
        <v>0</v>
      </c>
      <c r="P3125" s="14" t="n">
        <f aca="false">[1]Sheet1!Z3125</f>
        <v>0</v>
      </c>
      <c r="Q3125" s="14" t="n">
        <f aca="false">[1]Sheet1!AA3125</f>
        <v>0</v>
      </c>
      <c r="R3125" s="19" t="n">
        <v>0</v>
      </c>
      <c r="S3125" s="19" t="n">
        <v>0</v>
      </c>
      <c r="T3125" s="19" t="n">
        <v>0</v>
      </c>
      <c r="U3125" s="19" t="n">
        <v>0</v>
      </c>
      <c r="V3125" s="19"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6" t="s">
        <v>3662</v>
      </c>
    </row>
    <row r="3126" customFormat="false" ht="12.95" hidden="false" customHeight="true" outlineLevel="0" collapsed="false">
      <c r="D3126" s="11" t="s">
        <v>3653</v>
      </c>
      <c r="F3126" s="11" t="s">
        <v>75</v>
      </c>
      <c r="G3126" s="11" t="s">
        <v>76</v>
      </c>
      <c r="H3126" s="14" t="n">
        <v>0</v>
      </c>
      <c r="I3126" s="14" t="n">
        <v>0</v>
      </c>
      <c r="J3126" s="14" t="n">
        <v>0</v>
      </c>
      <c r="K3126" s="14" t="n">
        <v>0</v>
      </c>
      <c r="L3126" s="14" t="n">
        <v>0</v>
      </c>
      <c r="M3126" s="14" t="n">
        <f aca="false">[1]Sheet1!W3126</f>
        <v>0</v>
      </c>
      <c r="N3126" s="14" t="n">
        <f aca="false">[1]Sheet1!X3126</f>
        <v>0</v>
      </c>
      <c r="O3126" s="14" t="n">
        <f aca="false">[1]Sheet1!Y3126</f>
        <v>0</v>
      </c>
      <c r="P3126" s="14" t="n">
        <f aca="false">[1]Sheet1!Z3126</f>
        <v>0</v>
      </c>
      <c r="Q3126" s="14" t="n">
        <f aca="false">[1]Sheet1!AA3126</f>
        <v>0</v>
      </c>
      <c r="R3126" s="19" t="n">
        <v>0</v>
      </c>
      <c r="S3126" s="19" t="n">
        <v>0</v>
      </c>
      <c r="T3126" s="19" t="n">
        <v>0</v>
      </c>
      <c r="U3126" s="19" t="n">
        <v>0</v>
      </c>
      <c r="V3126" s="19"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6" t="s">
        <v>3663</v>
      </c>
    </row>
    <row r="3127" customFormat="false" ht="12.95" hidden="false" customHeight="true" outlineLevel="0" collapsed="false">
      <c r="D3127" s="11" t="s">
        <v>3653</v>
      </c>
      <c r="F3127" s="11" t="s">
        <v>80</v>
      </c>
      <c r="G3127" s="11" t="s">
        <v>81</v>
      </c>
      <c r="H3127" s="14" t="n">
        <v>0</v>
      </c>
      <c r="I3127" s="14" t="n">
        <v>0</v>
      </c>
      <c r="J3127" s="14" t="n">
        <v>0</v>
      </c>
      <c r="K3127" s="14" t="n">
        <v>0</v>
      </c>
      <c r="L3127" s="14" t="n">
        <v>0</v>
      </c>
      <c r="M3127" s="14" t="n">
        <f aca="false">[1]Sheet1!W3127</f>
        <v>0</v>
      </c>
      <c r="N3127" s="14" t="n">
        <f aca="false">[1]Sheet1!X3127</f>
        <v>0</v>
      </c>
      <c r="O3127" s="14" t="n">
        <f aca="false">[1]Sheet1!Y3127</f>
        <v>0</v>
      </c>
      <c r="P3127" s="14" t="n">
        <f aca="false">[1]Sheet1!Z3127</f>
        <v>0</v>
      </c>
      <c r="Q3127" s="14" t="n">
        <f aca="false">[1]Sheet1!AA3127</f>
        <v>0</v>
      </c>
      <c r="R3127" s="19" t="n">
        <v>0</v>
      </c>
      <c r="S3127" s="19" t="n">
        <v>0</v>
      </c>
      <c r="T3127" s="19" t="n">
        <v>0</v>
      </c>
      <c r="U3127" s="19" t="n">
        <v>0</v>
      </c>
      <c r="V3127" s="19"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6" t="s">
        <v>3664</v>
      </c>
    </row>
    <row r="3128" customFormat="false" ht="12.95" hidden="false" customHeight="true" outlineLevel="0" collapsed="false">
      <c r="D3128" s="11" t="s">
        <v>3653</v>
      </c>
      <c r="F3128" s="23" t="s">
        <v>85</v>
      </c>
      <c r="G3128" s="23" t="s">
        <v>86</v>
      </c>
      <c r="H3128" s="24" t="n">
        <v>0</v>
      </c>
      <c r="I3128" s="24" t="n">
        <v>0</v>
      </c>
      <c r="J3128" s="24" t="n">
        <v>0</v>
      </c>
      <c r="K3128" s="24" t="n">
        <v>0</v>
      </c>
      <c r="L3128" s="24" t="n">
        <v>0</v>
      </c>
      <c r="M3128" s="24" t="n">
        <f aca="false">[1]Sheet1!W3128</f>
        <v>0</v>
      </c>
      <c r="N3128" s="24" t="n">
        <f aca="false">[1]Sheet1!X3128</f>
        <v>0</v>
      </c>
      <c r="O3128" s="24" t="n">
        <f aca="false">[1]Sheet1!Y3128</f>
        <v>0</v>
      </c>
      <c r="P3128" s="24" t="n">
        <f aca="false">[1]Sheet1!Z3128</f>
        <v>0</v>
      </c>
      <c r="Q3128" s="24" t="n">
        <f aca="false">[1]Sheet1!AA3128</f>
        <v>0</v>
      </c>
      <c r="R3128" s="25" t="n">
        <f aca="false">SUM(R3118:R3127)</f>
        <v>0</v>
      </c>
      <c r="S3128" s="25" t="n">
        <f aca="false">SUM(S3118:S3127)</f>
        <v>0</v>
      </c>
      <c r="T3128" s="25" t="n">
        <f aca="false">SUM(T3118:T3127)</f>
        <v>0</v>
      </c>
      <c r="U3128" s="25" t="n">
        <f aca="false">SUM(U3118:U3127)</f>
        <v>0</v>
      </c>
      <c r="V3128" s="25" t="n">
        <f aca="false">SUM(V3118:V3127)</f>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6" t="s">
        <v>3665</v>
      </c>
    </row>
    <row r="3129" customFormat="false" ht="12.95" hidden="false" customHeight="true" outlineLevel="0" collapsed="false">
      <c r="D3129" s="11" t="s">
        <v>3653</v>
      </c>
      <c r="F3129" s="13" t="s">
        <v>90</v>
      </c>
      <c r="G3129" s="13" t="s">
        <v>91</v>
      </c>
      <c r="H3129" s="14"/>
      <c r="I3129" s="14"/>
      <c r="J3129" s="14"/>
      <c r="K3129" s="14"/>
      <c r="L3129" s="14"/>
      <c r="M3129" s="14" t="n">
        <f aca="false">[1]Sheet1!W3129</f>
        <v>0</v>
      </c>
      <c r="N3129" s="14" t="n">
        <f aca="false">[1]Sheet1!X3129</f>
        <v>0</v>
      </c>
      <c r="O3129" s="14" t="n">
        <f aca="false">[1]Sheet1!Y3129</f>
        <v>0</v>
      </c>
      <c r="P3129" s="14" t="n">
        <f aca="false">[1]Sheet1!Z3129</f>
        <v>0</v>
      </c>
      <c r="Q3129" s="14" t="n">
        <f aca="false">[1]Sheet1!AA3129</f>
        <v>0</v>
      </c>
      <c r="R3129" s="15"/>
      <c r="S3129" s="15"/>
      <c r="T3129" s="15"/>
      <c r="U3129" s="15"/>
      <c r="V3129" s="15"/>
      <c r="W3129" s="14"/>
      <c r="X3129" s="14"/>
      <c r="Y3129" s="14"/>
      <c r="Z3129" s="14"/>
      <c r="AA3129" s="14"/>
      <c r="AB3129" s="14"/>
      <c r="AC3129" s="14"/>
      <c r="AD3129" s="14"/>
      <c r="AE3129" s="14"/>
      <c r="AF3129" s="14"/>
      <c r="AG3129" s="14"/>
      <c r="AH3129" s="14"/>
      <c r="AI3129" s="14"/>
      <c r="AJ3129" s="14"/>
      <c r="AK3129" s="14"/>
      <c r="AL3129" s="16" t="s">
        <v>3666</v>
      </c>
    </row>
    <row r="3130" customFormat="false" ht="12.95" hidden="false" customHeight="true" outlineLevel="0" collapsed="false">
      <c r="D3130" s="11" t="s">
        <v>3653</v>
      </c>
      <c r="F3130" s="11" t="s">
        <v>95</v>
      </c>
      <c r="G3130" s="11" t="s">
        <v>96</v>
      </c>
      <c r="H3130" s="14" t="n">
        <v>0</v>
      </c>
      <c r="I3130" s="14" t="n">
        <v>0</v>
      </c>
      <c r="J3130" s="14" t="n">
        <v>0</v>
      </c>
      <c r="K3130" s="14" t="n">
        <v>0</v>
      </c>
      <c r="L3130" s="14" t="n">
        <v>0</v>
      </c>
      <c r="M3130" s="14" t="n">
        <f aca="false">[1]Sheet1!W3130</f>
        <v>0</v>
      </c>
      <c r="N3130" s="14" t="n">
        <f aca="false">[1]Sheet1!X3130</f>
        <v>0</v>
      </c>
      <c r="O3130" s="14" t="n">
        <f aca="false">[1]Sheet1!Y3130</f>
        <v>0</v>
      </c>
      <c r="P3130" s="14" t="n">
        <f aca="false">[1]Sheet1!Z3130</f>
        <v>0</v>
      </c>
      <c r="Q3130" s="14" t="n">
        <f aca="false">[1]Sheet1!AA3130</f>
        <v>0</v>
      </c>
      <c r="R3130" s="19" t="n">
        <v>0</v>
      </c>
      <c r="S3130" s="19" t="n">
        <v>0</v>
      </c>
      <c r="T3130" s="19" t="n">
        <v>0</v>
      </c>
      <c r="U3130" s="19" t="n">
        <v>0</v>
      </c>
      <c r="V3130" s="19"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6" t="s">
        <v>3667</v>
      </c>
    </row>
    <row r="3131" customFormat="false" ht="12.95" hidden="false" customHeight="true" outlineLevel="0" collapsed="false">
      <c r="D3131" s="11" t="s">
        <v>3653</v>
      </c>
      <c r="F3131" s="11" t="s">
        <v>100</v>
      </c>
      <c r="G3131" s="11" t="s">
        <v>101</v>
      </c>
      <c r="H3131" s="14" t="n">
        <v>0</v>
      </c>
      <c r="I3131" s="14" t="n">
        <v>0</v>
      </c>
      <c r="J3131" s="14" t="n">
        <v>0</v>
      </c>
      <c r="K3131" s="14" t="n">
        <v>0</v>
      </c>
      <c r="L3131" s="14" t="n">
        <v>0</v>
      </c>
      <c r="M3131" s="14" t="n">
        <f aca="false">[1]Sheet1!W3131</f>
        <v>0</v>
      </c>
      <c r="N3131" s="14" t="n">
        <f aca="false">[1]Sheet1!X3131</f>
        <v>0</v>
      </c>
      <c r="O3131" s="14" t="n">
        <f aca="false">[1]Sheet1!Y3131</f>
        <v>0</v>
      </c>
      <c r="P3131" s="14" t="n">
        <f aca="false">[1]Sheet1!Z3131</f>
        <v>0</v>
      </c>
      <c r="Q3131" s="14" t="n">
        <f aca="false">[1]Sheet1!AA3131</f>
        <v>0</v>
      </c>
      <c r="R3131" s="19" t="n">
        <v>0</v>
      </c>
      <c r="S3131" s="19" t="n">
        <v>0</v>
      </c>
      <c r="T3131" s="19" t="n">
        <v>0</v>
      </c>
      <c r="U3131" s="19" t="n">
        <v>0</v>
      </c>
      <c r="V3131" s="19"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6" t="s">
        <v>3668</v>
      </c>
    </row>
    <row r="3132" customFormat="false" ht="12.95" hidden="false" customHeight="true" outlineLevel="0" collapsed="false">
      <c r="D3132" s="11" t="s">
        <v>3653</v>
      </c>
      <c r="F3132" s="11" t="s">
        <v>105</v>
      </c>
      <c r="G3132" s="11" t="s">
        <v>106</v>
      </c>
      <c r="H3132" s="14" t="n">
        <v>0</v>
      </c>
      <c r="I3132" s="14" t="n">
        <v>0</v>
      </c>
      <c r="J3132" s="14" t="n">
        <v>0</v>
      </c>
      <c r="K3132" s="14" t="n">
        <v>0</v>
      </c>
      <c r="L3132" s="14" t="n">
        <v>0</v>
      </c>
      <c r="M3132" s="14" t="n">
        <f aca="false">[1]Sheet1!W3132</f>
        <v>0</v>
      </c>
      <c r="N3132" s="14" t="n">
        <f aca="false">[1]Sheet1!X3132</f>
        <v>0</v>
      </c>
      <c r="O3132" s="14" t="n">
        <f aca="false">[1]Sheet1!Y3132</f>
        <v>0</v>
      </c>
      <c r="P3132" s="14" t="n">
        <f aca="false">[1]Sheet1!Z3132</f>
        <v>0</v>
      </c>
      <c r="Q3132" s="14" t="n">
        <f aca="false">[1]Sheet1!AA3132</f>
        <v>0</v>
      </c>
      <c r="R3132" s="19" t="n">
        <v>0</v>
      </c>
      <c r="S3132" s="19" t="n">
        <v>0</v>
      </c>
      <c r="T3132" s="19" t="n">
        <v>0</v>
      </c>
      <c r="U3132" s="19" t="n">
        <v>0</v>
      </c>
      <c r="V3132" s="19"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6" t="s">
        <v>3669</v>
      </c>
    </row>
    <row r="3133" customFormat="false" ht="12.95" hidden="false" customHeight="true" outlineLevel="0" collapsed="false">
      <c r="D3133" s="11" t="s">
        <v>3653</v>
      </c>
      <c r="F3133" s="11" t="s">
        <v>110</v>
      </c>
      <c r="G3133" s="11" t="s">
        <v>111</v>
      </c>
      <c r="H3133" s="14" t="n">
        <v>0</v>
      </c>
      <c r="I3133" s="14" t="n">
        <v>0</v>
      </c>
      <c r="J3133" s="14" t="n">
        <v>0</v>
      </c>
      <c r="K3133" s="14" t="n">
        <v>0</v>
      </c>
      <c r="L3133" s="14" t="n">
        <v>0</v>
      </c>
      <c r="M3133" s="14" t="n">
        <f aca="false">[1]Sheet1!W3133</f>
        <v>0</v>
      </c>
      <c r="N3133" s="14" t="n">
        <f aca="false">[1]Sheet1!X3133</f>
        <v>0</v>
      </c>
      <c r="O3133" s="14" t="n">
        <f aca="false">[1]Sheet1!Y3133</f>
        <v>0</v>
      </c>
      <c r="P3133" s="14" t="n">
        <f aca="false">[1]Sheet1!Z3133</f>
        <v>0</v>
      </c>
      <c r="Q3133" s="14" t="n">
        <f aca="false">[1]Sheet1!AA3133</f>
        <v>0</v>
      </c>
      <c r="R3133" s="19" t="n">
        <v>0</v>
      </c>
      <c r="S3133" s="19" t="n">
        <v>0</v>
      </c>
      <c r="T3133" s="19" t="n">
        <v>0</v>
      </c>
      <c r="U3133" s="19" t="n">
        <v>0</v>
      </c>
      <c r="V3133" s="19"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6" t="s">
        <v>3670</v>
      </c>
    </row>
    <row r="3134" customFormat="false" ht="12.95" hidden="false" customHeight="true" outlineLevel="0" collapsed="false">
      <c r="D3134" s="11" t="s">
        <v>3653</v>
      </c>
      <c r="F3134" s="11" t="s">
        <v>115</v>
      </c>
      <c r="G3134" s="11" t="s">
        <v>116</v>
      </c>
      <c r="H3134" s="14" t="n">
        <v>0</v>
      </c>
      <c r="I3134" s="14" t="n">
        <v>0</v>
      </c>
      <c r="J3134" s="14" t="n">
        <v>0</v>
      </c>
      <c r="K3134" s="14" t="n">
        <v>0</v>
      </c>
      <c r="L3134" s="14" t="n">
        <v>0</v>
      </c>
      <c r="M3134" s="14" t="n">
        <f aca="false">[1]Sheet1!W3134</f>
        <v>0</v>
      </c>
      <c r="N3134" s="14" t="n">
        <f aca="false">[1]Sheet1!X3134</f>
        <v>0</v>
      </c>
      <c r="O3134" s="14" t="n">
        <f aca="false">[1]Sheet1!Y3134</f>
        <v>0</v>
      </c>
      <c r="P3134" s="14" t="n">
        <f aca="false">[1]Sheet1!Z3134</f>
        <v>0</v>
      </c>
      <c r="Q3134" s="14" t="n">
        <f aca="false">[1]Sheet1!AA3134</f>
        <v>0</v>
      </c>
      <c r="R3134" s="19" t="n">
        <v>0</v>
      </c>
      <c r="S3134" s="19" t="n">
        <v>0</v>
      </c>
      <c r="T3134" s="19" t="n">
        <v>0</v>
      </c>
      <c r="U3134" s="19" t="n">
        <v>0</v>
      </c>
      <c r="V3134" s="19"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6" t="s">
        <v>3671</v>
      </c>
    </row>
    <row r="3135" customFormat="false" ht="12.95" hidden="false" customHeight="true" outlineLevel="0" collapsed="false">
      <c r="D3135" s="11" t="s">
        <v>3653</v>
      </c>
      <c r="F3135" s="11" t="s">
        <v>119</v>
      </c>
      <c r="G3135" s="11" t="s">
        <v>120</v>
      </c>
      <c r="H3135" s="14" t="n">
        <v>0</v>
      </c>
      <c r="I3135" s="14" t="n">
        <v>0</v>
      </c>
      <c r="J3135" s="14" t="n">
        <v>0</v>
      </c>
      <c r="K3135" s="14" t="n">
        <v>0</v>
      </c>
      <c r="L3135" s="14" t="n">
        <v>0</v>
      </c>
      <c r="M3135" s="14" t="n">
        <f aca="false">[1]Sheet1!W3135</f>
        <v>0</v>
      </c>
      <c r="N3135" s="14" t="n">
        <f aca="false">[1]Sheet1!X3135</f>
        <v>0</v>
      </c>
      <c r="O3135" s="14" t="n">
        <f aca="false">[1]Sheet1!Y3135</f>
        <v>0</v>
      </c>
      <c r="P3135" s="14" t="n">
        <f aca="false">[1]Sheet1!Z3135</f>
        <v>0</v>
      </c>
      <c r="Q3135" s="14" t="n">
        <f aca="false">[1]Sheet1!AA3135</f>
        <v>0</v>
      </c>
      <c r="R3135" s="19" t="n">
        <v>0</v>
      </c>
      <c r="S3135" s="19" t="n">
        <v>0</v>
      </c>
      <c r="T3135" s="19" t="n">
        <v>0</v>
      </c>
      <c r="U3135" s="19" t="n">
        <v>0</v>
      </c>
      <c r="V3135" s="19"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6" t="s">
        <v>3672</v>
      </c>
    </row>
    <row r="3136" customFormat="false" ht="12.95" hidden="false" customHeight="true" outlineLevel="0" collapsed="false">
      <c r="D3136" s="11" t="s">
        <v>3653</v>
      </c>
      <c r="F3136" s="11" t="s">
        <v>123</v>
      </c>
      <c r="G3136" s="11" t="s">
        <v>124</v>
      </c>
      <c r="H3136" s="14" t="n">
        <v>0</v>
      </c>
      <c r="I3136" s="14" t="n">
        <v>0</v>
      </c>
      <c r="J3136" s="14" t="n">
        <v>0</v>
      </c>
      <c r="K3136" s="14" t="n">
        <v>0</v>
      </c>
      <c r="L3136" s="14" t="n">
        <v>0</v>
      </c>
      <c r="M3136" s="14" t="n">
        <f aca="false">[1]Sheet1!W3136</f>
        <v>0</v>
      </c>
      <c r="N3136" s="14" t="n">
        <f aca="false">[1]Sheet1!X3136</f>
        <v>0</v>
      </c>
      <c r="O3136" s="14" t="n">
        <f aca="false">[1]Sheet1!Y3136</f>
        <v>0</v>
      </c>
      <c r="P3136" s="14" t="n">
        <f aca="false">[1]Sheet1!Z3136</f>
        <v>0</v>
      </c>
      <c r="Q3136" s="14" t="n">
        <f aca="false">[1]Sheet1!AA3136</f>
        <v>0</v>
      </c>
      <c r="R3136" s="19" t="n">
        <v>0</v>
      </c>
      <c r="S3136" s="19" t="n">
        <v>0</v>
      </c>
      <c r="T3136" s="19" t="n">
        <v>0</v>
      </c>
      <c r="U3136" s="19" t="n">
        <v>0</v>
      </c>
      <c r="V3136" s="19"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6" t="s">
        <v>3673</v>
      </c>
    </row>
    <row r="3137" customFormat="false" ht="12.95" hidden="false" customHeight="true" outlineLevel="0" collapsed="false">
      <c r="D3137" s="11" t="s">
        <v>3653</v>
      </c>
      <c r="F3137" s="11" t="s">
        <v>127</v>
      </c>
      <c r="G3137" s="11" t="s">
        <v>81</v>
      </c>
      <c r="H3137" s="14" t="n">
        <v>0</v>
      </c>
      <c r="I3137" s="14" t="n">
        <v>0</v>
      </c>
      <c r="J3137" s="14" t="n">
        <v>0</v>
      </c>
      <c r="K3137" s="14" t="n">
        <v>0</v>
      </c>
      <c r="L3137" s="14" t="n">
        <v>0</v>
      </c>
      <c r="M3137" s="14" t="n">
        <f aca="false">[1]Sheet1!W3137</f>
        <v>0</v>
      </c>
      <c r="N3137" s="14" t="n">
        <f aca="false">[1]Sheet1!X3137</f>
        <v>0</v>
      </c>
      <c r="O3137" s="14" t="n">
        <f aca="false">[1]Sheet1!Y3137</f>
        <v>0</v>
      </c>
      <c r="P3137" s="14" t="n">
        <f aca="false">[1]Sheet1!Z3137</f>
        <v>0</v>
      </c>
      <c r="Q3137" s="14" t="n">
        <f aca="false">[1]Sheet1!AA3137</f>
        <v>0</v>
      </c>
      <c r="R3137" s="19" t="n">
        <v>0</v>
      </c>
      <c r="S3137" s="19" t="n">
        <v>0</v>
      </c>
      <c r="T3137" s="19" t="n">
        <v>0</v>
      </c>
      <c r="U3137" s="19" t="n">
        <v>0</v>
      </c>
      <c r="V3137" s="19"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6" t="s">
        <v>3674</v>
      </c>
    </row>
    <row r="3138" customFormat="false" ht="12.95" hidden="false" customHeight="true" outlineLevel="0" collapsed="false">
      <c r="D3138" s="11" t="s">
        <v>3653</v>
      </c>
      <c r="F3138" s="23" t="s">
        <v>130</v>
      </c>
      <c r="G3138" s="23" t="s">
        <v>131</v>
      </c>
      <c r="H3138" s="24" t="n">
        <v>0</v>
      </c>
      <c r="I3138" s="24" t="n">
        <v>0</v>
      </c>
      <c r="J3138" s="24" t="n">
        <v>0</v>
      </c>
      <c r="K3138" s="24" t="n">
        <v>0</v>
      </c>
      <c r="L3138" s="24" t="n">
        <v>0</v>
      </c>
      <c r="M3138" s="24" t="n">
        <f aca="false">[1]Sheet1!W3138</f>
        <v>0</v>
      </c>
      <c r="N3138" s="24" t="n">
        <f aca="false">[1]Sheet1!X3138</f>
        <v>0</v>
      </c>
      <c r="O3138" s="24" t="n">
        <f aca="false">[1]Sheet1!Y3138</f>
        <v>0</v>
      </c>
      <c r="P3138" s="24" t="n">
        <f aca="false">[1]Sheet1!Z3138</f>
        <v>0</v>
      </c>
      <c r="Q3138" s="24" t="n">
        <f aca="false">[1]Sheet1!AA3138</f>
        <v>0</v>
      </c>
      <c r="R3138" s="25" t="n">
        <f aca="false">SUM(R3130:R3137)</f>
        <v>0</v>
      </c>
      <c r="S3138" s="25" t="n">
        <f aca="false">SUM(S3130:S3137)</f>
        <v>0</v>
      </c>
      <c r="T3138" s="25" t="n">
        <f aca="false">SUM(T3130:T3137)</f>
        <v>0</v>
      </c>
      <c r="U3138" s="25" t="n">
        <f aca="false">SUM(U3130:U3137)</f>
        <v>0</v>
      </c>
      <c r="V3138" s="25" t="n">
        <f aca="false">SUM(V3130:V3137)</f>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6" t="s">
        <v>3675</v>
      </c>
    </row>
    <row r="3139" customFormat="false" ht="12.95" hidden="false" customHeight="true" outlineLevel="0" collapsed="false">
      <c r="D3139" s="11" t="s">
        <v>3653</v>
      </c>
      <c r="F3139" s="13" t="s">
        <v>134</v>
      </c>
      <c r="G3139" s="13" t="s">
        <v>135</v>
      </c>
      <c r="H3139" s="14"/>
      <c r="I3139" s="14"/>
      <c r="J3139" s="14"/>
      <c r="K3139" s="14"/>
      <c r="L3139" s="14"/>
      <c r="M3139" s="14" t="n">
        <f aca="false">[1]Sheet1!W3139</f>
        <v>0</v>
      </c>
      <c r="N3139" s="14" t="n">
        <f aca="false">[1]Sheet1!X3139</f>
        <v>0</v>
      </c>
      <c r="O3139" s="14" t="n">
        <f aca="false">[1]Sheet1!Y3139</f>
        <v>0</v>
      </c>
      <c r="P3139" s="14" t="n">
        <f aca="false">[1]Sheet1!Z3139</f>
        <v>0</v>
      </c>
      <c r="Q3139" s="14" t="n">
        <f aca="false">[1]Sheet1!AA3139</f>
        <v>0</v>
      </c>
      <c r="R3139" s="15"/>
      <c r="S3139" s="15"/>
      <c r="T3139" s="15"/>
      <c r="U3139" s="15"/>
      <c r="V3139" s="15"/>
      <c r="W3139" s="14"/>
      <c r="X3139" s="14"/>
      <c r="Y3139" s="14"/>
      <c r="Z3139" s="14"/>
      <c r="AA3139" s="14"/>
      <c r="AB3139" s="14"/>
      <c r="AC3139" s="14"/>
      <c r="AD3139" s="14"/>
      <c r="AE3139" s="14"/>
      <c r="AF3139" s="14"/>
      <c r="AG3139" s="14"/>
      <c r="AH3139" s="14"/>
      <c r="AI3139" s="14"/>
      <c r="AJ3139" s="14"/>
      <c r="AK3139" s="14"/>
      <c r="AL3139" s="16" t="s">
        <v>3676</v>
      </c>
    </row>
    <row r="3140" customFormat="false" ht="12.95" hidden="false" customHeight="true" outlineLevel="0" collapsed="false">
      <c r="D3140" s="11" t="s">
        <v>3653</v>
      </c>
      <c r="F3140" s="11" t="s">
        <v>138</v>
      </c>
      <c r="G3140" s="11" t="s">
        <v>139</v>
      </c>
      <c r="H3140" s="14" t="n">
        <v>0</v>
      </c>
      <c r="I3140" s="14" t="n">
        <v>0</v>
      </c>
      <c r="J3140" s="14" t="n">
        <v>0</v>
      </c>
      <c r="K3140" s="14" t="n">
        <v>0</v>
      </c>
      <c r="L3140" s="14" t="n">
        <v>0</v>
      </c>
      <c r="M3140" s="14" t="n">
        <f aca="false">[1]Sheet1!W3140</f>
        <v>0</v>
      </c>
      <c r="N3140" s="14" t="n">
        <f aca="false">[1]Sheet1!X3140</f>
        <v>0</v>
      </c>
      <c r="O3140" s="14" t="n">
        <f aca="false">[1]Sheet1!Y3140</f>
        <v>0</v>
      </c>
      <c r="P3140" s="14" t="n">
        <f aca="false">[1]Sheet1!Z3140</f>
        <v>0</v>
      </c>
      <c r="Q3140" s="14" t="n">
        <f aca="false">[1]Sheet1!AA3140</f>
        <v>0</v>
      </c>
      <c r="R3140" s="19" t="n">
        <v>0</v>
      </c>
      <c r="S3140" s="19" t="n">
        <v>0</v>
      </c>
      <c r="T3140" s="19" t="n">
        <v>0</v>
      </c>
      <c r="U3140" s="19" t="n">
        <v>0</v>
      </c>
      <c r="V3140" s="19"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6" t="s">
        <v>3677</v>
      </c>
    </row>
    <row r="3141" customFormat="false" ht="12.95" hidden="false" customHeight="true" outlineLevel="0" collapsed="false">
      <c r="D3141" s="11" t="s">
        <v>3653</v>
      </c>
      <c r="F3141" s="23" t="s">
        <v>142</v>
      </c>
      <c r="G3141" s="23" t="s">
        <v>143</v>
      </c>
      <c r="H3141" s="24" t="n">
        <v>0</v>
      </c>
      <c r="I3141" s="24" t="n">
        <v>0</v>
      </c>
      <c r="J3141" s="24" t="n">
        <v>0</v>
      </c>
      <c r="K3141" s="24" t="n">
        <v>0</v>
      </c>
      <c r="L3141" s="24" t="n">
        <v>0</v>
      </c>
      <c r="M3141" s="24" t="n">
        <f aca="false">[1]Sheet1!W3141</f>
        <v>0</v>
      </c>
      <c r="N3141" s="24" t="n">
        <f aca="false">[1]Sheet1!X3141</f>
        <v>0</v>
      </c>
      <c r="O3141" s="24" t="n">
        <f aca="false">[1]Sheet1!Y3141</f>
        <v>0</v>
      </c>
      <c r="P3141" s="24" t="n">
        <f aca="false">[1]Sheet1!Z3141</f>
        <v>0</v>
      </c>
      <c r="Q3141" s="24" t="n">
        <f aca="false">[1]Sheet1!AA3141</f>
        <v>0</v>
      </c>
      <c r="R3141" s="25" t="n">
        <f aca="false">+R3140</f>
        <v>0</v>
      </c>
      <c r="S3141" s="25" t="n">
        <f aca="false">+S3140</f>
        <v>0</v>
      </c>
      <c r="T3141" s="25" t="n">
        <f aca="false">+T3140</f>
        <v>0</v>
      </c>
      <c r="U3141" s="25" t="n">
        <f aca="false">+U3140</f>
        <v>0</v>
      </c>
      <c r="V3141" s="25" t="n">
        <f aca="false">+V3140</f>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6" t="s">
        <v>3678</v>
      </c>
    </row>
    <row r="3142" customFormat="false" ht="12.95" hidden="false" customHeight="true" outlineLevel="0" collapsed="false">
      <c r="D3142" s="11" t="s">
        <v>3653</v>
      </c>
      <c r="F3142" s="13" t="s">
        <v>146</v>
      </c>
      <c r="G3142" s="13" t="s">
        <v>147</v>
      </c>
      <c r="H3142" s="14"/>
      <c r="I3142" s="14"/>
      <c r="J3142" s="14"/>
      <c r="K3142" s="14"/>
      <c r="L3142" s="14"/>
      <c r="M3142" s="14" t="n">
        <f aca="false">[1]Sheet1!W3142</f>
        <v>0</v>
      </c>
      <c r="N3142" s="14" t="n">
        <f aca="false">[1]Sheet1!X3142</f>
        <v>0</v>
      </c>
      <c r="O3142" s="14" t="n">
        <f aca="false">[1]Sheet1!Y3142</f>
        <v>0</v>
      </c>
      <c r="P3142" s="14" t="n">
        <f aca="false">[1]Sheet1!Z3142</f>
        <v>0</v>
      </c>
      <c r="Q3142" s="14" t="n">
        <f aca="false">[1]Sheet1!AA3142</f>
        <v>0</v>
      </c>
      <c r="R3142" s="15"/>
      <c r="S3142" s="15"/>
      <c r="T3142" s="15"/>
      <c r="U3142" s="15"/>
      <c r="V3142" s="15"/>
      <c r="W3142" s="14"/>
      <c r="X3142" s="14"/>
      <c r="Y3142" s="14"/>
      <c r="Z3142" s="14"/>
      <c r="AA3142" s="14"/>
      <c r="AB3142" s="14"/>
      <c r="AC3142" s="14"/>
      <c r="AD3142" s="14"/>
      <c r="AE3142" s="14"/>
      <c r="AF3142" s="14"/>
      <c r="AG3142" s="14"/>
      <c r="AH3142" s="14"/>
      <c r="AI3142" s="14"/>
      <c r="AJ3142" s="14"/>
      <c r="AK3142" s="14"/>
      <c r="AL3142" s="16" t="s">
        <v>3679</v>
      </c>
    </row>
    <row r="3143" customFormat="false" ht="12.95" hidden="false" customHeight="true" outlineLevel="0" collapsed="false">
      <c r="D3143" s="11" t="s">
        <v>3653</v>
      </c>
      <c r="F3143" s="11" t="s">
        <v>150</v>
      </c>
      <c r="G3143" s="11" t="s">
        <v>151</v>
      </c>
      <c r="H3143" s="14" t="n">
        <v>0</v>
      </c>
      <c r="I3143" s="14" t="n">
        <v>0</v>
      </c>
      <c r="J3143" s="14" t="n">
        <v>0</v>
      </c>
      <c r="K3143" s="14" t="n">
        <v>0</v>
      </c>
      <c r="L3143" s="14" t="n">
        <v>0</v>
      </c>
      <c r="M3143" s="14" t="n">
        <f aca="false">[1]Sheet1!W3143</f>
        <v>0</v>
      </c>
      <c r="N3143" s="14" t="n">
        <f aca="false">[1]Sheet1!X3143</f>
        <v>0</v>
      </c>
      <c r="O3143" s="14" t="n">
        <f aca="false">[1]Sheet1!Y3143</f>
        <v>0</v>
      </c>
      <c r="P3143" s="14" t="n">
        <f aca="false">[1]Sheet1!Z3143</f>
        <v>0</v>
      </c>
      <c r="Q3143" s="14" t="n">
        <f aca="false">[1]Sheet1!AA3143</f>
        <v>0</v>
      </c>
      <c r="R3143" s="19" t="n">
        <v>0</v>
      </c>
      <c r="S3143" s="19" t="n">
        <v>0</v>
      </c>
      <c r="T3143" s="19" t="n">
        <v>0</v>
      </c>
      <c r="U3143" s="19" t="n">
        <v>0</v>
      </c>
      <c r="V3143" s="19"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6" t="s">
        <v>3680</v>
      </c>
    </row>
    <row r="3144" customFormat="false" ht="12.95" hidden="false" customHeight="true" outlineLevel="0" collapsed="false">
      <c r="D3144" s="11" t="s">
        <v>3653</v>
      </c>
      <c r="F3144" s="23" t="s">
        <v>154</v>
      </c>
      <c r="G3144" s="23" t="s">
        <v>155</v>
      </c>
      <c r="H3144" s="24" t="n">
        <v>0</v>
      </c>
      <c r="I3144" s="24" t="n">
        <v>0</v>
      </c>
      <c r="J3144" s="24" t="n">
        <v>0</v>
      </c>
      <c r="K3144" s="24" t="n">
        <v>0</v>
      </c>
      <c r="L3144" s="24" t="n">
        <v>0</v>
      </c>
      <c r="M3144" s="24" t="n">
        <f aca="false">[1]Sheet1!W3144</f>
        <v>0</v>
      </c>
      <c r="N3144" s="24" t="n">
        <f aca="false">[1]Sheet1!X3144</f>
        <v>0</v>
      </c>
      <c r="O3144" s="24" t="n">
        <f aca="false">[1]Sheet1!Y3144</f>
        <v>0</v>
      </c>
      <c r="P3144" s="24" t="n">
        <f aca="false">[1]Sheet1!Z3144</f>
        <v>0</v>
      </c>
      <c r="Q3144" s="24" t="n">
        <f aca="false">[1]Sheet1!AA3144</f>
        <v>0</v>
      </c>
      <c r="R3144" s="25" t="n">
        <f aca="false">+R3143</f>
        <v>0</v>
      </c>
      <c r="S3144" s="25" t="n">
        <f aca="false">+S3143</f>
        <v>0</v>
      </c>
      <c r="T3144" s="25" t="n">
        <f aca="false">+T3143</f>
        <v>0</v>
      </c>
      <c r="U3144" s="25" t="n">
        <f aca="false">+U3143</f>
        <v>0</v>
      </c>
      <c r="V3144" s="25" t="n">
        <f aca="false">+V3143</f>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6" t="s">
        <v>3681</v>
      </c>
    </row>
    <row r="3145" customFormat="false" ht="12.95" hidden="false" customHeight="true" outlineLevel="0" collapsed="false">
      <c r="D3145" s="11" t="s">
        <v>3653</v>
      </c>
      <c r="F3145" s="13" t="s">
        <v>158</v>
      </c>
      <c r="G3145" s="13" t="s">
        <v>159</v>
      </c>
      <c r="H3145" s="14"/>
      <c r="I3145" s="14"/>
      <c r="J3145" s="14"/>
      <c r="K3145" s="14"/>
      <c r="L3145" s="14"/>
      <c r="M3145" s="14" t="n">
        <f aca="false">[1]Sheet1!W3145</f>
        <v>0</v>
      </c>
      <c r="N3145" s="14" t="n">
        <f aca="false">[1]Sheet1!X3145</f>
        <v>0</v>
      </c>
      <c r="O3145" s="14" t="n">
        <f aca="false">[1]Sheet1!Y3145</f>
        <v>0</v>
      </c>
      <c r="P3145" s="14" t="n">
        <f aca="false">[1]Sheet1!Z3145</f>
        <v>0</v>
      </c>
      <c r="Q3145" s="14" t="n">
        <f aca="false">[1]Sheet1!AA3145</f>
        <v>0</v>
      </c>
      <c r="R3145" s="15"/>
      <c r="S3145" s="15"/>
      <c r="T3145" s="15"/>
      <c r="U3145" s="15"/>
      <c r="V3145" s="15"/>
      <c r="W3145" s="14"/>
      <c r="X3145" s="14"/>
      <c r="Y3145" s="14"/>
      <c r="Z3145" s="14"/>
      <c r="AA3145" s="14"/>
      <c r="AB3145" s="14"/>
      <c r="AC3145" s="14"/>
      <c r="AD3145" s="14"/>
      <c r="AE3145" s="14"/>
      <c r="AF3145" s="14"/>
      <c r="AG3145" s="14"/>
      <c r="AH3145" s="14"/>
      <c r="AI3145" s="14"/>
      <c r="AJ3145" s="14"/>
      <c r="AK3145" s="14"/>
      <c r="AL3145" s="16" t="s">
        <v>3682</v>
      </c>
    </row>
    <row r="3146" customFormat="false" ht="12.95" hidden="false" customHeight="true" outlineLevel="0" collapsed="false">
      <c r="D3146" s="11" t="s">
        <v>3653</v>
      </c>
      <c r="F3146" s="11" t="s">
        <v>162</v>
      </c>
      <c r="G3146" s="11" t="s">
        <v>163</v>
      </c>
      <c r="H3146" s="14" t="n">
        <v>0</v>
      </c>
      <c r="I3146" s="14" t="n">
        <v>0</v>
      </c>
      <c r="J3146" s="14" t="n">
        <v>0</v>
      </c>
      <c r="K3146" s="14" t="n">
        <v>0</v>
      </c>
      <c r="L3146" s="14" t="n">
        <v>0</v>
      </c>
      <c r="M3146" s="14" t="n">
        <f aca="false">[1]Sheet1!W3146</f>
        <v>0</v>
      </c>
      <c r="N3146" s="14" t="n">
        <f aca="false">[1]Sheet1!X3146</f>
        <v>0</v>
      </c>
      <c r="O3146" s="14" t="n">
        <f aca="false">[1]Sheet1!Y3146</f>
        <v>0</v>
      </c>
      <c r="P3146" s="14" t="n">
        <f aca="false">[1]Sheet1!Z3146</f>
        <v>0</v>
      </c>
      <c r="Q3146" s="14" t="n">
        <f aca="false">[1]Sheet1!AA3146</f>
        <v>0</v>
      </c>
      <c r="R3146" s="19" t="n">
        <v>0</v>
      </c>
      <c r="S3146" s="19" t="n">
        <v>0</v>
      </c>
      <c r="T3146" s="19" t="n">
        <v>0</v>
      </c>
      <c r="U3146" s="19" t="n">
        <v>0</v>
      </c>
      <c r="V3146" s="19"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6" t="s">
        <v>3683</v>
      </c>
    </row>
    <row r="3147" customFormat="false" ht="12.95" hidden="false" customHeight="true" outlineLevel="0" collapsed="false">
      <c r="D3147" s="11" t="s">
        <v>3653</v>
      </c>
      <c r="F3147" s="11" t="s">
        <v>166</v>
      </c>
      <c r="G3147" s="11" t="s">
        <v>167</v>
      </c>
      <c r="H3147" s="14" t="n">
        <v>0</v>
      </c>
      <c r="I3147" s="14" t="n">
        <v>0</v>
      </c>
      <c r="J3147" s="14" t="n">
        <v>0</v>
      </c>
      <c r="K3147" s="14" t="n">
        <v>0</v>
      </c>
      <c r="L3147" s="14" t="n">
        <v>0</v>
      </c>
      <c r="M3147" s="14" t="n">
        <f aca="false">[1]Sheet1!W3147</f>
        <v>0</v>
      </c>
      <c r="N3147" s="14" t="n">
        <f aca="false">[1]Sheet1!X3147</f>
        <v>0</v>
      </c>
      <c r="O3147" s="14" t="n">
        <f aca="false">[1]Sheet1!Y3147</f>
        <v>0</v>
      </c>
      <c r="P3147" s="14" t="n">
        <f aca="false">[1]Sheet1!Z3147</f>
        <v>0</v>
      </c>
      <c r="Q3147" s="14" t="n">
        <f aca="false">[1]Sheet1!AA3147</f>
        <v>0</v>
      </c>
      <c r="R3147" s="19" t="n">
        <v>0</v>
      </c>
      <c r="S3147" s="19" t="n">
        <v>0</v>
      </c>
      <c r="T3147" s="19" t="n">
        <v>0</v>
      </c>
      <c r="U3147" s="19" t="n">
        <v>0</v>
      </c>
      <c r="V3147" s="19"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6" t="s">
        <v>3684</v>
      </c>
    </row>
    <row r="3148" customFormat="false" ht="12.95" hidden="false" customHeight="true" outlineLevel="0" collapsed="false">
      <c r="D3148" s="11" t="s">
        <v>3653</v>
      </c>
      <c r="F3148" s="11" t="s">
        <v>170</v>
      </c>
      <c r="G3148" s="11" t="s">
        <v>171</v>
      </c>
      <c r="H3148" s="14" t="n">
        <v>0</v>
      </c>
      <c r="I3148" s="14" t="n">
        <v>0</v>
      </c>
      <c r="J3148" s="14" t="n">
        <v>0</v>
      </c>
      <c r="K3148" s="14" t="n">
        <v>0</v>
      </c>
      <c r="L3148" s="14" t="n">
        <v>0</v>
      </c>
      <c r="M3148" s="14" t="n">
        <f aca="false">[1]Sheet1!W3148</f>
        <v>0</v>
      </c>
      <c r="N3148" s="14" t="n">
        <f aca="false">[1]Sheet1!X3148</f>
        <v>0</v>
      </c>
      <c r="O3148" s="14" t="n">
        <f aca="false">[1]Sheet1!Y3148</f>
        <v>0</v>
      </c>
      <c r="P3148" s="14" t="n">
        <f aca="false">[1]Sheet1!Z3148</f>
        <v>0</v>
      </c>
      <c r="Q3148" s="14" t="n">
        <f aca="false">[1]Sheet1!AA3148</f>
        <v>0</v>
      </c>
      <c r="R3148" s="19" t="n">
        <v>0</v>
      </c>
      <c r="S3148" s="19" t="n">
        <v>0</v>
      </c>
      <c r="T3148" s="19" t="n">
        <v>0</v>
      </c>
      <c r="U3148" s="19" t="n">
        <v>0</v>
      </c>
      <c r="V3148" s="19"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6" t="s">
        <v>3685</v>
      </c>
    </row>
    <row r="3149" customFormat="false" ht="12.95" hidden="false" customHeight="true" outlineLevel="0" collapsed="false">
      <c r="D3149" s="11" t="s">
        <v>3653</v>
      </c>
      <c r="F3149" s="11" t="s">
        <v>174</v>
      </c>
      <c r="G3149" s="11" t="s">
        <v>175</v>
      </c>
      <c r="H3149" s="14" t="n">
        <v>0</v>
      </c>
      <c r="I3149" s="14" t="n">
        <v>0</v>
      </c>
      <c r="J3149" s="14" t="n">
        <v>0</v>
      </c>
      <c r="K3149" s="14" t="n">
        <v>0</v>
      </c>
      <c r="L3149" s="14" t="n">
        <v>0</v>
      </c>
      <c r="M3149" s="14" t="n">
        <f aca="false">[1]Sheet1!W3149</f>
        <v>0</v>
      </c>
      <c r="N3149" s="14" t="n">
        <f aca="false">[1]Sheet1!X3149</f>
        <v>0</v>
      </c>
      <c r="O3149" s="14" t="n">
        <f aca="false">[1]Sheet1!Y3149</f>
        <v>0</v>
      </c>
      <c r="P3149" s="14" t="n">
        <f aca="false">[1]Sheet1!Z3149</f>
        <v>0</v>
      </c>
      <c r="Q3149" s="14" t="n">
        <f aca="false">[1]Sheet1!AA3149</f>
        <v>0</v>
      </c>
      <c r="R3149" s="19" t="n">
        <v>0</v>
      </c>
      <c r="S3149" s="19" t="n">
        <v>0</v>
      </c>
      <c r="T3149" s="19" t="n">
        <v>0</v>
      </c>
      <c r="U3149" s="19" t="n">
        <v>0</v>
      </c>
      <c r="V3149" s="19"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6" t="s">
        <v>3686</v>
      </c>
    </row>
    <row r="3150" customFormat="false" ht="12.95" hidden="false" customHeight="true" outlineLevel="0" collapsed="false">
      <c r="D3150" s="11" t="s">
        <v>3653</v>
      </c>
      <c r="F3150" s="11" t="s">
        <v>178</v>
      </c>
      <c r="G3150" s="11" t="s">
        <v>179</v>
      </c>
      <c r="H3150" s="14" t="n">
        <v>0</v>
      </c>
      <c r="I3150" s="14" t="n">
        <v>0</v>
      </c>
      <c r="J3150" s="14" t="n">
        <v>0</v>
      </c>
      <c r="K3150" s="14" t="n">
        <v>0</v>
      </c>
      <c r="L3150" s="14" t="n">
        <v>0</v>
      </c>
      <c r="M3150" s="14" t="n">
        <f aca="false">[1]Sheet1!W3150</f>
        <v>0</v>
      </c>
      <c r="N3150" s="14" t="n">
        <f aca="false">[1]Sheet1!X3150</f>
        <v>0</v>
      </c>
      <c r="O3150" s="14" t="n">
        <f aca="false">[1]Sheet1!Y3150</f>
        <v>0</v>
      </c>
      <c r="P3150" s="14" t="n">
        <f aca="false">[1]Sheet1!Z3150</f>
        <v>0</v>
      </c>
      <c r="Q3150" s="14" t="n">
        <f aca="false">[1]Sheet1!AA3150</f>
        <v>0</v>
      </c>
      <c r="R3150" s="19" t="n">
        <v>0</v>
      </c>
      <c r="S3150" s="19" t="n">
        <v>0</v>
      </c>
      <c r="T3150" s="19" t="n">
        <v>0</v>
      </c>
      <c r="U3150" s="19" t="n">
        <v>0</v>
      </c>
      <c r="V3150" s="19"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6" t="s">
        <v>3687</v>
      </c>
    </row>
    <row r="3151" customFormat="false" ht="12.95" hidden="false" customHeight="true" outlineLevel="0" collapsed="false">
      <c r="D3151" s="11" t="s">
        <v>3653</v>
      </c>
      <c r="F3151" s="11" t="s">
        <v>182</v>
      </c>
      <c r="G3151" s="11" t="s">
        <v>183</v>
      </c>
      <c r="H3151" s="14" t="n">
        <v>0</v>
      </c>
      <c r="I3151" s="14" t="n">
        <v>0</v>
      </c>
      <c r="J3151" s="14" t="n">
        <v>0</v>
      </c>
      <c r="K3151" s="14" t="n">
        <v>0</v>
      </c>
      <c r="L3151" s="14" t="n">
        <v>0</v>
      </c>
      <c r="M3151" s="14" t="n">
        <f aca="false">[1]Sheet1!W3151</f>
        <v>0</v>
      </c>
      <c r="N3151" s="14" t="n">
        <f aca="false">[1]Sheet1!X3151</f>
        <v>0</v>
      </c>
      <c r="O3151" s="14" t="n">
        <f aca="false">[1]Sheet1!Y3151</f>
        <v>0</v>
      </c>
      <c r="P3151" s="14" t="n">
        <f aca="false">[1]Sheet1!Z3151</f>
        <v>0</v>
      </c>
      <c r="Q3151" s="14" t="n">
        <f aca="false">[1]Sheet1!AA3151</f>
        <v>0</v>
      </c>
      <c r="R3151" s="19" t="n">
        <v>0</v>
      </c>
      <c r="S3151" s="19" t="n">
        <v>0</v>
      </c>
      <c r="T3151" s="19" t="n">
        <v>0</v>
      </c>
      <c r="U3151" s="19" t="n">
        <v>0</v>
      </c>
      <c r="V3151" s="19"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6" t="s">
        <v>3688</v>
      </c>
    </row>
    <row r="3152" customFormat="false" ht="12.95" hidden="false" customHeight="true" outlineLevel="0" collapsed="false">
      <c r="D3152" s="11" t="s">
        <v>3653</v>
      </c>
      <c r="F3152" s="11" t="s">
        <v>186</v>
      </c>
      <c r="G3152" s="11" t="s">
        <v>187</v>
      </c>
      <c r="H3152" s="14" t="n">
        <v>0</v>
      </c>
      <c r="I3152" s="14" t="n">
        <v>0</v>
      </c>
      <c r="J3152" s="14" t="n">
        <v>0</v>
      </c>
      <c r="K3152" s="14" t="n">
        <v>0</v>
      </c>
      <c r="L3152" s="14" t="n">
        <v>0</v>
      </c>
      <c r="M3152" s="14" t="n">
        <f aca="false">[1]Sheet1!W3152</f>
        <v>0</v>
      </c>
      <c r="N3152" s="14" t="n">
        <f aca="false">[1]Sheet1!X3152</f>
        <v>0</v>
      </c>
      <c r="O3152" s="14" t="n">
        <f aca="false">[1]Sheet1!Y3152</f>
        <v>0</v>
      </c>
      <c r="P3152" s="14" t="n">
        <f aca="false">[1]Sheet1!Z3152</f>
        <v>0</v>
      </c>
      <c r="Q3152" s="14" t="n">
        <f aca="false">[1]Sheet1!AA3152</f>
        <v>0</v>
      </c>
      <c r="R3152" s="19" t="n">
        <v>0</v>
      </c>
      <c r="S3152" s="19" t="n">
        <v>0</v>
      </c>
      <c r="T3152" s="19" t="n">
        <v>0</v>
      </c>
      <c r="U3152" s="19" t="n">
        <v>0</v>
      </c>
      <c r="V3152" s="19"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6" t="s">
        <v>3689</v>
      </c>
    </row>
    <row r="3153" customFormat="false" ht="12.95" hidden="false" customHeight="true" outlineLevel="0" collapsed="false">
      <c r="D3153" s="11" t="s">
        <v>3653</v>
      </c>
      <c r="F3153" s="11" t="s">
        <v>190</v>
      </c>
      <c r="G3153" s="11" t="s">
        <v>191</v>
      </c>
      <c r="H3153" s="14" t="n">
        <v>0</v>
      </c>
      <c r="I3153" s="14" t="n">
        <v>0</v>
      </c>
      <c r="J3153" s="14" t="n">
        <v>0</v>
      </c>
      <c r="K3153" s="14" t="n">
        <v>0</v>
      </c>
      <c r="L3153" s="14" t="n">
        <v>0</v>
      </c>
      <c r="M3153" s="14" t="n">
        <f aca="false">[1]Sheet1!W3153</f>
        <v>0</v>
      </c>
      <c r="N3153" s="14" t="n">
        <f aca="false">[1]Sheet1!X3153</f>
        <v>0</v>
      </c>
      <c r="O3153" s="14" t="n">
        <f aca="false">[1]Sheet1!Y3153</f>
        <v>0</v>
      </c>
      <c r="P3153" s="14" t="n">
        <f aca="false">[1]Sheet1!Z3153</f>
        <v>0</v>
      </c>
      <c r="Q3153" s="14" t="n">
        <f aca="false">[1]Sheet1!AA3153</f>
        <v>0</v>
      </c>
      <c r="R3153" s="19" t="n">
        <v>0</v>
      </c>
      <c r="S3153" s="19" t="n">
        <v>0</v>
      </c>
      <c r="T3153" s="19" t="n">
        <v>0</v>
      </c>
      <c r="U3153" s="19" t="n">
        <v>0</v>
      </c>
      <c r="V3153" s="19"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6" t="s">
        <v>3690</v>
      </c>
    </row>
    <row r="3154" customFormat="false" ht="12.95" hidden="false" customHeight="true" outlineLevel="0" collapsed="false">
      <c r="D3154" s="11" t="s">
        <v>3653</v>
      </c>
      <c r="F3154" s="11" t="s">
        <v>194</v>
      </c>
      <c r="G3154" s="11" t="s">
        <v>195</v>
      </c>
      <c r="H3154" s="14" t="n">
        <v>0</v>
      </c>
      <c r="I3154" s="14" t="n">
        <v>0</v>
      </c>
      <c r="J3154" s="14" t="n">
        <v>0</v>
      </c>
      <c r="K3154" s="14" t="n">
        <v>0</v>
      </c>
      <c r="L3154" s="14" t="n">
        <v>0</v>
      </c>
      <c r="M3154" s="14" t="n">
        <f aca="false">[1]Sheet1!W3154</f>
        <v>0</v>
      </c>
      <c r="N3154" s="14" t="n">
        <f aca="false">[1]Sheet1!X3154</f>
        <v>0</v>
      </c>
      <c r="O3154" s="14" t="n">
        <f aca="false">[1]Sheet1!Y3154</f>
        <v>0</v>
      </c>
      <c r="P3154" s="14" t="n">
        <f aca="false">[1]Sheet1!Z3154</f>
        <v>0</v>
      </c>
      <c r="Q3154" s="14" t="n">
        <f aca="false">[1]Sheet1!AA3154</f>
        <v>0</v>
      </c>
      <c r="R3154" s="19" t="n">
        <v>0</v>
      </c>
      <c r="S3154" s="19" t="n">
        <v>0</v>
      </c>
      <c r="T3154" s="19" t="n">
        <v>0</v>
      </c>
      <c r="U3154" s="19" t="n">
        <v>0</v>
      </c>
      <c r="V3154" s="19"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6" t="s">
        <v>3691</v>
      </c>
    </row>
    <row r="3155" customFormat="false" ht="12.95" hidden="false" customHeight="true" outlineLevel="0" collapsed="false">
      <c r="D3155" s="11" t="s">
        <v>3653</v>
      </c>
      <c r="F3155" s="11" t="s">
        <v>198</v>
      </c>
      <c r="G3155" s="11" t="s">
        <v>81</v>
      </c>
      <c r="H3155" s="14" t="n">
        <v>0</v>
      </c>
      <c r="I3155" s="14" t="n">
        <v>0</v>
      </c>
      <c r="J3155" s="14" t="n">
        <v>0</v>
      </c>
      <c r="K3155" s="14" t="n">
        <v>0</v>
      </c>
      <c r="L3155" s="14" t="n">
        <v>0</v>
      </c>
      <c r="M3155" s="14" t="n">
        <f aca="false">[1]Sheet1!W3155</f>
        <v>0</v>
      </c>
      <c r="N3155" s="14" t="n">
        <f aca="false">[1]Sheet1!X3155</f>
        <v>0</v>
      </c>
      <c r="O3155" s="14" t="n">
        <f aca="false">[1]Sheet1!Y3155</f>
        <v>0</v>
      </c>
      <c r="P3155" s="14" t="n">
        <f aca="false">[1]Sheet1!Z3155</f>
        <v>0</v>
      </c>
      <c r="Q3155" s="14" t="n">
        <f aca="false">[1]Sheet1!AA3155</f>
        <v>0</v>
      </c>
      <c r="R3155" s="19" t="n">
        <v>0</v>
      </c>
      <c r="S3155" s="19" t="n">
        <v>0</v>
      </c>
      <c r="T3155" s="19" t="n">
        <v>0</v>
      </c>
      <c r="U3155" s="19" t="n">
        <v>0</v>
      </c>
      <c r="V3155" s="19"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6" t="s">
        <v>3692</v>
      </c>
    </row>
    <row r="3156" customFormat="false" ht="12.95" hidden="false" customHeight="true" outlineLevel="0" collapsed="false">
      <c r="D3156" s="11" t="s">
        <v>3653</v>
      </c>
      <c r="F3156" s="23" t="s">
        <v>201</v>
      </c>
      <c r="G3156" s="23" t="s">
        <v>202</v>
      </c>
      <c r="H3156" s="24" t="n">
        <v>0</v>
      </c>
      <c r="I3156" s="24" t="n">
        <v>0</v>
      </c>
      <c r="J3156" s="24" t="n">
        <v>0</v>
      </c>
      <c r="K3156" s="24" t="n">
        <v>0</v>
      </c>
      <c r="L3156" s="24" t="n">
        <v>0</v>
      </c>
      <c r="M3156" s="24" t="n">
        <f aca="false">[1]Sheet1!W3156</f>
        <v>0</v>
      </c>
      <c r="N3156" s="24" t="n">
        <f aca="false">[1]Sheet1!X3156</f>
        <v>0</v>
      </c>
      <c r="O3156" s="24" t="n">
        <f aca="false">[1]Sheet1!Y3156</f>
        <v>0</v>
      </c>
      <c r="P3156" s="24" t="n">
        <f aca="false">[1]Sheet1!Z3156</f>
        <v>0</v>
      </c>
      <c r="Q3156" s="24" t="n">
        <f aca="false">[1]Sheet1!AA3156</f>
        <v>0</v>
      </c>
      <c r="R3156" s="25" t="n">
        <f aca="false">SUM(R3146:R3155)</f>
        <v>0</v>
      </c>
      <c r="S3156" s="25" t="n">
        <f aca="false">SUM(S3146:S3155)</f>
        <v>0</v>
      </c>
      <c r="T3156" s="25" t="n">
        <f aca="false">SUM(T3146:T3155)</f>
        <v>0</v>
      </c>
      <c r="U3156" s="25" t="n">
        <f aca="false">SUM(U3146:U3155)</f>
        <v>0</v>
      </c>
      <c r="V3156" s="25" t="n">
        <f aca="false">SUM(V3146:V3155)</f>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6" t="s">
        <v>3693</v>
      </c>
    </row>
    <row r="3157" customFormat="false" ht="12.95" hidden="false" customHeight="true" outlineLevel="0" collapsed="false">
      <c r="D3157" s="11" t="s">
        <v>3653</v>
      </c>
      <c r="F3157" s="13" t="s">
        <v>205</v>
      </c>
      <c r="G3157" s="13" t="s">
        <v>206</v>
      </c>
      <c r="H3157" s="14"/>
      <c r="I3157" s="14"/>
      <c r="J3157" s="14"/>
      <c r="K3157" s="14"/>
      <c r="L3157" s="14"/>
      <c r="M3157" s="14" t="n">
        <f aca="false">[1]Sheet1!W3157</f>
        <v>0</v>
      </c>
      <c r="N3157" s="14" t="n">
        <f aca="false">[1]Sheet1!X3157</f>
        <v>0</v>
      </c>
      <c r="O3157" s="14" t="n">
        <f aca="false">[1]Sheet1!Y3157</f>
        <v>0</v>
      </c>
      <c r="P3157" s="14" t="n">
        <f aca="false">[1]Sheet1!Z3157</f>
        <v>0</v>
      </c>
      <c r="Q3157" s="14" t="n">
        <f aca="false">[1]Sheet1!AA3157</f>
        <v>0</v>
      </c>
      <c r="R3157" s="15"/>
      <c r="S3157" s="15"/>
      <c r="T3157" s="15"/>
      <c r="U3157" s="15"/>
      <c r="V3157" s="15"/>
      <c r="W3157" s="14"/>
      <c r="X3157" s="14"/>
      <c r="Y3157" s="14"/>
      <c r="Z3157" s="14"/>
      <c r="AA3157" s="14"/>
      <c r="AB3157" s="14"/>
      <c r="AC3157" s="14"/>
      <c r="AD3157" s="14"/>
      <c r="AE3157" s="14"/>
      <c r="AF3157" s="14"/>
      <c r="AG3157" s="14"/>
      <c r="AH3157" s="14"/>
      <c r="AI3157" s="14"/>
      <c r="AJ3157" s="14"/>
      <c r="AK3157" s="14"/>
      <c r="AL3157" s="16" t="s">
        <v>3694</v>
      </c>
    </row>
    <row r="3158" customFormat="false" ht="12.95" hidden="false" customHeight="true" outlineLevel="0" collapsed="false">
      <c r="D3158" s="11" t="s">
        <v>3653</v>
      </c>
      <c r="F3158" s="11" t="s">
        <v>209</v>
      </c>
      <c r="G3158" s="11" t="s">
        <v>210</v>
      </c>
      <c r="H3158" s="14" t="n">
        <v>0</v>
      </c>
      <c r="I3158" s="14" t="n">
        <v>0</v>
      </c>
      <c r="J3158" s="14" t="n">
        <v>0</v>
      </c>
      <c r="K3158" s="14" t="n">
        <v>0</v>
      </c>
      <c r="L3158" s="14" t="n">
        <v>0</v>
      </c>
      <c r="M3158" s="14" t="n">
        <f aca="false">[1]Sheet1!W3158</f>
        <v>0</v>
      </c>
      <c r="N3158" s="14" t="n">
        <f aca="false">[1]Sheet1!X3158</f>
        <v>0</v>
      </c>
      <c r="O3158" s="14" t="n">
        <f aca="false">[1]Sheet1!Y3158</f>
        <v>0</v>
      </c>
      <c r="P3158" s="14" t="n">
        <f aca="false">[1]Sheet1!Z3158</f>
        <v>0</v>
      </c>
      <c r="Q3158" s="14" t="n">
        <f aca="false">[1]Sheet1!AA3158</f>
        <v>0</v>
      </c>
      <c r="R3158" s="19" t="n">
        <v>0</v>
      </c>
      <c r="S3158" s="19" t="n">
        <v>0</v>
      </c>
      <c r="T3158" s="19" t="n">
        <v>0</v>
      </c>
      <c r="U3158" s="19" t="n">
        <v>0</v>
      </c>
      <c r="V3158" s="19"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6" t="s">
        <v>3695</v>
      </c>
    </row>
    <row r="3159" customFormat="false" ht="12.95" hidden="false" customHeight="true" outlineLevel="0" collapsed="false">
      <c r="D3159" s="11" t="s">
        <v>3653</v>
      </c>
      <c r="F3159" s="11" t="s">
        <v>213</v>
      </c>
      <c r="G3159" s="11" t="s">
        <v>214</v>
      </c>
      <c r="H3159" s="14" t="n">
        <v>0</v>
      </c>
      <c r="I3159" s="14" t="n">
        <v>0</v>
      </c>
      <c r="J3159" s="14" t="n">
        <v>0</v>
      </c>
      <c r="K3159" s="14" t="n">
        <v>0</v>
      </c>
      <c r="L3159" s="14" t="n">
        <v>0</v>
      </c>
      <c r="M3159" s="14" t="n">
        <f aca="false">[1]Sheet1!W3159</f>
        <v>0</v>
      </c>
      <c r="N3159" s="14" t="n">
        <f aca="false">[1]Sheet1!X3159</f>
        <v>0</v>
      </c>
      <c r="O3159" s="14" t="n">
        <f aca="false">[1]Sheet1!Y3159</f>
        <v>0</v>
      </c>
      <c r="P3159" s="14" t="n">
        <f aca="false">[1]Sheet1!Z3159</f>
        <v>0</v>
      </c>
      <c r="Q3159" s="14" t="n">
        <f aca="false">[1]Sheet1!AA3159</f>
        <v>0</v>
      </c>
      <c r="R3159" s="19" t="n">
        <v>0</v>
      </c>
      <c r="S3159" s="19" t="n">
        <v>0</v>
      </c>
      <c r="T3159" s="19" t="n">
        <v>0</v>
      </c>
      <c r="U3159" s="19" t="n">
        <v>0</v>
      </c>
      <c r="V3159" s="19"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6" t="s">
        <v>3696</v>
      </c>
    </row>
    <row r="3160" customFormat="false" ht="12.95" hidden="false" customHeight="true" outlineLevel="0" collapsed="false">
      <c r="D3160" s="11" t="s">
        <v>3653</v>
      </c>
      <c r="F3160" s="11" t="s">
        <v>217</v>
      </c>
      <c r="G3160" s="11" t="s">
        <v>218</v>
      </c>
      <c r="H3160" s="14" t="n">
        <v>0</v>
      </c>
      <c r="I3160" s="14" t="n">
        <v>0</v>
      </c>
      <c r="J3160" s="14" t="n">
        <v>0</v>
      </c>
      <c r="K3160" s="14" t="n">
        <v>0</v>
      </c>
      <c r="L3160" s="14" t="n">
        <v>0</v>
      </c>
      <c r="M3160" s="14" t="n">
        <f aca="false">[1]Sheet1!W3160</f>
        <v>0</v>
      </c>
      <c r="N3160" s="14" t="n">
        <f aca="false">[1]Sheet1!X3160</f>
        <v>0</v>
      </c>
      <c r="O3160" s="14" t="n">
        <f aca="false">[1]Sheet1!Y3160</f>
        <v>0</v>
      </c>
      <c r="P3160" s="14" t="n">
        <f aca="false">[1]Sheet1!Z3160</f>
        <v>0</v>
      </c>
      <c r="Q3160" s="14" t="n">
        <f aca="false">[1]Sheet1!AA3160</f>
        <v>0</v>
      </c>
      <c r="R3160" s="19" t="n">
        <v>0</v>
      </c>
      <c r="S3160" s="19" t="n">
        <v>0</v>
      </c>
      <c r="T3160" s="19" t="n">
        <v>0</v>
      </c>
      <c r="U3160" s="19" t="n">
        <v>0</v>
      </c>
      <c r="V3160" s="19"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6" t="s">
        <v>3697</v>
      </c>
    </row>
    <row r="3161" customFormat="false" ht="12.95" hidden="false" customHeight="true" outlineLevel="0" collapsed="false">
      <c r="D3161" s="11" t="s">
        <v>3653</v>
      </c>
      <c r="F3161" s="11" t="s">
        <v>221</v>
      </c>
      <c r="G3161" s="11" t="s">
        <v>222</v>
      </c>
      <c r="H3161" s="14" t="n">
        <v>0</v>
      </c>
      <c r="I3161" s="14" t="n">
        <v>0</v>
      </c>
      <c r="J3161" s="14" t="n">
        <v>0</v>
      </c>
      <c r="K3161" s="14" t="n">
        <v>0</v>
      </c>
      <c r="L3161" s="14" t="n">
        <v>0</v>
      </c>
      <c r="M3161" s="14" t="n">
        <f aca="false">[1]Sheet1!W3161</f>
        <v>0</v>
      </c>
      <c r="N3161" s="14" t="n">
        <f aca="false">[1]Sheet1!X3161</f>
        <v>0</v>
      </c>
      <c r="O3161" s="14" t="n">
        <f aca="false">[1]Sheet1!Y3161</f>
        <v>0</v>
      </c>
      <c r="P3161" s="14" t="n">
        <f aca="false">[1]Sheet1!Z3161</f>
        <v>0</v>
      </c>
      <c r="Q3161" s="14" t="n">
        <f aca="false">[1]Sheet1!AA3161</f>
        <v>0</v>
      </c>
      <c r="R3161" s="19" t="n">
        <v>0</v>
      </c>
      <c r="S3161" s="19" t="n">
        <v>0</v>
      </c>
      <c r="T3161" s="19" t="n">
        <v>0</v>
      </c>
      <c r="U3161" s="19" t="n">
        <v>0</v>
      </c>
      <c r="V3161" s="19"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6" t="s">
        <v>3698</v>
      </c>
    </row>
    <row r="3162" customFormat="false" ht="12.95" hidden="false" customHeight="true" outlineLevel="0" collapsed="false">
      <c r="D3162" s="11" t="s">
        <v>3653</v>
      </c>
      <c r="F3162" s="11" t="s">
        <v>225</v>
      </c>
      <c r="G3162" s="11" t="s">
        <v>226</v>
      </c>
      <c r="H3162" s="14" t="n">
        <v>0</v>
      </c>
      <c r="I3162" s="14" t="n">
        <v>0</v>
      </c>
      <c r="J3162" s="14" t="n">
        <v>0</v>
      </c>
      <c r="K3162" s="14" t="n">
        <v>0</v>
      </c>
      <c r="L3162" s="14" t="n">
        <v>0</v>
      </c>
      <c r="M3162" s="14" t="n">
        <f aca="false">[1]Sheet1!W3162</f>
        <v>0</v>
      </c>
      <c r="N3162" s="14" t="n">
        <f aca="false">[1]Sheet1!X3162</f>
        <v>0</v>
      </c>
      <c r="O3162" s="14" t="n">
        <f aca="false">[1]Sheet1!Y3162</f>
        <v>0</v>
      </c>
      <c r="P3162" s="14" t="n">
        <f aca="false">[1]Sheet1!Z3162</f>
        <v>0</v>
      </c>
      <c r="Q3162" s="14" t="n">
        <f aca="false">[1]Sheet1!AA3162</f>
        <v>0</v>
      </c>
      <c r="R3162" s="19" t="n">
        <v>0</v>
      </c>
      <c r="S3162" s="19" t="n">
        <v>0</v>
      </c>
      <c r="T3162" s="19" t="n">
        <v>0</v>
      </c>
      <c r="U3162" s="19" t="n">
        <v>0</v>
      </c>
      <c r="V3162" s="19"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6" t="s">
        <v>3699</v>
      </c>
    </row>
    <row r="3163" customFormat="false" ht="12.95" hidden="false" customHeight="true" outlineLevel="0" collapsed="false">
      <c r="D3163" s="11" t="s">
        <v>3653</v>
      </c>
      <c r="F3163" s="23" t="s">
        <v>229</v>
      </c>
      <c r="G3163" s="23" t="s">
        <v>230</v>
      </c>
      <c r="H3163" s="24" t="n">
        <v>0</v>
      </c>
      <c r="I3163" s="24" t="n">
        <v>0</v>
      </c>
      <c r="J3163" s="24" t="n">
        <v>0</v>
      </c>
      <c r="K3163" s="24" t="n">
        <v>0</v>
      </c>
      <c r="L3163" s="24" t="n">
        <v>0</v>
      </c>
      <c r="M3163" s="24" t="n">
        <f aca="false">[1]Sheet1!W3163</f>
        <v>0</v>
      </c>
      <c r="N3163" s="24" t="n">
        <f aca="false">[1]Sheet1!X3163</f>
        <v>0</v>
      </c>
      <c r="O3163" s="24" t="n">
        <f aca="false">[1]Sheet1!Y3163</f>
        <v>0</v>
      </c>
      <c r="P3163" s="24" t="n">
        <f aca="false">[1]Sheet1!Z3163</f>
        <v>0</v>
      </c>
      <c r="Q3163" s="24" t="n">
        <f aca="false">[1]Sheet1!AA3163</f>
        <v>0</v>
      </c>
      <c r="R3163" s="25" t="n">
        <f aca="false">SUM(R3158:R3162)</f>
        <v>0</v>
      </c>
      <c r="S3163" s="25" t="n">
        <f aca="false">SUM(S3158:S3162)</f>
        <v>0</v>
      </c>
      <c r="T3163" s="25" t="n">
        <f aca="false">SUM(T3158:T3162)</f>
        <v>0</v>
      </c>
      <c r="U3163" s="25" t="n">
        <f aca="false">SUM(U3158:U3162)</f>
        <v>0</v>
      </c>
      <c r="V3163" s="25" t="n">
        <f aca="false">SUM(V3158:V3162)</f>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6" t="s">
        <v>3700</v>
      </c>
    </row>
    <row r="3164" customFormat="false" ht="12.95" hidden="false" customHeight="true" outlineLevel="0" collapsed="false">
      <c r="D3164" s="11" t="s">
        <v>3653</v>
      </c>
      <c r="F3164" s="13" t="s">
        <v>233</v>
      </c>
      <c r="G3164" s="13" t="s">
        <v>234</v>
      </c>
      <c r="H3164" s="14"/>
      <c r="I3164" s="14"/>
      <c r="J3164" s="14"/>
      <c r="K3164" s="14"/>
      <c r="L3164" s="14"/>
      <c r="M3164" s="14" t="n">
        <f aca="false">[1]Sheet1!W3164</f>
        <v>0</v>
      </c>
      <c r="N3164" s="14" t="n">
        <f aca="false">[1]Sheet1!X3164</f>
        <v>0</v>
      </c>
      <c r="O3164" s="14" t="n">
        <f aca="false">[1]Sheet1!Y3164</f>
        <v>0</v>
      </c>
      <c r="P3164" s="14" t="n">
        <f aca="false">[1]Sheet1!Z3164</f>
        <v>0</v>
      </c>
      <c r="Q3164" s="14" t="n">
        <f aca="false">[1]Sheet1!AA3164</f>
        <v>0</v>
      </c>
      <c r="R3164" s="15"/>
      <c r="S3164" s="15"/>
      <c r="T3164" s="15"/>
      <c r="U3164" s="15"/>
      <c r="V3164" s="15"/>
      <c r="W3164" s="14"/>
      <c r="X3164" s="14"/>
      <c r="Y3164" s="14"/>
      <c r="Z3164" s="14"/>
      <c r="AA3164" s="14"/>
      <c r="AB3164" s="14"/>
      <c r="AC3164" s="14"/>
      <c r="AD3164" s="14"/>
      <c r="AE3164" s="14"/>
      <c r="AF3164" s="14"/>
      <c r="AG3164" s="14"/>
      <c r="AH3164" s="14"/>
      <c r="AI3164" s="14"/>
      <c r="AJ3164" s="14"/>
      <c r="AK3164" s="14"/>
      <c r="AL3164" s="16" t="s">
        <v>3701</v>
      </c>
    </row>
    <row r="3165" customFormat="false" ht="12.95" hidden="false" customHeight="true" outlineLevel="0" collapsed="false">
      <c r="D3165" s="11" t="s">
        <v>3653</v>
      </c>
      <c r="F3165" s="11" t="s">
        <v>237</v>
      </c>
      <c r="G3165" s="11" t="s">
        <v>238</v>
      </c>
      <c r="H3165" s="14" t="n">
        <v>0</v>
      </c>
      <c r="I3165" s="14" t="n">
        <v>0</v>
      </c>
      <c r="J3165" s="14" t="n">
        <v>0</v>
      </c>
      <c r="K3165" s="14" t="n">
        <v>0</v>
      </c>
      <c r="L3165" s="14" t="n">
        <v>0</v>
      </c>
      <c r="M3165" s="14" t="n">
        <f aca="false">[1]Sheet1!W3165</f>
        <v>0</v>
      </c>
      <c r="N3165" s="14" t="n">
        <f aca="false">[1]Sheet1!X3165</f>
        <v>0</v>
      </c>
      <c r="O3165" s="14" t="n">
        <f aca="false">[1]Sheet1!Y3165</f>
        <v>0</v>
      </c>
      <c r="P3165" s="14" t="n">
        <f aca="false">[1]Sheet1!Z3165</f>
        <v>0</v>
      </c>
      <c r="Q3165" s="14" t="n">
        <f aca="false">[1]Sheet1!AA3165</f>
        <v>0</v>
      </c>
      <c r="R3165" s="19" t="n">
        <v>0</v>
      </c>
      <c r="S3165" s="19" t="n">
        <v>0</v>
      </c>
      <c r="T3165" s="19" t="n">
        <v>0</v>
      </c>
      <c r="U3165" s="19" t="n">
        <v>0</v>
      </c>
      <c r="V3165" s="19"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6" t="s">
        <v>3702</v>
      </c>
    </row>
    <row r="3166" customFormat="false" ht="12.95" hidden="false" customHeight="true" outlineLevel="0" collapsed="false">
      <c r="D3166" s="11" t="s">
        <v>3653</v>
      </c>
      <c r="F3166" s="23" t="s">
        <v>241</v>
      </c>
      <c r="G3166" s="23" t="s">
        <v>242</v>
      </c>
      <c r="H3166" s="24" t="n">
        <v>0</v>
      </c>
      <c r="I3166" s="24" t="n">
        <v>0</v>
      </c>
      <c r="J3166" s="24" t="n">
        <v>0</v>
      </c>
      <c r="K3166" s="24" t="n">
        <v>0</v>
      </c>
      <c r="L3166" s="24" t="n">
        <v>0</v>
      </c>
      <c r="M3166" s="24" t="n">
        <f aca="false">[1]Sheet1!W3166</f>
        <v>0</v>
      </c>
      <c r="N3166" s="24" t="n">
        <f aca="false">[1]Sheet1!X3166</f>
        <v>0</v>
      </c>
      <c r="O3166" s="24" t="n">
        <f aca="false">[1]Sheet1!Y3166</f>
        <v>0</v>
      </c>
      <c r="P3166" s="24" t="n">
        <f aca="false">[1]Sheet1!Z3166</f>
        <v>0</v>
      </c>
      <c r="Q3166" s="24" t="n">
        <f aca="false">[1]Sheet1!AA3166</f>
        <v>0</v>
      </c>
      <c r="R3166" s="25" t="n">
        <f aca="false">+R3165</f>
        <v>0</v>
      </c>
      <c r="S3166" s="25" t="n">
        <f aca="false">+S3165</f>
        <v>0</v>
      </c>
      <c r="T3166" s="25" t="n">
        <f aca="false">+T3165</f>
        <v>0</v>
      </c>
      <c r="U3166" s="25" t="n">
        <f aca="false">+U3165</f>
        <v>0</v>
      </c>
      <c r="V3166" s="25" t="n">
        <f aca="false">+V3165</f>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6" t="s">
        <v>3703</v>
      </c>
    </row>
    <row r="3167" customFormat="false" ht="12.95" hidden="false" customHeight="true" outlineLevel="0" collapsed="false">
      <c r="D3167" s="11" t="s">
        <v>3653</v>
      </c>
      <c r="F3167" s="13" t="s">
        <v>245</v>
      </c>
      <c r="G3167" s="13" t="s">
        <v>246</v>
      </c>
      <c r="H3167" s="14"/>
      <c r="I3167" s="14"/>
      <c r="J3167" s="14"/>
      <c r="K3167" s="14"/>
      <c r="L3167" s="14"/>
      <c r="M3167" s="14" t="n">
        <f aca="false">[1]Sheet1!W3167</f>
        <v>0</v>
      </c>
      <c r="N3167" s="14" t="n">
        <f aca="false">[1]Sheet1!X3167</f>
        <v>0</v>
      </c>
      <c r="O3167" s="14" t="n">
        <f aca="false">[1]Sheet1!Y3167</f>
        <v>0</v>
      </c>
      <c r="P3167" s="14" t="n">
        <f aca="false">[1]Sheet1!Z3167</f>
        <v>0</v>
      </c>
      <c r="Q3167" s="14" t="n">
        <f aca="false">[1]Sheet1!AA3167</f>
        <v>0</v>
      </c>
      <c r="R3167" s="15"/>
      <c r="S3167" s="15"/>
      <c r="T3167" s="15"/>
      <c r="U3167" s="15"/>
      <c r="V3167" s="15"/>
      <c r="W3167" s="14"/>
      <c r="X3167" s="14"/>
      <c r="Y3167" s="14"/>
      <c r="Z3167" s="14"/>
      <c r="AA3167" s="14"/>
      <c r="AB3167" s="14"/>
      <c r="AC3167" s="14"/>
      <c r="AD3167" s="14"/>
      <c r="AE3167" s="14"/>
      <c r="AF3167" s="14"/>
      <c r="AG3167" s="14"/>
      <c r="AH3167" s="14"/>
      <c r="AI3167" s="14"/>
      <c r="AJ3167" s="14"/>
      <c r="AK3167" s="14"/>
      <c r="AL3167" s="16" t="s">
        <v>3704</v>
      </c>
    </row>
    <row r="3168" customFormat="false" ht="12.95" hidden="false" customHeight="true" outlineLevel="0" collapsed="false">
      <c r="D3168" s="11" t="s">
        <v>3653</v>
      </c>
      <c r="F3168" s="11" t="s">
        <v>249</v>
      </c>
      <c r="G3168" s="11" t="s">
        <v>250</v>
      </c>
      <c r="H3168" s="14" t="n">
        <v>0</v>
      </c>
      <c r="I3168" s="14" t="n">
        <v>0</v>
      </c>
      <c r="J3168" s="14" t="n">
        <v>0</v>
      </c>
      <c r="K3168" s="14" t="n">
        <v>0</v>
      </c>
      <c r="L3168" s="14" t="n">
        <v>0</v>
      </c>
      <c r="M3168" s="14" t="n">
        <f aca="false">[1]Sheet1!W3168</f>
        <v>0</v>
      </c>
      <c r="N3168" s="14" t="n">
        <f aca="false">[1]Sheet1!X3168</f>
        <v>0</v>
      </c>
      <c r="O3168" s="14" t="n">
        <f aca="false">[1]Sheet1!Y3168</f>
        <v>0</v>
      </c>
      <c r="P3168" s="14" t="n">
        <f aca="false">[1]Sheet1!Z3168</f>
        <v>0</v>
      </c>
      <c r="Q3168" s="14" t="n">
        <f aca="false">[1]Sheet1!AA3168</f>
        <v>0</v>
      </c>
      <c r="R3168" s="19" t="n">
        <v>0</v>
      </c>
      <c r="S3168" s="19" t="n">
        <v>0</v>
      </c>
      <c r="T3168" s="19" t="n">
        <v>0</v>
      </c>
      <c r="U3168" s="19" t="n">
        <v>0</v>
      </c>
      <c r="V3168" s="19"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6" t="s">
        <v>3705</v>
      </c>
    </row>
    <row r="3169" customFormat="false" ht="12.95" hidden="false" customHeight="true" outlineLevel="0" collapsed="false">
      <c r="D3169" s="11" t="s">
        <v>3653</v>
      </c>
      <c r="F3169" s="23" t="s">
        <v>253</v>
      </c>
      <c r="G3169" s="23" t="s">
        <v>254</v>
      </c>
      <c r="H3169" s="24" t="n">
        <v>0</v>
      </c>
      <c r="I3169" s="24" t="n">
        <v>0</v>
      </c>
      <c r="J3169" s="24" t="n">
        <v>0</v>
      </c>
      <c r="K3169" s="24" t="n">
        <v>0</v>
      </c>
      <c r="L3169" s="24" t="n">
        <v>0</v>
      </c>
      <c r="M3169" s="24" t="n">
        <f aca="false">[1]Sheet1!W3169</f>
        <v>0</v>
      </c>
      <c r="N3169" s="24" t="n">
        <f aca="false">[1]Sheet1!X3169</f>
        <v>0</v>
      </c>
      <c r="O3169" s="24" t="n">
        <f aca="false">[1]Sheet1!Y3169</f>
        <v>0</v>
      </c>
      <c r="P3169" s="24" t="n">
        <f aca="false">[1]Sheet1!Z3169</f>
        <v>0</v>
      </c>
      <c r="Q3169" s="24" t="n">
        <f aca="false">[1]Sheet1!AA3169</f>
        <v>0</v>
      </c>
      <c r="R3169" s="25" t="n">
        <f aca="false">+R3168</f>
        <v>0</v>
      </c>
      <c r="S3169" s="25" t="n">
        <f aca="false">+S3168</f>
        <v>0</v>
      </c>
      <c r="T3169" s="25" t="n">
        <f aca="false">+T3168</f>
        <v>0</v>
      </c>
      <c r="U3169" s="25" t="n">
        <f aca="false">+U3168</f>
        <v>0</v>
      </c>
      <c r="V3169" s="25" t="n">
        <f aca="false">+V3168</f>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6" t="s">
        <v>3706</v>
      </c>
    </row>
    <row r="3170" customFormat="false" ht="12.95" hidden="false" customHeight="true" outlineLevel="0" collapsed="false">
      <c r="D3170" s="11" t="s">
        <v>3653</v>
      </c>
      <c r="F3170" s="13" t="s">
        <v>257</v>
      </c>
      <c r="G3170" s="13" t="s">
        <v>258</v>
      </c>
      <c r="H3170" s="14"/>
      <c r="I3170" s="14"/>
      <c r="J3170" s="14"/>
      <c r="K3170" s="14"/>
      <c r="L3170" s="14"/>
      <c r="M3170" s="14" t="n">
        <f aca="false">[1]Sheet1!W3170</f>
        <v>0</v>
      </c>
      <c r="N3170" s="14" t="n">
        <f aca="false">[1]Sheet1!X3170</f>
        <v>0</v>
      </c>
      <c r="O3170" s="14" t="n">
        <f aca="false">[1]Sheet1!Y3170</f>
        <v>0</v>
      </c>
      <c r="P3170" s="14" t="n">
        <f aca="false">[1]Sheet1!Z3170</f>
        <v>0</v>
      </c>
      <c r="Q3170" s="14" t="n">
        <f aca="false">[1]Sheet1!AA3170</f>
        <v>0</v>
      </c>
      <c r="R3170" s="15"/>
      <c r="S3170" s="15"/>
      <c r="T3170" s="15"/>
      <c r="U3170" s="15"/>
      <c r="V3170" s="15"/>
      <c r="W3170" s="14"/>
      <c r="X3170" s="14"/>
      <c r="Y3170" s="14"/>
      <c r="Z3170" s="14"/>
      <c r="AA3170" s="14"/>
      <c r="AB3170" s="14"/>
      <c r="AC3170" s="14"/>
      <c r="AD3170" s="14"/>
      <c r="AE3170" s="14"/>
      <c r="AF3170" s="14"/>
      <c r="AG3170" s="14"/>
      <c r="AH3170" s="14"/>
      <c r="AI3170" s="14"/>
      <c r="AJ3170" s="14"/>
      <c r="AK3170" s="14"/>
      <c r="AL3170" s="16" t="s">
        <v>3707</v>
      </c>
    </row>
    <row r="3171" customFormat="false" ht="12.95" hidden="false" customHeight="true" outlineLevel="0" collapsed="false">
      <c r="D3171" s="11" t="s">
        <v>3653</v>
      </c>
      <c r="F3171" s="11" t="s">
        <v>261</v>
      </c>
      <c r="G3171" s="11" t="s">
        <v>262</v>
      </c>
      <c r="H3171" s="14" t="n">
        <v>0</v>
      </c>
      <c r="I3171" s="14" t="n">
        <v>0</v>
      </c>
      <c r="J3171" s="14" t="n">
        <v>0</v>
      </c>
      <c r="K3171" s="14" t="n">
        <v>0</v>
      </c>
      <c r="L3171" s="14" t="n">
        <v>0</v>
      </c>
      <c r="M3171" s="14" t="n">
        <f aca="false">[1]Sheet1!W3171</f>
        <v>0</v>
      </c>
      <c r="N3171" s="14" t="n">
        <f aca="false">[1]Sheet1!X3171</f>
        <v>0</v>
      </c>
      <c r="O3171" s="14" t="n">
        <f aca="false">[1]Sheet1!Y3171</f>
        <v>0</v>
      </c>
      <c r="P3171" s="14" t="n">
        <f aca="false">[1]Sheet1!Z3171</f>
        <v>0</v>
      </c>
      <c r="Q3171" s="14" t="n">
        <f aca="false">[1]Sheet1!AA3171</f>
        <v>0</v>
      </c>
      <c r="R3171" s="19" t="n">
        <v>0</v>
      </c>
      <c r="S3171" s="19" t="n">
        <v>0</v>
      </c>
      <c r="T3171" s="19" t="n">
        <v>0</v>
      </c>
      <c r="U3171" s="19" t="n">
        <v>0</v>
      </c>
      <c r="V3171" s="19"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6" t="s">
        <v>3708</v>
      </c>
    </row>
    <row r="3172" customFormat="false" ht="12.95" hidden="false" customHeight="true" outlineLevel="0" collapsed="false">
      <c r="D3172" s="11" t="s">
        <v>3653</v>
      </c>
      <c r="F3172" s="23" t="s">
        <v>265</v>
      </c>
      <c r="G3172" s="23" t="s">
        <v>266</v>
      </c>
      <c r="H3172" s="24" t="n">
        <v>0</v>
      </c>
      <c r="I3172" s="24" t="n">
        <v>0</v>
      </c>
      <c r="J3172" s="24" t="n">
        <v>0</v>
      </c>
      <c r="K3172" s="24" t="n">
        <v>0</v>
      </c>
      <c r="L3172" s="24" t="n">
        <v>0</v>
      </c>
      <c r="M3172" s="24" t="n">
        <f aca="false">[1]Sheet1!W3172</f>
        <v>0</v>
      </c>
      <c r="N3172" s="24" t="n">
        <f aca="false">[1]Sheet1!X3172</f>
        <v>0</v>
      </c>
      <c r="O3172" s="24" t="n">
        <f aca="false">[1]Sheet1!Y3172</f>
        <v>0</v>
      </c>
      <c r="P3172" s="24" t="n">
        <f aca="false">[1]Sheet1!Z3172</f>
        <v>0</v>
      </c>
      <c r="Q3172" s="24" t="n">
        <f aca="false">[1]Sheet1!AA3172</f>
        <v>0</v>
      </c>
      <c r="R3172" s="25" t="n">
        <f aca="false">+R3171</f>
        <v>0</v>
      </c>
      <c r="S3172" s="25" t="n">
        <f aca="false">+S3171</f>
        <v>0</v>
      </c>
      <c r="T3172" s="25" t="n">
        <f aca="false">+T3171</f>
        <v>0</v>
      </c>
      <c r="U3172" s="25" t="n">
        <f aca="false">+U3171</f>
        <v>0</v>
      </c>
      <c r="V3172" s="25" t="n">
        <f aca="false">+V3171</f>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6" t="s">
        <v>3709</v>
      </c>
    </row>
    <row r="3173" customFormat="false" ht="12.95" hidden="false" customHeight="true" outlineLevel="0" collapsed="false">
      <c r="D3173" s="11" t="s">
        <v>3653</v>
      </c>
      <c r="F3173" s="23" t="s">
        <v>269</v>
      </c>
      <c r="G3173" s="23" t="s">
        <v>270</v>
      </c>
      <c r="H3173" s="24" t="n">
        <v>0</v>
      </c>
      <c r="I3173" s="24" t="n">
        <v>0</v>
      </c>
      <c r="J3173" s="24" t="n">
        <v>0</v>
      </c>
      <c r="K3173" s="24" t="n">
        <v>0</v>
      </c>
      <c r="L3173" s="24" t="n">
        <v>0</v>
      </c>
      <c r="M3173" s="24" t="n">
        <f aca="false">[1]Sheet1!W3173</f>
        <v>0</v>
      </c>
      <c r="N3173" s="24" t="n">
        <f aca="false">[1]Sheet1!X3173</f>
        <v>0</v>
      </c>
      <c r="O3173" s="24" t="n">
        <f aca="false">[1]Sheet1!Y3173</f>
        <v>0</v>
      </c>
      <c r="P3173" s="24" t="n">
        <f aca="false">[1]Sheet1!Z3173</f>
        <v>0</v>
      </c>
      <c r="Q3173" s="24" t="n">
        <f aca="false">[1]Sheet1!AA3173</f>
        <v>0</v>
      </c>
      <c r="R3173" s="25" t="n">
        <f aca="false">+R3128+R3138+R3141+R3144+R3156+R3163+R3166+R3169+R3172</f>
        <v>0</v>
      </c>
      <c r="S3173" s="25" t="n">
        <f aca="false">+S3128+S3138+S3141+S3144+S3156+S3163+S3166+S3169+S3172</f>
        <v>0</v>
      </c>
      <c r="T3173" s="25" t="n">
        <f aca="false">+T3128+T3138+T3141+T3144+T3156+T3163+T3166+T3169+T3172</f>
        <v>0</v>
      </c>
      <c r="U3173" s="25" t="n">
        <f aca="false">+U3128+U3138+U3141+U3144+U3156+U3163+U3166+U3169+U3172</f>
        <v>0</v>
      </c>
      <c r="V3173" s="25" t="n">
        <f aca="false">+V3128+V3138+V3141+V3144+V3156+V3163+V3166+V3169+V3172</f>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6" t="s">
        <v>3710</v>
      </c>
    </row>
    <row r="3174" customFormat="false" ht="12.95" hidden="false" customHeight="true" outlineLevel="0" collapsed="false">
      <c r="D3174" s="11" t="s">
        <v>3653</v>
      </c>
      <c r="F3174" s="13" t="s">
        <v>273</v>
      </c>
      <c r="G3174" s="13" t="s">
        <v>274</v>
      </c>
      <c r="H3174" s="14"/>
      <c r="I3174" s="14"/>
      <c r="J3174" s="14"/>
      <c r="K3174" s="14"/>
      <c r="L3174" s="14"/>
      <c r="M3174" s="14" t="n">
        <f aca="false">[1]Sheet1!W3174</f>
        <v>0</v>
      </c>
      <c r="N3174" s="14" t="n">
        <f aca="false">[1]Sheet1!X3174</f>
        <v>0</v>
      </c>
      <c r="O3174" s="14" t="n">
        <f aca="false">[1]Sheet1!Y3174</f>
        <v>0</v>
      </c>
      <c r="P3174" s="14" t="n">
        <f aca="false">[1]Sheet1!Z3174</f>
        <v>0</v>
      </c>
      <c r="Q3174" s="14" t="n">
        <f aca="false">[1]Sheet1!AA3174</f>
        <v>0</v>
      </c>
      <c r="R3174" s="15"/>
      <c r="S3174" s="15"/>
      <c r="T3174" s="15"/>
      <c r="U3174" s="15"/>
      <c r="V3174" s="15"/>
      <c r="W3174" s="14"/>
      <c r="X3174" s="14"/>
      <c r="Y3174" s="14"/>
      <c r="Z3174" s="14"/>
      <c r="AA3174" s="14"/>
      <c r="AB3174" s="14"/>
      <c r="AC3174" s="14"/>
      <c r="AD3174" s="14"/>
      <c r="AE3174" s="14"/>
      <c r="AF3174" s="14"/>
      <c r="AG3174" s="14"/>
      <c r="AH3174" s="14"/>
      <c r="AI3174" s="14"/>
      <c r="AJ3174" s="14"/>
      <c r="AK3174" s="14"/>
      <c r="AL3174" s="16" t="s">
        <v>3711</v>
      </c>
    </row>
    <row r="3175" customFormat="false" ht="12.95" hidden="false" customHeight="true" outlineLevel="0" collapsed="false">
      <c r="D3175" s="11" t="s">
        <v>3653</v>
      </c>
      <c r="F3175" s="11" t="s">
        <v>277</v>
      </c>
      <c r="G3175" s="11" t="s">
        <v>278</v>
      </c>
      <c r="H3175" s="14" t="n">
        <v>0</v>
      </c>
      <c r="I3175" s="14" t="n">
        <v>0</v>
      </c>
      <c r="J3175" s="14" t="n">
        <v>0</v>
      </c>
      <c r="K3175" s="14" t="n">
        <v>0</v>
      </c>
      <c r="L3175" s="14" t="n">
        <v>0</v>
      </c>
      <c r="M3175" s="14" t="n">
        <f aca="false">[1]Sheet1!W3175</f>
        <v>0</v>
      </c>
      <c r="N3175" s="14" t="n">
        <f aca="false">[1]Sheet1!X3175</f>
        <v>0</v>
      </c>
      <c r="O3175" s="14" t="n">
        <f aca="false">[1]Sheet1!Y3175</f>
        <v>0</v>
      </c>
      <c r="P3175" s="14" t="n">
        <f aca="false">[1]Sheet1!Z3175</f>
        <v>0</v>
      </c>
      <c r="Q3175" s="14" t="n">
        <f aca="false">[1]Sheet1!AA3175</f>
        <v>0</v>
      </c>
      <c r="R3175" s="19" t="n">
        <v>0</v>
      </c>
      <c r="S3175" s="19" t="n">
        <v>0</v>
      </c>
      <c r="T3175" s="19" t="n">
        <v>0</v>
      </c>
      <c r="U3175" s="19" t="n">
        <v>0</v>
      </c>
      <c r="V3175" s="19"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6" t="s">
        <v>3712</v>
      </c>
    </row>
    <row r="3176" customFormat="false" ht="12.95" hidden="false" customHeight="true" outlineLevel="0" collapsed="false">
      <c r="D3176" s="11" t="s">
        <v>3653</v>
      </c>
      <c r="F3176" s="11" t="s">
        <v>281</v>
      </c>
      <c r="G3176" s="11" t="s">
        <v>282</v>
      </c>
      <c r="H3176" s="14" t="n">
        <v>0</v>
      </c>
      <c r="I3176" s="14" t="n">
        <v>0</v>
      </c>
      <c r="J3176" s="14" t="n">
        <v>0</v>
      </c>
      <c r="K3176" s="14" t="n">
        <v>0</v>
      </c>
      <c r="L3176" s="14" t="n">
        <v>0</v>
      </c>
      <c r="M3176" s="14" t="n">
        <f aca="false">[1]Sheet1!W3176</f>
        <v>0</v>
      </c>
      <c r="N3176" s="14" t="n">
        <f aca="false">[1]Sheet1!X3176</f>
        <v>0</v>
      </c>
      <c r="O3176" s="14" t="n">
        <f aca="false">[1]Sheet1!Y3176</f>
        <v>0</v>
      </c>
      <c r="P3176" s="14" t="n">
        <f aca="false">[1]Sheet1!Z3176</f>
        <v>0</v>
      </c>
      <c r="Q3176" s="14" t="n">
        <f aca="false">[1]Sheet1!AA3176</f>
        <v>0</v>
      </c>
      <c r="R3176" s="19" t="n">
        <v>0</v>
      </c>
      <c r="S3176" s="19" t="n">
        <v>0</v>
      </c>
      <c r="T3176" s="19" t="n">
        <v>0</v>
      </c>
      <c r="U3176" s="19" t="n">
        <v>0</v>
      </c>
      <c r="V3176" s="19"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6" t="s">
        <v>3713</v>
      </c>
    </row>
    <row r="3177" customFormat="false" ht="12.95" hidden="false" customHeight="true" outlineLevel="0" collapsed="false">
      <c r="D3177" s="11" t="s">
        <v>3653</v>
      </c>
      <c r="F3177" s="11" t="s">
        <v>285</v>
      </c>
      <c r="G3177" s="11" t="s">
        <v>286</v>
      </c>
      <c r="H3177" s="14" t="n">
        <v>0</v>
      </c>
      <c r="I3177" s="14" t="n">
        <v>0</v>
      </c>
      <c r="J3177" s="14" t="n">
        <v>0</v>
      </c>
      <c r="K3177" s="14" t="n">
        <v>0</v>
      </c>
      <c r="L3177" s="14" t="n">
        <v>0</v>
      </c>
      <c r="M3177" s="14" t="n">
        <f aca="false">[1]Sheet1!W3177</f>
        <v>0</v>
      </c>
      <c r="N3177" s="14" t="n">
        <f aca="false">[1]Sheet1!X3177</f>
        <v>0</v>
      </c>
      <c r="O3177" s="14" t="n">
        <f aca="false">[1]Sheet1!Y3177</f>
        <v>0</v>
      </c>
      <c r="P3177" s="14" t="n">
        <f aca="false">[1]Sheet1!Z3177</f>
        <v>0</v>
      </c>
      <c r="Q3177" s="14" t="n">
        <f aca="false">[1]Sheet1!AA3177</f>
        <v>0</v>
      </c>
      <c r="R3177" s="19" t="n">
        <v>0</v>
      </c>
      <c r="S3177" s="19" t="n">
        <v>0</v>
      </c>
      <c r="T3177" s="19" t="n">
        <v>0</v>
      </c>
      <c r="U3177" s="19" t="n">
        <v>0</v>
      </c>
      <c r="V3177" s="19"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6" t="s">
        <v>3714</v>
      </c>
    </row>
    <row r="3178" customFormat="false" ht="12.95" hidden="false" customHeight="true" outlineLevel="0" collapsed="false">
      <c r="D3178" s="11" t="s">
        <v>3653</v>
      </c>
      <c r="F3178" s="11" t="s">
        <v>289</v>
      </c>
      <c r="G3178" s="11" t="s">
        <v>290</v>
      </c>
      <c r="H3178" s="14" t="n">
        <v>0</v>
      </c>
      <c r="I3178" s="14" t="n">
        <v>0</v>
      </c>
      <c r="J3178" s="14" t="n">
        <v>0</v>
      </c>
      <c r="K3178" s="14" t="n">
        <v>0</v>
      </c>
      <c r="L3178" s="14" t="n">
        <v>0</v>
      </c>
      <c r="M3178" s="14" t="n">
        <f aca="false">[1]Sheet1!W3178</f>
        <v>0</v>
      </c>
      <c r="N3178" s="14" t="n">
        <f aca="false">[1]Sheet1!X3178</f>
        <v>0</v>
      </c>
      <c r="O3178" s="14" t="n">
        <f aca="false">[1]Sheet1!Y3178</f>
        <v>0</v>
      </c>
      <c r="P3178" s="14" t="n">
        <f aca="false">[1]Sheet1!Z3178</f>
        <v>0</v>
      </c>
      <c r="Q3178" s="14" t="n">
        <f aca="false">[1]Sheet1!AA3178</f>
        <v>0</v>
      </c>
      <c r="R3178" s="19" t="n">
        <v>0</v>
      </c>
      <c r="S3178" s="19" t="n">
        <v>0</v>
      </c>
      <c r="T3178" s="19" t="n">
        <v>0</v>
      </c>
      <c r="U3178" s="19" t="n">
        <v>0</v>
      </c>
      <c r="V3178" s="19"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6" t="s">
        <v>3715</v>
      </c>
    </row>
    <row r="3179" customFormat="false" ht="12.95" hidden="false" customHeight="true" outlineLevel="0" collapsed="false">
      <c r="D3179" s="11" t="s">
        <v>3653</v>
      </c>
      <c r="F3179" s="11" t="s">
        <v>293</v>
      </c>
      <c r="G3179" s="11" t="s">
        <v>294</v>
      </c>
      <c r="H3179" s="14" t="n">
        <v>0</v>
      </c>
      <c r="I3179" s="14" t="n">
        <v>0</v>
      </c>
      <c r="J3179" s="14" t="n">
        <v>0</v>
      </c>
      <c r="K3179" s="14" t="n">
        <v>0</v>
      </c>
      <c r="L3179" s="14" t="n">
        <v>0</v>
      </c>
      <c r="M3179" s="14" t="n">
        <f aca="false">[1]Sheet1!W3179</f>
        <v>0</v>
      </c>
      <c r="N3179" s="14" t="n">
        <f aca="false">[1]Sheet1!X3179</f>
        <v>0</v>
      </c>
      <c r="O3179" s="14" t="n">
        <f aca="false">[1]Sheet1!Y3179</f>
        <v>0</v>
      </c>
      <c r="P3179" s="14" t="n">
        <f aca="false">[1]Sheet1!Z3179</f>
        <v>0</v>
      </c>
      <c r="Q3179" s="14" t="n">
        <f aca="false">[1]Sheet1!AA3179</f>
        <v>0</v>
      </c>
      <c r="R3179" s="19" t="n">
        <v>0</v>
      </c>
      <c r="S3179" s="19" t="n">
        <v>0</v>
      </c>
      <c r="T3179" s="19" t="n">
        <v>0</v>
      </c>
      <c r="U3179" s="19" t="n">
        <v>0</v>
      </c>
      <c r="V3179" s="19"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6" t="s">
        <v>3716</v>
      </c>
    </row>
    <row r="3180" customFormat="false" ht="12.95" hidden="false" customHeight="true" outlineLevel="0" collapsed="false">
      <c r="D3180" s="11" t="s">
        <v>3653</v>
      </c>
      <c r="F3180" s="11" t="s">
        <v>297</v>
      </c>
      <c r="G3180" s="11" t="s">
        <v>298</v>
      </c>
      <c r="H3180" s="14" t="n">
        <v>0</v>
      </c>
      <c r="I3180" s="14" t="n">
        <v>0</v>
      </c>
      <c r="J3180" s="14" t="n">
        <v>0</v>
      </c>
      <c r="K3180" s="14" t="n">
        <v>0</v>
      </c>
      <c r="L3180" s="14" t="n">
        <v>0</v>
      </c>
      <c r="M3180" s="14" t="n">
        <f aca="false">[1]Sheet1!W3180</f>
        <v>0</v>
      </c>
      <c r="N3180" s="14" t="n">
        <f aca="false">[1]Sheet1!X3180</f>
        <v>0</v>
      </c>
      <c r="O3180" s="14" t="n">
        <f aca="false">[1]Sheet1!Y3180</f>
        <v>0</v>
      </c>
      <c r="P3180" s="14" t="n">
        <f aca="false">[1]Sheet1!Z3180</f>
        <v>0</v>
      </c>
      <c r="Q3180" s="14" t="n">
        <f aca="false">[1]Sheet1!AA3180</f>
        <v>0</v>
      </c>
      <c r="R3180" s="19" t="n">
        <v>0</v>
      </c>
      <c r="S3180" s="19" t="n">
        <v>0</v>
      </c>
      <c r="T3180" s="19" t="n">
        <v>0</v>
      </c>
      <c r="U3180" s="19" t="n">
        <v>0</v>
      </c>
      <c r="V3180" s="19"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6" t="s">
        <v>3717</v>
      </c>
    </row>
    <row r="3181" customFormat="false" ht="12.95" hidden="false" customHeight="true" outlineLevel="0" collapsed="false">
      <c r="D3181" s="11" t="s">
        <v>3653</v>
      </c>
      <c r="F3181" s="11" t="s">
        <v>301</v>
      </c>
      <c r="G3181" s="11" t="s">
        <v>302</v>
      </c>
      <c r="H3181" s="14" t="n">
        <v>0</v>
      </c>
      <c r="I3181" s="14" t="n">
        <v>0</v>
      </c>
      <c r="J3181" s="14" t="n">
        <v>0</v>
      </c>
      <c r="K3181" s="14" t="n">
        <v>0</v>
      </c>
      <c r="L3181" s="14" t="n">
        <v>0</v>
      </c>
      <c r="M3181" s="14" t="n">
        <f aca="false">[1]Sheet1!W3181</f>
        <v>0</v>
      </c>
      <c r="N3181" s="14" t="n">
        <f aca="false">[1]Sheet1!X3181</f>
        <v>0</v>
      </c>
      <c r="O3181" s="14" t="n">
        <f aca="false">[1]Sheet1!Y3181</f>
        <v>0</v>
      </c>
      <c r="P3181" s="14" t="n">
        <f aca="false">[1]Sheet1!Z3181</f>
        <v>0</v>
      </c>
      <c r="Q3181" s="14" t="n">
        <f aca="false">[1]Sheet1!AA3181</f>
        <v>0</v>
      </c>
      <c r="R3181" s="19" t="n">
        <v>0</v>
      </c>
      <c r="S3181" s="19" t="n">
        <v>0</v>
      </c>
      <c r="T3181" s="19" t="n">
        <v>0</v>
      </c>
      <c r="U3181" s="19" t="n">
        <v>0</v>
      </c>
      <c r="V3181" s="19"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6" t="s">
        <v>3718</v>
      </c>
    </row>
    <row r="3182" customFormat="false" ht="12.95" hidden="false" customHeight="true" outlineLevel="0" collapsed="false">
      <c r="D3182" s="11" t="s">
        <v>3653</v>
      </c>
      <c r="F3182" s="11" t="s">
        <v>305</v>
      </c>
      <c r="G3182" s="11" t="s">
        <v>306</v>
      </c>
      <c r="H3182" s="14" t="n">
        <v>0</v>
      </c>
      <c r="I3182" s="14" t="n">
        <v>0</v>
      </c>
      <c r="J3182" s="14" t="n">
        <v>0</v>
      </c>
      <c r="K3182" s="14" t="n">
        <v>0</v>
      </c>
      <c r="L3182" s="14" t="n">
        <v>0</v>
      </c>
      <c r="M3182" s="14" t="n">
        <f aca="false">[1]Sheet1!W3182</f>
        <v>0</v>
      </c>
      <c r="N3182" s="14" t="n">
        <f aca="false">[1]Sheet1!X3182</f>
        <v>0</v>
      </c>
      <c r="O3182" s="14" t="n">
        <f aca="false">[1]Sheet1!Y3182</f>
        <v>0</v>
      </c>
      <c r="P3182" s="14" t="n">
        <f aca="false">[1]Sheet1!Z3182</f>
        <v>0</v>
      </c>
      <c r="Q3182" s="14" t="n">
        <f aca="false">[1]Sheet1!AA3182</f>
        <v>0</v>
      </c>
      <c r="R3182" s="19" t="n">
        <v>0</v>
      </c>
      <c r="S3182" s="19" t="n">
        <v>0</v>
      </c>
      <c r="T3182" s="19" t="n">
        <v>0</v>
      </c>
      <c r="U3182" s="19" t="n">
        <v>0</v>
      </c>
      <c r="V3182" s="19"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6" t="s">
        <v>3719</v>
      </c>
    </row>
    <row r="3183" customFormat="false" ht="12.95" hidden="false" customHeight="true" outlineLevel="0" collapsed="false">
      <c r="D3183" s="11" t="s">
        <v>3653</v>
      </c>
      <c r="F3183" s="11" t="s">
        <v>309</v>
      </c>
      <c r="G3183" s="11" t="s">
        <v>310</v>
      </c>
      <c r="H3183" s="14" t="n">
        <v>0</v>
      </c>
      <c r="I3183" s="14" t="n">
        <v>0</v>
      </c>
      <c r="J3183" s="14" t="n">
        <v>0</v>
      </c>
      <c r="K3183" s="14" t="n">
        <v>0</v>
      </c>
      <c r="L3183" s="14" t="n">
        <v>0</v>
      </c>
      <c r="M3183" s="14" t="n">
        <f aca="false">[1]Sheet1!W3183</f>
        <v>0</v>
      </c>
      <c r="N3183" s="14" t="n">
        <f aca="false">[1]Sheet1!X3183</f>
        <v>0</v>
      </c>
      <c r="O3183" s="14" t="n">
        <f aca="false">[1]Sheet1!Y3183</f>
        <v>0</v>
      </c>
      <c r="P3183" s="14" t="n">
        <f aca="false">[1]Sheet1!Z3183</f>
        <v>0</v>
      </c>
      <c r="Q3183" s="14" t="n">
        <f aca="false">[1]Sheet1!AA3183</f>
        <v>0</v>
      </c>
      <c r="R3183" s="19" t="n">
        <v>0</v>
      </c>
      <c r="S3183" s="19" t="n">
        <v>0</v>
      </c>
      <c r="T3183" s="19" t="n">
        <v>0</v>
      </c>
      <c r="U3183" s="19" t="n">
        <v>0</v>
      </c>
      <c r="V3183" s="19"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6" t="s">
        <v>3720</v>
      </c>
    </row>
    <row r="3184" customFormat="false" ht="12.95" hidden="false" customHeight="true" outlineLevel="0" collapsed="false">
      <c r="D3184" s="11" t="s">
        <v>3653</v>
      </c>
      <c r="F3184" s="11" t="s">
        <v>313</v>
      </c>
      <c r="G3184" s="11" t="s">
        <v>81</v>
      </c>
      <c r="H3184" s="14" t="n">
        <v>0</v>
      </c>
      <c r="I3184" s="14" t="n">
        <v>0</v>
      </c>
      <c r="J3184" s="14" t="n">
        <v>0</v>
      </c>
      <c r="K3184" s="14" t="n">
        <v>0</v>
      </c>
      <c r="L3184" s="14" t="n">
        <v>0</v>
      </c>
      <c r="M3184" s="14" t="n">
        <f aca="false">[1]Sheet1!W3184</f>
        <v>0</v>
      </c>
      <c r="N3184" s="14" t="n">
        <f aca="false">[1]Sheet1!X3184</f>
        <v>0</v>
      </c>
      <c r="O3184" s="14" t="n">
        <f aca="false">[1]Sheet1!Y3184</f>
        <v>0</v>
      </c>
      <c r="P3184" s="14" t="n">
        <f aca="false">[1]Sheet1!Z3184</f>
        <v>0</v>
      </c>
      <c r="Q3184" s="14" t="n">
        <f aca="false">[1]Sheet1!AA3184</f>
        <v>0</v>
      </c>
      <c r="R3184" s="19" t="n">
        <v>0</v>
      </c>
      <c r="S3184" s="19" t="n">
        <v>0</v>
      </c>
      <c r="T3184" s="19" t="n">
        <v>0</v>
      </c>
      <c r="U3184" s="19" t="n">
        <v>0</v>
      </c>
      <c r="V3184" s="19"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6" t="s">
        <v>3721</v>
      </c>
    </row>
    <row r="3185" customFormat="false" ht="12.95" hidden="false" customHeight="true" outlineLevel="0" collapsed="false">
      <c r="D3185" s="11" t="s">
        <v>3653</v>
      </c>
      <c r="F3185" s="23" t="s">
        <v>316</v>
      </c>
      <c r="G3185" s="23" t="s">
        <v>317</v>
      </c>
      <c r="H3185" s="24" t="n">
        <v>0</v>
      </c>
      <c r="I3185" s="24" t="n">
        <v>0</v>
      </c>
      <c r="J3185" s="24" t="n">
        <v>0</v>
      </c>
      <c r="K3185" s="24" t="n">
        <v>0</v>
      </c>
      <c r="L3185" s="24" t="n">
        <v>0</v>
      </c>
      <c r="M3185" s="24" t="n">
        <f aca="false">[1]Sheet1!W3185</f>
        <v>0</v>
      </c>
      <c r="N3185" s="24" t="n">
        <f aca="false">[1]Sheet1!X3185</f>
        <v>0</v>
      </c>
      <c r="O3185" s="24" t="n">
        <f aca="false">[1]Sheet1!Y3185</f>
        <v>0</v>
      </c>
      <c r="P3185" s="24" t="n">
        <f aca="false">[1]Sheet1!Z3185</f>
        <v>0</v>
      </c>
      <c r="Q3185" s="24" t="n">
        <f aca="false">[1]Sheet1!AA3185</f>
        <v>0</v>
      </c>
      <c r="R3185" s="25" t="n">
        <f aca="false">SUM(R3175:R3184)</f>
        <v>0</v>
      </c>
      <c r="S3185" s="25" t="n">
        <f aca="false">SUM(S3175:S3184)</f>
        <v>0</v>
      </c>
      <c r="T3185" s="25" t="n">
        <f aca="false">SUM(T3175:T3184)</f>
        <v>0</v>
      </c>
      <c r="U3185" s="25" t="n">
        <f aca="false">SUM(U3175:U3184)</f>
        <v>0</v>
      </c>
      <c r="V3185" s="25" t="n">
        <f aca="false">SUM(V3175:V3184)</f>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6" t="s">
        <v>3722</v>
      </c>
    </row>
    <row r="3186" customFormat="false" ht="12.95" hidden="false" customHeight="true" outlineLevel="0" collapsed="false">
      <c r="C3186" s="11" t="s">
        <v>3723</v>
      </c>
      <c r="D3186" s="11" t="s">
        <v>3724</v>
      </c>
      <c r="E3186" s="12"/>
      <c r="F3186" s="13" t="s">
        <v>25</v>
      </c>
      <c r="G3186" s="13" t="s">
        <v>26</v>
      </c>
      <c r="H3186" s="14"/>
      <c r="I3186" s="14"/>
      <c r="J3186" s="14"/>
      <c r="K3186" s="14"/>
      <c r="L3186" s="14"/>
      <c r="M3186" s="14" t="n">
        <f aca="false">[1]Sheet1!W3186</f>
        <v>0</v>
      </c>
      <c r="N3186" s="14" t="n">
        <f aca="false">[1]Sheet1!X3186</f>
        <v>0</v>
      </c>
      <c r="O3186" s="14" t="n">
        <f aca="false">[1]Sheet1!Y3186</f>
        <v>0</v>
      </c>
      <c r="P3186" s="14" t="n">
        <f aca="false">[1]Sheet1!Z3186</f>
        <v>0</v>
      </c>
      <c r="Q3186" s="14" t="n">
        <f aca="false">[1]Sheet1!AA3186</f>
        <v>0</v>
      </c>
      <c r="R3186" s="15"/>
      <c r="S3186" s="15"/>
      <c r="T3186" s="15"/>
      <c r="U3186" s="15"/>
      <c r="V3186" s="15"/>
      <c r="W3186" s="14"/>
      <c r="X3186" s="14"/>
      <c r="Y3186" s="14"/>
      <c r="Z3186" s="14"/>
      <c r="AA3186" s="14"/>
      <c r="AB3186" s="14"/>
      <c r="AC3186" s="14"/>
      <c r="AD3186" s="14"/>
      <c r="AE3186" s="14"/>
      <c r="AF3186" s="14"/>
      <c r="AG3186" s="14"/>
      <c r="AH3186" s="14"/>
      <c r="AI3186" s="14"/>
      <c r="AJ3186" s="14"/>
      <c r="AK3186" s="14"/>
      <c r="AL3186" s="16" t="s">
        <v>3725</v>
      </c>
    </row>
    <row r="3187" customFormat="false" ht="12.95" hidden="false" customHeight="true" outlineLevel="0" collapsed="false">
      <c r="D3187" s="11" t="s">
        <v>3724</v>
      </c>
      <c r="F3187" s="11" t="s">
        <v>35</v>
      </c>
      <c r="G3187" s="11" t="s">
        <v>36</v>
      </c>
      <c r="H3187" s="14" t="n">
        <v>0</v>
      </c>
      <c r="I3187" s="14" t="n">
        <v>0</v>
      </c>
      <c r="J3187" s="14" t="n">
        <v>0</v>
      </c>
      <c r="K3187" s="14" t="n">
        <v>0</v>
      </c>
      <c r="L3187" s="14" t="n">
        <v>0</v>
      </c>
      <c r="M3187" s="14" t="n">
        <f aca="false">[1]Sheet1!W3187</f>
        <v>0</v>
      </c>
      <c r="N3187" s="14" t="n">
        <f aca="false">[1]Sheet1!X3187</f>
        <v>0</v>
      </c>
      <c r="O3187" s="14" t="n">
        <f aca="false">[1]Sheet1!Y3187</f>
        <v>0</v>
      </c>
      <c r="P3187" s="14" t="n">
        <f aca="false">[1]Sheet1!Z3187</f>
        <v>0</v>
      </c>
      <c r="Q3187" s="14" t="n">
        <f aca="false">[1]Sheet1!AA3187</f>
        <v>0</v>
      </c>
      <c r="R3187" s="19" t="n">
        <v>0</v>
      </c>
      <c r="S3187" s="19" t="n">
        <v>0</v>
      </c>
      <c r="T3187" s="19" t="n">
        <v>0</v>
      </c>
      <c r="U3187" s="19" t="n">
        <v>0</v>
      </c>
      <c r="V3187" s="19"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6" t="s">
        <v>3726</v>
      </c>
    </row>
    <row r="3188" customFormat="false" ht="12.95" hidden="false" customHeight="true" outlineLevel="0" collapsed="false">
      <c r="D3188" s="11" t="s">
        <v>3724</v>
      </c>
      <c r="F3188" s="11" t="s">
        <v>40</v>
      </c>
      <c r="G3188" s="11" t="s">
        <v>41</v>
      </c>
      <c r="H3188" s="14" t="n">
        <v>0</v>
      </c>
      <c r="I3188" s="14" t="n">
        <v>0</v>
      </c>
      <c r="J3188" s="14" t="n">
        <v>0</v>
      </c>
      <c r="K3188" s="14" t="n">
        <v>0</v>
      </c>
      <c r="L3188" s="14" t="n">
        <v>0</v>
      </c>
      <c r="M3188" s="14" t="n">
        <f aca="false">[1]Sheet1!W3188</f>
        <v>0</v>
      </c>
      <c r="N3188" s="14" t="n">
        <f aca="false">[1]Sheet1!X3188</f>
        <v>0</v>
      </c>
      <c r="O3188" s="14" t="n">
        <f aca="false">[1]Sheet1!Y3188</f>
        <v>0</v>
      </c>
      <c r="P3188" s="14" t="n">
        <f aca="false">[1]Sheet1!Z3188</f>
        <v>0</v>
      </c>
      <c r="Q3188" s="14" t="n">
        <f aca="false">[1]Sheet1!AA3188</f>
        <v>0</v>
      </c>
      <c r="R3188" s="19" t="n">
        <v>0</v>
      </c>
      <c r="S3188" s="19" t="n">
        <v>0</v>
      </c>
      <c r="T3188" s="19" t="n">
        <v>0</v>
      </c>
      <c r="U3188" s="19" t="n">
        <v>0</v>
      </c>
      <c r="V3188" s="19"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6" t="s">
        <v>3727</v>
      </c>
    </row>
    <row r="3189" customFormat="false" ht="12.95" hidden="false" customHeight="true" outlineLevel="0" collapsed="false">
      <c r="D3189" s="11" t="s">
        <v>3724</v>
      </c>
      <c r="F3189" s="11" t="s">
        <v>45</v>
      </c>
      <c r="G3189" s="11" t="s">
        <v>46</v>
      </c>
      <c r="H3189" s="14" t="n">
        <v>0</v>
      </c>
      <c r="I3189" s="14" t="n">
        <v>0</v>
      </c>
      <c r="J3189" s="14" t="n">
        <v>0</v>
      </c>
      <c r="K3189" s="14" t="n">
        <v>0</v>
      </c>
      <c r="L3189" s="14" t="n">
        <v>0</v>
      </c>
      <c r="M3189" s="14" t="n">
        <f aca="false">[1]Sheet1!W3189</f>
        <v>0</v>
      </c>
      <c r="N3189" s="14" t="n">
        <f aca="false">[1]Sheet1!X3189</f>
        <v>0</v>
      </c>
      <c r="O3189" s="14" t="n">
        <f aca="false">[1]Sheet1!Y3189</f>
        <v>0</v>
      </c>
      <c r="P3189" s="14" t="n">
        <f aca="false">[1]Sheet1!Z3189</f>
        <v>0</v>
      </c>
      <c r="Q3189" s="14" t="n">
        <f aca="false">[1]Sheet1!AA3189</f>
        <v>0</v>
      </c>
      <c r="R3189" s="19" t="n">
        <v>0</v>
      </c>
      <c r="S3189" s="19" t="n">
        <v>0</v>
      </c>
      <c r="T3189" s="19" t="n">
        <v>0</v>
      </c>
      <c r="U3189" s="19" t="n">
        <v>0</v>
      </c>
      <c r="V3189" s="19"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6" t="s">
        <v>3728</v>
      </c>
    </row>
    <row r="3190" customFormat="false" ht="12.95" hidden="false" customHeight="true" outlineLevel="0" collapsed="false">
      <c r="D3190" s="11" t="s">
        <v>3724</v>
      </c>
      <c r="F3190" s="11" t="s">
        <v>50</v>
      </c>
      <c r="G3190" s="11" t="s">
        <v>51</v>
      </c>
      <c r="H3190" s="14" t="n">
        <v>0</v>
      </c>
      <c r="I3190" s="14" t="n">
        <v>0</v>
      </c>
      <c r="J3190" s="14" t="n">
        <v>0</v>
      </c>
      <c r="K3190" s="14" t="n">
        <v>0</v>
      </c>
      <c r="L3190" s="14" t="n">
        <v>0</v>
      </c>
      <c r="M3190" s="14" t="n">
        <f aca="false">[1]Sheet1!W3190</f>
        <v>0</v>
      </c>
      <c r="N3190" s="14" t="n">
        <f aca="false">[1]Sheet1!X3190</f>
        <v>0</v>
      </c>
      <c r="O3190" s="14" t="n">
        <f aca="false">[1]Sheet1!Y3190</f>
        <v>0</v>
      </c>
      <c r="P3190" s="14" t="n">
        <f aca="false">[1]Sheet1!Z3190</f>
        <v>0</v>
      </c>
      <c r="Q3190" s="14" t="n">
        <f aca="false">[1]Sheet1!AA3190</f>
        <v>0</v>
      </c>
      <c r="R3190" s="19" t="n">
        <v>0</v>
      </c>
      <c r="S3190" s="19" t="n">
        <v>0</v>
      </c>
      <c r="T3190" s="19" t="n">
        <v>0</v>
      </c>
      <c r="U3190" s="19" t="n">
        <v>0</v>
      </c>
      <c r="V3190" s="19"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6" t="s">
        <v>3729</v>
      </c>
    </row>
    <row r="3191" customFormat="false" ht="12.95" hidden="false" customHeight="true" outlineLevel="0" collapsed="false">
      <c r="D3191" s="11" t="s">
        <v>3724</v>
      </c>
      <c r="F3191" s="11" t="s">
        <v>55</v>
      </c>
      <c r="G3191" s="11" t="s">
        <v>56</v>
      </c>
      <c r="H3191" s="14" t="n">
        <v>0</v>
      </c>
      <c r="I3191" s="14" t="n">
        <v>0</v>
      </c>
      <c r="J3191" s="14" t="n">
        <v>0</v>
      </c>
      <c r="K3191" s="14" t="n">
        <v>0</v>
      </c>
      <c r="L3191" s="14" t="n">
        <v>0</v>
      </c>
      <c r="M3191" s="14" t="n">
        <f aca="false">[1]Sheet1!W3191</f>
        <v>0</v>
      </c>
      <c r="N3191" s="14" t="n">
        <f aca="false">[1]Sheet1!X3191</f>
        <v>0</v>
      </c>
      <c r="O3191" s="14" t="n">
        <f aca="false">[1]Sheet1!Y3191</f>
        <v>0</v>
      </c>
      <c r="P3191" s="14" t="n">
        <f aca="false">[1]Sheet1!Z3191</f>
        <v>0</v>
      </c>
      <c r="Q3191" s="14" t="n">
        <f aca="false">[1]Sheet1!AA3191</f>
        <v>0</v>
      </c>
      <c r="R3191" s="19" t="n">
        <v>0</v>
      </c>
      <c r="S3191" s="19" t="n">
        <v>0</v>
      </c>
      <c r="T3191" s="19" t="n">
        <v>0</v>
      </c>
      <c r="U3191" s="19" t="n">
        <v>0</v>
      </c>
      <c r="V3191" s="19"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6" t="s">
        <v>3730</v>
      </c>
    </row>
    <row r="3192" customFormat="false" ht="12.95" hidden="false" customHeight="true" outlineLevel="0" collapsed="false">
      <c r="D3192" s="11" t="s">
        <v>3724</v>
      </c>
      <c r="F3192" s="11" t="s">
        <v>60</v>
      </c>
      <c r="G3192" s="11" t="s">
        <v>61</v>
      </c>
      <c r="H3192" s="14" t="n">
        <v>0</v>
      </c>
      <c r="I3192" s="14" t="n">
        <v>0</v>
      </c>
      <c r="J3192" s="14" t="n">
        <v>0</v>
      </c>
      <c r="K3192" s="14" t="n">
        <v>0</v>
      </c>
      <c r="L3192" s="14" t="n">
        <v>0</v>
      </c>
      <c r="M3192" s="14" t="n">
        <f aca="false">[1]Sheet1!W3192</f>
        <v>0</v>
      </c>
      <c r="N3192" s="14" t="n">
        <f aca="false">[1]Sheet1!X3192</f>
        <v>0</v>
      </c>
      <c r="O3192" s="14" t="n">
        <f aca="false">[1]Sheet1!Y3192</f>
        <v>0</v>
      </c>
      <c r="P3192" s="14" t="n">
        <f aca="false">[1]Sheet1!Z3192</f>
        <v>0</v>
      </c>
      <c r="Q3192" s="14" t="n">
        <f aca="false">[1]Sheet1!AA3192</f>
        <v>0</v>
      </c>
      <c r="R3192" s="19" t="n">
        <v>0</v>
      </c>
      <c r="S3192" s="19" t="n">
        <v>0</v>
      </c>
      <c r="T3192" s="19" t="n">
        <v>0</v>
      </c>
      <c r="U3192" s="19" t="n">
        <v>0</v>
      </c>
      <c r="V3192" s="19"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6" t="s">
        <v>3731</v>
      </c>
    </row>
    <row r="3193" customFormat="false" ht="12.95" hidden="false" customHeight="true" outlineLevel="0" collapsed="false">
      <c r="D3193" s="11" t="s">
        <v>3724</v>
      </c>
      <c r="F3193" s="11" t="s">
        <v>65</v>
      </c>
      <c r="G3193" s="11" t="s">
        <v>66</v>
      </c>
      <c r="H3193" s="14" t="n">
        <v>0</v>
      </c>
      <c r="I3193" s="14" t="n">
        <v>0</v>
      </c>
      <c r="J3193" s="14" t="n">
        <v>0</v>
      </c>
      <c r="K3193" s="14" t="n">
        <v>0</v>
      </c>
      <c r="L3193" s="14" t="n">
        <v>0</v>
      </c>
      <c r="M3193" s="14" t="n">
        <f aca="false">[1]Sheet1!W3193</f>
        <v>0</v>
      </c>
      <c r="N3193" s="14" t="n">
        <f aca="false">[1]Sheet1!X3193</f>
        <v>0</v>
      </c>
      <c r="O3193" s="14" t="n">
        <f aca="false">[1]Sheet1!Y3193</f>
        <v>0</v>
      </c>
      <c r="P3193" s="14" t="n">
        <f aca="false">[1]Sheet1!Z3193</f>
        <v>0</v>
      </c>
      <c r="Q3193" s="14" t="n">
        <f aca="false">[1]Sheet1!AA3193</f>
        <v>0</v>
      </c>
      <c r="R3193" s="19" t="n">
        <v>0</v>
      </c>
      <c r="S3193" s="19" t="n">
        <v>0</v>
      </c>
      <c r="T3193" s="19" t="n">
        <v>0</v>
      </c>
      <c r="U3193" s="19" t="n">
        <v>0</v>
      </c>
      <c r="V3193" s="19"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6" t="s">
        <v>3732</v>
      </c>
    </row>
    <row r="3194" customFormat="false" ht="12.95" hidden="false" customHeight="true" outlineLevel="0" collapsed="false">
      <c r="D3194" s="11" t="s">
        <v>3724</v>
      </c>
      <c r="F3194" s="11" t="s">
        <v>70</v>
      </c>
      <c r="G3194" s="11" t="s">
        <v>71</v>
      </c>
      <c r="H3194" s="14" t="n">
        <v>0</v>
      </c>
      <c r="I3194" s="14" t="n">
        <v>0</v>
      </c>
      <c r="J3194" s="14" t="n">
        <v>0</v>
      </c>
      <c r="K3194" s="14" t="n">
        <v>0</v>
      </c>
      <c r="L3194" s="14" t="n">
        <v>0</v>
      </c>
      <c r="M3194" s="14" t="n">
        <f aca="false">[1]Sheet1!W3194</f>
        <v>0</v>
      </c>
      <c r="N3194" s="14" t="n">
        <f aca="false">[1]Sheet1!X3194</f>
        <v>0</v>
      </c>
      <c r="O3194" s="14" t="n">
        <f aca="false">[1]Sheet1!Y3194</f>
        <v>0</v>
      </c>
      <c r="P3194" s="14" t="n">
        <f aca="false">[1]Sheet1!Z3194</f>
        <v>0</v>
      </c>
      <c r="Q3194" s="14" t="n">
        <f aca="false">[1]Sheet1!AA3194</f>
        <v>0</v>
      </c>
      <c r="R3194" s="19" t="n">
        <v>0</v>
      </c>
      <c r="S3194" s="19" t="n">
        <v>0</v>
      </c>
      <c r="T3194" s="19" t="n">
        <v>0</v>
      </c>
      <c r="U3194" s="19" t="n">
        <v>0</v>
      </c>
      <c r="V3194" s="19"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6" t="s">
        <v>3733</v>
      </c>
    </row>
    <row r="3195" customFormat="false" ht="12.95" hidden="false" customHeight="true" outlineLevel="0" collapsed="false">
      <c r="D3195" s="11" t="s">
        <v>3724</v>
      </c>
      <c r="F3195" s="11" t="s">
        <v>75</v>
      </c>
      <c r="G3195" s="11" t="s">
        <v>76</v>
      </c>
      <c r="H3195" s="14" t="n">
        <v>0</v>
      </c>
      <c r="I3195" s="14" t="n">
        <v>0</v>
      </c>
      <c r="J3195" s="14" t="n">
        <v>0</v>
      </c>
      <c r="K3195" s="14" t="n">
        <v>0</v>
      </c>
      <c r="L3195" s="14" t="n">
        <v>0</v>
      </c>
      <c r="M3195" s="14" t="n">
        <f aca="false">[1]Sheet1!W3195</f>
        <v>0</v>
      </c>
      <c r="N3195" s="14" t="n">
        <f aca="false">[1]Sheet1!X3195</f>
        <v>0</v>
      </c>
      <c r="O3195" s="14" t="n">
        <f aca="false">[1]Sheet1!Y3195</f>
        <v>0</v>
      </c>
      <c r="P3195" s="14" t="n">
        <f aca="false">[1]Sheet1!Z3195</f>
        <v>0</v>
      </c>
      <c r="Q3195" s="14" t="n">
        <f aca="false">[1]Sheet1!AA3195</f>
        <v>0</v>
      </c>
      <c r="R3195" s="19" t="n">
        <v>0</v>
      </c>
      <c r="S3195" s="19" t="n">
        <v>0</v>
      </c>
      <c r="T3195" s="19" t="n">
        <v>0</v>
      </c>
      <c r="U3195" s="19" t="n">
        <v>0</v>
      </c>
      <c r="V3195" s="19"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6" t="s">
        <v>3734</v>
      </c>
    </row>
    <row r="3196" customFormat="false" ht="12.95" hidden="false" customHeight="true" outlineLevel="0" collapsed="false">
      <c r="D3196" s="11" t="s">
        <v>3724</v>
      </c>
      <c r="F3196" s="11" t="s">
        <v>80</v>
      </c>
      <c r="G3196" s="11" t="s">
        <v>81</v>
      </c>
      <c r="H3196" s="14" t="n">
        <v>0</v>
      </c>
      <c r="I3196" s="14" t="n">
        <v>0</v>
      </c>
      <c r="J3196" s="14" t="n">
        <v>0</v>
      </c>
      <c r="K3196" s="14" t="n">
        <v>0</v>
      </c>
      <c r="L3196" s="14" t="n">
        <v>0</v>
      </c>
      <c r="M3196" s="14" t="n">
        <f aca="false">[1]Sheet1!W3196</f>
        <v>0</v>
      </c>
      <c r="N3196" s="14" t="n">
        <f aca="false">[1]Sheet1!X3196</f>
        <v>0</v>
      </c>
      <c r="O3196" s="14" t="n">
        <f aca="false">[1]Sheet1!Y3196</f>
        <v>0</v>
      </c>
      <c r="P3196" s="14" t="n">
        <f aca="false">[1]Sheet1!Z3196</f>
        <v>0</v>
      </c>
      <c r="Q3196" s="14" t="n">
        <f aca="false">[1]Sheet1!AA3196</f>
        <v>0</v>
      </c>
      <c r="R3196" s="19" t="n">
        <v>0</v>
      </c>
      <c r="S3196" s="19" t="n">
        <v>0</v>
      </c>
      <c r="T3196" s="19" t="n">
        <v>0</v>
      </c>
      <c r="U3196" s="19" t="n">
        <v>0</v>
      </c>
      <c r="V3196" s="19"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6" t="s">
        <v>3735</v>
      </c>
    </row>
    <row r="3197" customFormat="false" ht="12.95" hidden="false" customHeight="true" outlineLevel="0" collapsed="false">
      <c r="D3197" s="11" t="s">
        <v>3724</v>
      </c>
      <c r="F3197" s="23" t="s">
        <v>85</v>
      </c>
      <c r="G3197" s="23" t="s">
        <v>86</v>
      </c>
      <c r="H3197" s="24" t="n">
        <v>0</v>
      </c>
      <c r="I3197" s="24" t="n">
        <v>0</v>
      </c>
      <c r="J3197" s="24" t="n">
        <v>0</v>
      </c>
      <c r="K3197" s="24" t="n">
        <v>0</v>
      </c>
      <c r="L3197" s="24" t="n">
        <v>0</v>
      </c>
      <c r="M3197" s="24" t="n">
        <f aca="false">[1]Sheet1!W3197</f>
        <v>0</v>
      </c>
      <c r="N3197" s="24" t="n">
        <f aca="false">[1]Sheet1!X3197</f>
        <v>0</v>
      </c>
      <c r="O3197" s="24" t="n">
        <f aca="false">[1]Sheet1!Y3197</f>
        <v>0</v>
      </c>
      <c r="P3197" s="24" t="n">
        <f aca="false">[1]Sheet1!Z3197</f>
        <v>0</v>
      </c>
      <c r="Q3197" s="24" t="n">
        <f aca="false">[1]Sheet1!AA3197</f>
        <v>0</v>
      </c>
      <c r="R3197" s="25" t="n">
        <f aca="false">SUM(R3187:R3196)</f>
        <v>0</v>
      </c>
      <c r="S3197" s="25" t="n">
        <f aca="false">SUM(S3187:S3196)</f>
        <v>0</v>
      </c>
      <c r="T3197" s="25" t="n">
        <f aca="false">SUM(T3187:T3196)</f>
        <v>0</v>
      </c>
      <c r="U3197" s="25" t="n">
        <f aca="false">SUM(U3187:U3196)</f>
        <v>0</v>
      </c>
      <c r="V3197" s="25" t="n">
        <f aca="false">SUM(V3187:V3196)</f>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6" t="s">
        <v>3736</v>
      </c>
    </row>
    <row r="3198" customFormat="false" ht="12.95" hidden="false" customHeight="true" outlineLevel="0" collapsed="false">
      <c r="D3198" s="11" t="s">
        <v>3724</v>
      </c>
      <c r="F3198" s="13" t="s">
        <v>90</v>
      </c>
      <c r="G3198" s="13" t="s">
        <v>91</v>
      </c>
      <c r="H3198" s="14"/>
      <c r="I3198" s="14"/>
      <c r="J3198" s="14"/>
      <c r="K3198" s="14"/>
      <c r="L3198" s="14"/>
      <c r="M3198" s="14" t="n">
        <f aca="false">[1]Sheet1!W3198</f>
        <v>0</v>
      </c>
      <c r="N3198" s="14" t="n">
        <f aca="false">[1]Sheet1!X3198</f>
        <v>0</v>
      </c>
      <c r="O3198" s="14" t="n">
        <f aca="false">[1]Sheet1!Y3198</f>
        <v>0</v>
      </c>
      <c r="P3198" s="14" t="n">
        <f aca="false">[1]Sheet1!Z3198</f>
        <v>0</v>
      </c>
      <c r="Q3198" s="14" t="n">
        <f aca="false">[1]Sheet1!AA3198</f>
        <v>0</v>
      </c>
      <c r="R3198" s="15"/>
      <c r="S3198" s="15"/>
      <c r="T3198" s="15"/>
      <c r="U3198" s="15"/>
      <c r="V3198" s="15"/>
      <c r="W3198" s="14"/>
      <c r="X3198" s="14"/>
      <c r="Y3198" s="14"/>
      <c r="Z3198" s="14"/>
      <c r="AA3198" s="14"/>
      <c r="AB3198" s="14"/>
      <c r="AC3198" s="14"/>
      <c r="AD3198" s="14"/>
      <c r="AE3198" s="14"/>
      <c r="AF3198" s="14"/>
      <c r="AG3198" s="14"/>
      <c r="AH3198" s="14"/>
      <c r="AI3198" s="14"/>
      <c r="AJ3198" s="14"/>
      <c r="AK3198" s="14"/>
      <c r="AL3198" s="16" t="s">
        <v>3737</v>
      </c>
    </row>
    <row r="3199" customFormat="false" ht="12.95" hidden="false" customHeight="true" outlineLevel="0" collapsed="false">
      <c r="D3199" s="11" t="s">
        <v>3724</v>
      </c>
      <c r="F3199" s="11" t="s">
        <v>95</v>
      </c>
      <c r="G3199" s="11" t="s">
        <v>96</v>
      </c>
      <c r="H3199" s="14" t="n">
        <v>0</v>
      </c>
      <c r="I3199" s="14" t="n">
        <v>0</v>
      </c>
      <c r="J3199" s="14" t="n">
        <v>0</v>
      </c>
      <c r="K3199" s="14" t="n">
        <v>0</v>
      </c>
      <c r="L3199" s="14" t="n">
        <v>0</v>
      </c>
      <c r="M3199" s="14" t="n">
        <f aca="false">[1]Sheet1!W3199</f>
        <v>0</v>
      </c>
      <c r="N3199" s="14" t="n">
        <f aca="false">[1]Sheet1!X3199</f>
        <v>0</v>
      </c>
      <c r="O3199" s="14" t="n">
        <f aca="false">[1]Sheet1!Y3199</f>
        <v>0</v>
      </c>
      <c r="P3199" s="14" t="n">
        <f aca="false">[1]Sheet1!Z3199</f>
        <v>0</v>
      </c>
      <c r="Q3199" s="14" t="n">
        <f aca="false">[1]Sheet1!AA3199</f>
        <v>0</v>
      </c>
      <c r="R3199" s="19" t="n">
        <v>0</v>
      </c>
      <c r="S3199" s="19" t="n">
        <v>0</v>
      </c>
      <c r="T3199" s="19" t="n">
        <v>0</v>
      </c>
      <c r="U3199" s="19" t="n">
        <v>0</v>
      </c>
      <c r="V3199" s="19"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6" t="s">
        <v>3738</v>
      </c>
    </row>
    <row r="3200" customFormat="false" ht="12.95" hidden="false" customHeight="true" outlineLevel="0" collapsed="false">
      <c r="D3200" s="11" t="s">
        <v>3724</v>
      </c>
      <c r="F3200" s="11" t="s">
        <v>100</v>
      </c>
      <c r="G3200" s="11" t="s">
        <v>101</v>
      </c>
      <c r="H3200" s="14" t="n">
        <v>0</v>
      </c>
      <c r="I3200" s="14" t="n">
        <v>0</v>
      </c>
      <c r="J3200" s="14" t="n">
        <v>0</v>
      </c>
      <c r="K3200" s="14" t="n">
        <v>0</v>
      </c>
      <c r="L3200" s="14" t="n">
        <v>0</v>
      </c>
      <c r="M3200" s="14" t="n">
        <f aca="false">[1]Sheet1!W3200</f>
        <v>0</v>
      </c>
      <c r="N3200" s="14" t="n">
        <f aca="false">[1]Sheet1!X3200</f>
        <v>0</v>
      </c>
      <c r="O3200" s="14" t="n">
        <f aca="false">[1]Sheet1!Y3200</f>
        <v>0</v>
      </c>
      <c r="P3200" s="14" t="n">
        <f aca="false">[1]Sheet1!Z3200</f>
        <v>0</v>
      </c>
      <c r="Q3200" s="14" t="n">
        <f aca="false">[1]Sheet1!AA3200</f>
        <v>0</v>
      </c>
      <c r="R3200" s="19" t="n">
        <v>0</v>
      </c>
      <c r="S3200" s="19" t="n">
        <v>0</v>
      </c>
      <c r="T3200" s="19" t="n">
        <v>0</v>
      </c>
      <c r="U3200" s="19" t="n">
        <v>0</v>
      </c>
      <c r="V3200" s="19"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6" t="s">
        <v>3739</v>
      </c>
    </row>
    <row r="3201" customFormat="false" ht="12.95" hidden="false" customHeight="true" outlineLevel="0" collapsed="false">
      <c r="D3201" s="11" t="s">
        <v>3724</v>
      </c>
      <c r="F3201" s="11" t="s">
        <v>105</v>
      </c>
      <c r="G3201" s="11" t="s">
        <v>106</v>
      </c>
      <c r="H3201" s="14" t="n">
        <v>0</v>
      </c>
      <c r="I3201" s="14" t="n">
        <v>0</v>
      </c>
      <c r="J3201" s="14" t="n">
        <v>0</v>
      </c>
      <c r="K3201" s="14" t="n">
        <v>0</v>
      </c>
      <c r="L3201" s="14" t="n">
        <v>0</v>
      </c>
      <c r="M3201" s="14" t="n">
        <f aca="false">[1]Sheet1!W3201</f>
        <v>0</v>
      </c>
      <c r="N3201" s="14" t="n">
        <f aca="false">[1]Sheet1!X3201</f>
        <v>0</v>
      </c>
      <c r="O3201" s="14" t="n">
        <f aca="false">[1]Sheet1!Y3201</f>
        <v>0</v>
      </c>
      <c r="P3201" s="14" t="n">
        <f aca="false">[1]Sheet1!Z3201</f>
        <v>0</v>
      </c>
      <c r="Q3201" s="14" t="n">
        <f aca="false">[1]Sheet1!AA3201</f>
        <v>0</v>
      </c>
      <c r="R3201" s="19" t="n">
        <v>0</v>
      </c>
      <c r="S3201" s="19" t="n">
        <v>0</v>
      </c>
      <c r="T3201" s="19" t="n">
        <v>0</v>
      </c>
      <c r="U3201" s="19" t="n">
        <v>0</v>
      </c>
      <c r="V3201" s="19"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6" t="s">
        <v>3740</v>
      </c>
    </row>
    <row r="3202" customFormat="false" ht="12.95" hidden="false" customHeight="true" outlineLevel="0" collapsed="false">
      <c r="D3202" s="11" t="s">
        <v>3724</v>
      </c>
      <c r="F3202" s="11" t="s">
        <v>110</v>
      </c>
      <c r="G3202" s="11" t="s">
        <v>111</v>
      </c>
      <c r="H3202" s="14" t="n">
        <v>0</v>
      </c>
      <c r="I3202" s="14" t="n">
        <v>0</v>
      </c>
      <c r="J3202" s="14" t="n">
        <v>0</v>
      </c>
      <c r="K3202" s="14" t="n">
        <v>0</v>
      </c>
      <c r="L3202" s="14" t="n">
        <v>0</v>
      </c>
      <c r="M3202" s="14" t="n">
        <f aca="false">[1]Sheet1!W3202</f>
        <v>0</v>
      </c>
      <c r="N3202" s="14" t="n">
        <f aca="false">[1]Sheet1!X3202</f>
        <v>0</v>
      </c>
      <c r="O3202" s="14" t="n">
        <f aca="false">[1]Sheet1!Y3202</f>
        <v>0</v>
      </c>
      <c r="P3202" s="14" t="n">
        <f aca="false">[1]Sheet1!Z3202</f>
        <v>0</v>
      </c>
      <c r="Q3202" s="14" t="n">
        <f aca="false">[1]Sheet1!AA3202</f>
        <v>0</v>
      </c>
      <c r="R3202" s="19" t="n">
        <v>0</v>
      </c>
      <c r="S3202" s="19" t="n">
        <v>0</v>
      </c>
      <c r="T3202" s="19" t="n">
        <v>0</v>
      </c>
      <c r="U3202" s="19" t="n">
        <v>0</v>
      </c>
      <c r="V3202" s="19"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6" t="s">
        <v>3741</v>
      </c>
    </row>
    <row r="3203" customFormat="false" ht="12.95" hidden="false" customHeight="true" outlineLevel="0" collapsed="false">
      <c r="D3203" s="11" t="s">
        <v>3724</v>
      </c>
      <c r="F3203" s="11" t="s">
        <v>115</v>
      </c>
      <c r="G3203" s="11" t="s">
        <v>116</v>
      </c>
      <c r="H3203" s="14" t="n">
        <v>0</v>
      </c>
      <c r="I3203" s="14" t="n">
        <v>0</v>
      </c>
      <c r="J3203" s="14" t="n">
        <v>0</v>
      </c>
      <c r="K3203" s="14" t="n">
        <v>0</v>
      </c>
      <c r="L3203" s="14" t="n">
        <v>0</v>
      </c>
      <c r="M3203" s="14" t="n">
        <f aca="false">[1]Sheet1!W3203</f>
        <v>0</v>
      </c>
      <c r="N3203" s="14" t="n">
        <f aca="false">[1]Sheet1!X3203</f>
        <v>0</v>
      </c>
      <c r="O3203" s="14" t="n">
        <f aca="false">[1]Sheet1!Y3203</f>
        <v>0</v>
      </c>
      <c r="P3203" s="14" t="n">
        <f aca="false">[1]Sheet1!Z3203</f>
        <v>0</v>
      </c>
      <c r="Q3203" s="14" t="n">
        <f aca="false">[1]Sheet1!AA3203</f>
        <v>0</v>
      </c>
      <c r="R3203" s="19" t="n">
        <v>0</v>
      </c>
      <c r="S3203" s="19" t="n">
        <v>0</v>
      </c>
      <c r="T3203" s="19" t="n">
        <v>0</v>
      </c>
      <c r="U3203" s="19" t="n">
        <v>0</v>
      </c>
      <c r="V3203" s="19"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6" t="s">
        <v>3742</v>
      </c>
    </row>
    <row r="3204" customFormat="false" ht="12.95" hidden="false" customHeight="true" outlineLevel="0" collapsed="false">
      <c r="D3204" s="11" t="s">
        <v>3724</v>
      </c>
      <c r="F3204" s="11" t="s">
        <v>119</v>
      </c>
      <c r="G3204" s="11" t="s">
        <v>120</v>
      </c>
      <c r="H3204" s="14" t="n">
        <v>0</v>
      </c>
      <c r="I3204" s="14" t="n">
        <v>0</v>
      </c>
      <c r="J3204" s="14" t="n">
        <v>0</v>
      </c>
      <c r="K3204" s="14" t="n">
        <v>0</v>
      </c>
      <c r="L3204" s="14" t="n">
        <v>0</v>
      </c>
      <c r="M3204" s="14" t="n">
        <f aca="false">[1]Sheet1!W3204</f>
        <v>0</v>
      </c>
      <c r="N3204" s="14" t="n">
        <f aca="false">[1]Sheet1!X3204</f>
        <v>0</v>
      </c>
      <c r="O3204" s="14" t="n">
        <f aca="false">[1]Sheet1!Y3204</f>
        <v>0</v>
      </c>
      <c r="P3204" s="14" t="n">
        <f aca="false">[1]Sheet1!Z3204</f>
        <v>0</v>
      </c>
      <c r="Q3204" s="14" t="n">
        <f aca="false">[1]Sheet1!AA3204</f>
        <v>0</v>
      </c>
      <c r="R3204" s="19" t="n">
        <v>0</v>
      </c>
      <c r="S3204" s="19" t="n">
        <v>0</v>
      </c>
      <c r="T3204" s="19" t="n">
        <v>0</v>
      </c>
      <c r="U3204" s="19" t="n">
        <v>0</v>
      </c>
      <c r="V3204" s="19"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6" t="s">
        <v>3743</v>
      </c>
    </row>
    <row r="3205" customFormat="false" ht="12.95" hidden="false" customHeight="true" outlineLevel="0" collapsed="false">
      <c r="D3205" s="11" t="s">
        <v>3724</v>
      </c>
      <c r="F3205" s="11" t="s">
        <v>123</v>
      </c>
      <c r="G3205" s="11" t="s">
        <v>124</v>
      </c>
      <c r="H3205" s="14" t="n">
        <v>0</v>
      </c>
      <c r="I3205" s="14" t="n">
        <v>0</v>
      </c>
      <c r="J3205" s="14" t="n">
        <v>0</v>
      </c>
      <c r="K3205" s="14" t="n">
        <v>0</v>
      </c>
      <c r="L3205" s="14" t="n">
        <v>0</v>
      </c>
      <c r="M3205" s="14" t="n">
        <f aca="false">[1]Sheet1!W3205</f>
        <v>0</v>
      </c>
      <c r="N3205" s="14" t="n">
        <f aca="false">[1]Sheet1!X3205</f>
        <v>0</v>
      </c>
      <c r="O3205" s="14" t="n">
        <f aca="false">[1]Sheet1!Y3205</f>
        <v>0</v>
      </c>
      <c r="P3205" s="14" t="n">
        <f aca="false">[1]Sheet1!Z3205</f>
        <v>0</v>
      </c>
      <c r="Q3205" s="14" t="n">
        <f aca="false">[1]Sheet1!AA3205</f>
        <v>0</v>
      </c>
      <c r="R3205" s="19" t="n">
        <v>0</v>
      </c>
      <c r="S3205" s="19" t="n">
        <v>0</v>
      </c>
      <c r="T3205" s="19" t="n">
        <v>0</v>
      </c>
      <c r="U3205" s="19" t="n">
        <v>0</v>
      </c>
      <c r="V3205" s="19"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6" t="s">
        <v>3744</v>
      </c>
    </row>
    <row r="3206" customFormat="false" ht="12.95" hidden="false" customHeight="true" outlineLevel="0" collapsed="false">
      <c r="D3206" s="11" t="s">
        <v>3724</v>
      </c>
      <c r="F3206" s="11" t="s">
        <v>127</v>
      </c>
      <c r="G3206" s="11" t="s">
        <v>81</v>
      </c>
      <c r="H3206" s="14" t="n">
        <v>0</v>
      </c>
      <c r="I3206" s="14" t="n">
        <v>0</v>
      </c>
      <c r="J3206" s="14" t="n">
        <v>0</v>
      </c>
      <c r="K3206" s="14" t="n">
        <v>0</v>
      </c>
      <c r="L3206" s="14" t="n">
        <v>0</v>
      </c>
      <c r="M3206" s="14" t="n">
        <f aca="false">[1]Sheet1!W3206</f>
        <v>0</v>
      </c>
      <c r="N3206" s="14" t="n">
        <f aca="false">[1]Sheet1!X3206</f>
        <v>0</v>
      </c>
      <c r="O3206" s="14" t="n">
        <f aca="false">[1]Sheet1!Y3206</f>
        <v>0</v>
      </c>
      <c r="P3206" s="14" t="n">
        <f aca="false">[1]Sheet1!Z3206</f>
        <v>0</v>
      </c>
      <c r="Q3206" s="14" t="n">
        <f aca="false">[1]Sheet1!AA3206</f>
        <v>0</v>
      </c>
      <c r="R3206" s="19" t="n">
        <v>0</v>
      </c>
      <c r="S3206" s="19" t="n">
        <v>0</v>
      </c>
      <c r="T3206" s="19" t="n">
        <v>0</v>
      </c>
      <c r="U3206" s="19" t="n">
        <v>0</v>
      </c>
      <c r="V3206" s="19"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6" t="s">
        <v>3745</v>
      </c>
    </row>
    <row r="3207" customFormat="false" ht="12.95" hidden="false" customHeight="true" outlineLevel="0" collapsed="false">
      <c r="D3207" s="11" t="s">
        <v>3724</v>
      </c>
      <c r="F3207" s="23" t="s">
        <v>130</v>
      </c>
      <c r="G3207" s="23" t="s">
        <v>131</v>
      </c>
      <c r="H3207" s="24" t="n">
        <v>0</v>
      </c>
      <c r="I3207" s="24" t="n">
        <v>0</v>
      </c>
      <c r="J3207" s="24" t="n">
        <v>0</v>
      </c>
      <c r="K3207" s="24" t="n">
        <v>0</v>
      </c>
      <c r="L3207" s="24" t="n">
        <v>0</v>
      </c>
      <c r="M3207" s="24" t="n">
        <f aca="false">[1]Sheet1!W3207</f>
        <v>0</v>
      </c>
      <c r="N3207" s="24" t="n">
        <f aca="false">[1]Sheet1!X3207</f>
        <v>0</v>
      </c>
      <c r="O3207" s="24" t="n">
        <f aca="false">[1]Sheet1!Y3207</f>
        <v>0</v>
      </c>
      <c r="P3207" s="24" t="n">
        <f aca="false">[1]Sheet1!Z3207</f>
        <v>0</v>
      </c>
      <c r="Q3207" s="24" t="n">
        <f aca="false">[1]Sheet1!AA3207</f>
        <v>0</v>
      </c>
      <c r="R3207" s="25" t="n">
        <f aca="false">SUM(R3199:R3206)</f>
        <v>0</v>
      </c>
      <c r="S3207" s="25" t="n">
        <f aca="false">SUM(S3199:S3206)</f>
        <v>0</v>
      </c>
      <c r="T3207" s="25" t="n">
        <f aca="false">SUM(T3199:T3206)</f>
        <v>0</v>
      </c>
      <c r="U3207" s="25" t="n">
        <f aca="false">SUM(U3199:U3206)</f>
        <v>0</v>
      </c>
      <c r="V3207" s="25" t="n">
        <f aca="false">SUM(V3199:V3206)</f>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6" t="s">
        <v>3746</v>
      </c>
    </row>
    <row r="3208" customFormat="false" ht="12.95" hidden="false" customHeight="true" outlineLevel="0" collapsed="false">
      <c r="D3208" s="11" t="s">
        <v>3724</v>
      </c>
      <c r="F3208" s="13" t="s">
        <v>134</v>
      </c>
      <c r="G3208" s="13" t="s">
        <v>135</v>
      </c>
      <c r="H3208" s="14"/>
      <c r="I3208" s="14"/>
      <c r="J3208" s="14"/>
      <c r="K3208" s="14"/>
      <c r="L3208" s="14"/>
      <c r="M3208" s="14" t="n">
        <f aca="false">[1]Sheet1!W3208</f>
        <v>0</v>
      </c>
      <c r="N3208" s="14" t="n">
        <f aca="false">[1]Sheet1!X3208</f>
        <v>0</v>
      </c>
      <c r="O3208" s="14" t="n">
        <f aca="false">[1]Sheet1!Y3208</f>
        <v>0</v>
      </c>
      <c r="P3208" s="14" t="n">
        <f aca="false">[1]Sheet1!Z3208</f>
        <v>0</v>
      </c>
      <c r="Q3208" s="14" t="n">
        <f aca="false">[1]Sheet1!AA3208</f>
        <v>0</v>
      </c>
      <c r="R3208" s="15"/>
      <c r="S3208" s="15"/>
      <c r="T3208" s="15"/>
      <c r="U3208" s="15"/>
      <c r="V3208" s="15"/>
      <c r="W3208" s="14"/>
      <c r="X3208" s="14"/>
      <c r="Y3208" s="14"/>
      <c r="Z3208" s="14"/>
      <c r="AA3208" s="14"/>
      <c r="AB3208" s="14"/>
      <c r="AC3208" s="14"/>
      <c r="AD3208" s="14"/>
      <c r="AE3208" s="14"/>
      <c r="AF3208" s="14"/>
      <c r="AG3208" s="14"/>
      <c r="AH3208" s="14"/>
      <c r="AI3208" s="14"/>
      <c r="AJ3208" s="14"/>
      <c r="AK3208" s="14"/>
      <c r="AL3208" s="16" t="s">
        <v>3747</v>
      </c>
    </row>
    <row r="3209" customFormat="false" ht="12.95" hidden="false" customHeight="true" outlineLevel="0" collapsed="false">
      <c r="D3209" s="11" t="s">
        <v>3724</v>
      </c>
      <c r="F3209" s="11" t="s">
        <v>138</v>
      </c>
      <c r="G3209" s="11" t="s">
        <v>139</v>
      </c>
      <c r="H3209" s="14" t="n">
        <v>0</v>
      </c>
      <c r="I3209" s="14" t="n">
        <v>0</v>
      </c>
      <c r="J3209" s="14" t="n">
        <v>0</v>
      </c>
      <c r="K3209" s="14" t="n">
        <v>0</v>
      </c>
      <c r="L3209" s="14" t="n">
        <v>0</v>
      </c>
      <c r="M3209" s="14" t="n">
        <f aca="false">[1]Sheet1!W3209</f>
        <v>0</v>
      </c>
      <c r="N3209" s="14" t="n">
        <f aca="false">[1]Sheet1!X3209</f>
        <v>0</v>
      </c>
      <c r="O3209" s="14" t="n">
        <f aca="false">[1]Sheet1!Y3209</f>
        <v>0</v>
      </c>
      <c r="P3209" s="14" t="n">
        <f aca="false">[1]Sheet1!Z3209</f>
        <v>0</v>
      </c>
      <c r="Q3209" s="14" t="n">
        <f aca="false">[1]Sheet1!AA3209</f>
        <v>0</v>
      </c>
      <c r="R3209" s="19" t="n">
        <v>0</v>
      </c>
      <c r="S3209" s="19" t="n">
        <v>0</v>
      </c>
      <c r="T3209" s="19" t="n">
        <v>0</v>
      </c>
      <c r="U3209" s="19" t="n">
        <v>0</v>
      </c>
      <c r="V3209" s="19"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6" t="s">
        <v>3748</v>
      </c>
    </row>
    <row r="3210" customFormat="false" ht="12.95" hidden="false" customHeight="true" outlineLevel="0" collapsed="false">
      <c r="D3210" s="11" t="s">
        <v>3724</v>
      </c>
      <c r="F3210" s="23" t="s">
        <v>142</v>
      </c>
      <c r="G3210" s="23" t="s">
        <v>143</v>
      </c>
      <c r="H3210" s="24" t="n">
        <v>0</v>
      </c>
      <c r="I3210" s="24" t="n">
        <v>0</v>
      </c>
      <c r="J3210" s="24" t="n">
        <v>0</v>
      </c>
      <c r="K3210" s="24" t="n">
        <v>0</v>
      </c>
      <c r="L3210" s="24" t="n">
        <v>0</v>
      </c>
      <c r="M3210" s="24" t="n">
        <f aca="false">[1]Sheet1!W3210</f>
        <v>0</v>
      </c>
      <c r="N3210" s="24" t="n">
        <f aca="false">[1]Sheet1!X3210</f>
        <v>0</v>
      </c>
      <c r="O3210" s="24" t="n">
        <f aca="false">[1]Sheet1!Y3210</f>
        <v>0</v>
      </c>
      <c r="P3210" s="24" t="n">
        <f aca="false">[1]Sheet1!Z3210</f>
        <v>0</v>
      </c>
      <c r="Q3210" s="24" t="n">
        <f aca="false">[1]Sheet1!AA3210</f>
        <v>0</v>
      </c>
      <c r="R3210" s="25" t="n">
        <f aca="false">+R3209</f>
        <v>0</v>
      </c>
      <c r="S3210" s="25" t="n">
        <f aca="false">+S3209</f>
        <v>0</v>
      </c>
      <c r="T3210" s="25" t="n">
        <f aca="false">+T3209</f>
        <v>0</v>
      </c>
      <c r="U3210" s="25" t="n">
        <f aca="false">+U3209</f>
        <v>0</v>
      </c>
      <c r="V3210" s="25" t="n">
        <f aca="false">+V3209</f>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6" t="s">
        <v>3749</v>
      </c>
    </row>
    <row r="3211" customFormat="false" ht="12.95" hidden="false" customHeight="true" outlineLevel="0" collapsed="false">
      <c r="D3211" s="11" t="s">
        <v>3724</v>
      </c>
      <c r="F3211" s="13" t="s">
        <v>146</v>
      </c>
      <c r="G3211" s="13" t="s">
        <v>147</v>
      </c>
      <c r="H3211" s="14"/>
      <c r="I3211" s="14"/>
      <c r="J3211" s="14"/>
      <c r="K3211" s="14"/>
      <c r="L3211" s="14"/>
      <c r="M3211" s="14" t="n">
        <f aca="false">[1]Sheet1!W3211</f>
        <v>0</v>
      </c>
      <c r="N3211" s="14" t="n">
        <f aca="false">[1]Sheet1!X3211</f>
        <v>0</v>
      </c>
      <c r="O3211" s="14" t="n">
        <f aca="false">[1]Sheet1!Y3211</f>
        <v>0</v>
      </c>
      <c r="P3211" s="14" t="n">
        <f aca="false">[1]Sheet1!Z3211</f>
        <v>0</v>
      </c>
      <c r="Q3211" s="14" t="n">
        <f aca="false">[1]Sheet1!AA3211</f>
        <v>0</v>
      </c>
      <c r="R3211" s="15"/>
      <c r="S3211" s="15"/>
      <c r="T3211" s="15"/>
      <c r="U3211" s="15"/>
      <c r="V3211" s="15"/>
      <c r="W3211" s="14"/>
      <c r="X3211" s="14"/>
      <c r="Y3211" s="14"/>
      <c r="Z3211" s="14"/>
      <c r="AA3211" s="14"/>
      <c r="AB3211" s="14"/>
      <c r="AC3211" s="14"/>
      <c r="AD3211" s="14"/>
      <c r="AE3211" s="14"/>
      <c r="AF3211" s="14"/>
      <c r="AG3211" s="14"/>
      <c r="AH3211" s="14"/>
      <c r="AI3211" s="14"/>
      <c r="AJ3211" s="14"/>
      <c r="AK3211" s="14"/>
      <c r="AL3211" s="16" t="s">
        <v>3750</v>
      </c>
    </row>
    <row r="3212" customFormat="false" ht="12.95" hidden="false" customHeight="true" outlineLevel="0" collapsed="false">
      <c r="D3212" s="11" t="s">
        <v>3724</v>
      </c>
      <c r="F3212" s="11" t="s">
        <v>150</v>
      </c>
      <c r="G3212" s="11" t="s">
        <v>151</v>
      </c>
      <c r="H3212" s="14" t="n">
        <v>0</v>
      </c>
      <c r="I3212" s="14" t="n">
        <v>0</v>
      </c>
      <c r="J3212" s="14" t="n">
        <v>0</v>
      </c>
      <c r="K3212" s="14" t="n">
        <v>0</v>
      </c>
      <c r="L3212" s="14" t="n">
        <v>0</v>
      </c>
      <c r="M3212" s="14" t="n">
        <f aca="false">[1]Sheet1!W3212</f>
        <v>0</v>
      </c>
      <c r="N3212" s="14" t="n">
        <f aca="false">[1]Sheet1!X3212</f>
        <v>0</v>
      </c>
      <c r="O3212" s="14" t="n">
        <f aca="false">[1]Sheet1!Y3212</f>
        <v>0</v>
      </c>
      <c r="P3212" s="14" t="n">
        <f aca="false">[1]Sheet1!Z3212</f>
        <v>0</v>
      </c>
      <c r="Q3212" s="14" t="n">
        <f aca="false">[1]Sheet1!AA3212</f>
        <v>0</v>
      </c>
      <c r="R3212" s="19" t="n">
        <v>0</v>
      </c>
      <c r="S3212" s="19" t="n">
        <v>0</v>
      </c>
      <c r="T3212" s="19" t="n">
        <v>0</v>
      </c>
      <c r="U3212" s="19" t="n">
        <v>0</v>
      </c>
      <c r="V3212" s="19"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6" t="s">
        <v>3751</v>
      </c>
    </row>
    <row r="3213" customFormat="false" ht="12.95" hidden="false" customHeight="true" outlineLevel="0" collapsed="false">
      <c r="D3213" s="11" t="s">
        <v>3724</v>
      </c>
      <c r="F3213" s="23" t="s">
        <v>154</v>
      </c>
      <c r="G3213" s="23" t="s">
        <v>155</v>
      </c>
      <c r="H3213" s="24" t="n">
        <v>0</v>
      </c>
      <c r="I3213" s="24" t="n">
        <v>0</v>
      </c>
      <c r="J3213" s="24" t="n">
        <v>0</v>
      </c>
      <c r="K3213" s="24" t="n">
        <v>0</v>
      </c>
      <c r="L3213" s="24" t="n">
        <v>0</v>
      </c>
      <c r="M3213" s="24" t="n">
        <f aca="false">[1]Sheet1!W3213</f>
        <v>0</v>
      </c>
      <c r="N3213" s="24" t="n">
        <f aca="false">[1]Sheet1!X3213</f>
        <v>0</v>
      </c>
      <c r="O3213" s="24" t="n">
        <f aca="false">[1]Sheet1!Y3213</f>
        <v>0</v>
      </c>
      <c r="P3213" s="24" t="n">
        <f aca="false">[1]Sheet1!Z3213</f>
        <v>0</v>
      </c>
      <c r="Q3213" s="24" t="n">
        <f aca="false">[1]Sheet1!AA3213</f>
        <v>0</v>
      </c>
      <c r="R3213" s="25" t="n">
        <f aca="false">+R3212</f>
        <v>0</v>
      </c>
      <c r="S3213" s="25" t="n">
        <f aca="false">+S3212</f>
        <v>0</v>
      </c>
      <c r="T3213" s="25" t="n">
        <f aca="false">+T3212</f>
        <v>0</v>
      </c>
      <c r="U3213" s="25" t="n">
        <f aca="false">+U3212</f>
        <v>0</v>
      </c>
      <c r="V3213" s="25" t="n">
        <f aca="false">+V3212</f>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6" t="s">
        <v>3752</v>
      </c>
    </row>
    <row r="3214" customFormat="false" ht="12.95" hidden="false" customHeight="true" outlineLevel="0" collapsed="false">
      <c r="D3214" s="11" t="s">
        <v>3724</v>
      </c>
      <c r="F3214" s="13" t="s">
        <v>158</v>
      </c>
      <c r="G3214" s="13" t="s">
        <v>159</v>
      </c>
      <c r="H3214" s="14"/>
      <c r="I3214" s="14"/>
      <c r="J3214" s="14"/>
      <c r="K3214" s="14"/>
      <c r="L3214" s="14"/>
      <c r="M3214" s="14" t="n">
        <f aca="false">[1]Sheet1!W3214</f>
        <v>0</v>
      </c>
      <c r="N3214" s="14" t="n">
        <f aca="false">[1]Sheet1!X3214</f>
        <v>0</v>
      </c>
      <c r="O3214" s="14" t="n">
        <f aca="false">[1]Sheet1!Y3214</f>
        <v>0</v>
      </c>
      <c r="P3214" s="14" t="n">
        <f aca="false">[1]Sheet1!Z3214</f>
        <v>0</v>
      </c>
      <c r="Q3214" s="14" t="n">
        <f aca="false">[1]Sheet1!AA3214</f>
        <v>0</v>
      </c>
      <c r="R3214" s="15"/>
      <c r="S3214" s="15"/>
      <c r="T3214" s="15"/>
      <c r="U3214" s="15"/>
      <c r="V3214" s="15"/>
      <c r="W3214" s="14"/>
      <c r="X3214" s="14"/>
      <c r="Y3214" s="14"/>
      <c r="Z3214" s="14"/>
      <c r="AA3214" s="14"/>
      <c r="AB3214" s="14"/>
      <c r="AC3214" s="14"/>
      <c r="AD3214" s="14"/>
      <c r="AE3214" s="14"/>
      <c r="AF3214" s="14"/>
      <c r="AG3214" s="14"/>
      <c r="AH3214" s="14"/>
      <c r="AI3214" s="14"/>
      <c r="AJ3214" s="14"/>
      <c r="AK3214" s="14"/>
      <c r="AL3214" s="16" t="s">
        <v>3753</v>
      </c>
    </row>
    <row r="3215" customFormat="false" ht="12.95" hidden="false" customHeight="true" outlineLevel="0" collapsed="false">
      <c r="D3215" s="11" t="s">
        <v>3724</v>
      </c>
      <c r="F3215" s="11" t="s">
        <v>162</v>
      </c>
      <c r="G3215" s="11" t="s">
        <v>163</v>
      </c>
      <c r="H3215" s="14" t="n">
        <v>0</v>
      </c>
      <c r="I3215" s="14" t="n">
        <v>0</v>
      </c>
      <c r="J3215" s="14" t="n">
        <v>0</v>
      </c>
      <c r="K3215" s="14" t="n">
        <v>0</v>
      </c>
      <c r="L3215" s="14" t="n">
        <v>0</v>
      </c>
      <c r="M3215" s="14" t="n">
        <f aca="false">[1]Sheet1!W3215</f>
        <v>0</v>
      </c>
      <c r="N3215" s="14" t="n">
        <f aca="false">[1]Sheet1!X3215</f>
        <v>0</v>
      </c>
      <c r="O3215" s="14" t="n">
        <f aca="false">[1]Sheet1!Y3215</f>
        <v>0</v>
      </c>
      <c r="P3215" s="14" t="n">
        <f aca="false">[1]Sheet1!Z3215</f>
        <v>0</v>
      </c>
      <c r="Q3215" s="14" t="n">
        <f aca="false">[1]Sheet1!AA3215</f>
        <v>0</v>
      </c>
      <c r="R3215" s="19" t="n">
        <v>0</v>
      </c>
      <c r="S3215" s="19" t="n">
        <v>0</v>
      </c>
      <c r="T3215" s="19" t="n">
        <v>0</v>
      </c>
      <c r="U3215" s="19" t="n">
        <v>0</v>
      </c>
      <c r="V3215" s="19"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6" t="s">
        <v>3754</v>
      </c>
    </row>
    <row r="3216" customFormat="false" ht="12.95" hidden="false" customHeight="true" outlineLevel="0" collapsed="false">
      <c r="D3216" s="11" t="s">
        <v>3724</v>
      </c>
      <c r="F3216" s="11" t="s">
        <v>166</v>
      </c>
      <c r="G3216" s="11" t="s">
        <v>167</v>
      </c>
      <c r="H3216" s="14" t="n">
        <v>0</v>
      </c>
      <c r="I3216" s="14" t="n">
        <v>0</v>
      </c>
      <c r="J3216" s="14" t="n">
        <v>0</v>
      </c>
      <c r="K3216" s="14" t="n">
        <v>0</v>
      </c>
      <c r="L3216" s="14" t="n">
        <v>0</v>
      </c>
      <c r="M3216" s="14" t="n">
        <f aca="false">[1]Sheet1!W3216</f>
        <v>0</v>
      </c>
      <c r="N3216" s="14" t="n">
        <f aca="false">[1]Sheet1!X3216</f>
        <v>0</v>
      </c>
      <c r="O3216" s="14" t="n">
        <f aca="false">[1]Sheet1!Y3216</f>
        <v>0</v>
      </c>
      <c r="P3216" s="14" t="n">
        <f aca="false">[1]Sheet1!Z3216</f>
        <v>0</v>
      </c>
      <c r="Q3216" s="14" t="n">
        <f aca="false">[1]Sheet1!AA3216</f>
        <v>0</v>
      </c>
      <c r="R3216" s="19" t="n">
        <v>0</v>
      </c>
      <c r="S3216" s="19" t="n">
        <v>0</v>
      </c>
      <c r="T3216" s="19" t="n">
        <v>0</v>
      </c>
      <c r="U3216" s="19" t="n">
        <v>0</v>
      </c>
      <c r="V3216" s="19"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6" t="s">
        <v>3755</v>
      </c>
    </row>
    <row r="3217" customFormat="false" ht="12.95" hidden="false" customHeight="true" outlineLevel="0" collapsed="false">
      <c r="D3217" s="11" t="s">
        <v>3724</v>
      </c>
      <c r="F3217" s="11" t="s">
        <v>170</v>
      </c>
      <c r="G3217" s="11" t="s">
        <v>171</v>
      </c>
      <c r="H3217" s="14" t="n">
        <v>0</v>
      </c>
      <c r="I3217" s="14" t="n">
        <v>0</v>
      </c>
      <c r="J3217" s="14" t="n">
        <v>0</v>
      </c>
      <c r="K3217" s="14" t="n">
        <v>0</v>
      </c>
      <c r="L3217" s="14" t="n">
        <v>0</v>
      </c>
      <c r="M3217" s="14" t="n">
        <f aca="false">[1]Sheet1!W3217</f>
        <v>0</v>
      </c>
      <c r="N3217" s="14" t="n">
        <f aca="false">[1]Sheet1!X3217</f>
        <v>0</v>
      </c>
      <c r="O3217" s="14" t="n">
        <f aca="false">[1]Sheet1!Y3217</f>
        <v>0</v>
      </c>
      <c r="P3217" s="14" t="n">
        <f aca="false">[1]Sheet1!Z3217</f>
        <v>0</v>
      </c>
      <c r="Q3217" s="14" t="n">
        <f aca="false">[1]Sheet1!AA3217</f>
        <v>0</v>
      </c>
      <c r="R3217" s="19" t="n">
        <v>0</v>
      </c>
      <c r="S3217" s="19" t="n">
        <v>0</v>
      </c>
      <c r="T3217" s="19" t="n">
        <v>0</v>
      </c>
      <c r="U3217" s="19" t="n">
        <v>0</v>
      </c>
      <c r="V3217" s="19"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6" t="s">
        <v>3756</v>
      </c>
    </row>
    <row r="3218" customFormat="false" ht="12.95" hidden="false" customHeight="true" outlineLevel="0" collapsed="false">
      <c r="D3218" s="11" t="s">
        <v>3724</v>
      </c>
      <c r="F3218" s="11" t="s">
        <v>174</v>
      </c>
      <c r="G3218" s="11" t="s">
        <v>175</v>
      </c>
      <c r="H3218" s="14" t="n">
        <v>0</v>
      </c>
      <c r="I3218" s="14" t="n">
        <v>0</v>
      </c>
      <c r="J3218" s="14" t="n">
        <v>0</v>
      </c>
      <c r="K3218" s="14" t="n">
        <v>0</v>
      </c>
      <c r="L3218" s="14" t="n">
        <v>0</v>
      </c>
      <c r="M3218" s="14" t="n">
        <f aca="false">[1]Sheet1!W3218</f>
        <v>0</v>
      </c>
      <c r="N3218" s="14" t="n">
        <f aca="false">[1]Sheet1!X3218</f>
        <v>0</v>
      </c>
      <c r="O3218" s="14" t="n">
        <f aca="false">[1]Sheet1!Y3218</f>
        <v>0</v>
      </c>
      <c r="P3218" s="14" t="n">
        <f aca="false">[1]Sheet1!Z3218</f>
        <v>0</v>
      </c>
      <c r="Q3218" s="14" t="n">
        <f aca="false">[1]Sheet1!AA3218</f>
        <v>0</v>
      </c>
      <c r="R3218" s="19" t="n">
        <v>0</v>
      </c>
      <c r="S3218" s="19" t="n">
        <v>0</v>
      </c>
      <c r="T3218" s="19" t="n">
        <v>0</v>
      </c>
      <c r="U3218" s="19" t="n">
        <v>0</v>
      </c>
      <c r="V3218" s="19"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6" t="s">
        <v>3757</v>
      </c>
    </row>
    <row r="3219" customFormat="false" ht="12.95" hidden="false" customHeight="true" outlineLevel="0" collapsed="false">
      <c r="D3219" s="11" t="s">
        <v>3724</v>
      </c>
      <c r="F3219" s="11" t="s">
        <v>178</v>
      </c>
      <c r="G3219" s="11" t="s">
        <v>179</v>
      </c>
      <c r="H3219" s="14" t="n">
        <v>0</v>
      </c>
      <c r="I3219" s="14" t="n">
        <v>0</v>
      </c>
      <c r="J3219" s="14" t="n">
        <v>0</v>
      </c>
      <c r="K3219" s="14" t="n">
        <v>0</v>
      </c>
      <c r="L3219" s="14" t="n">
        <v>0</v>
      </c>
      <c r="M3219" s="14" t="n">
        <f aca="false">[1]Sheet1!W3219</f>
        <v>0</v>
      </c>
      <c r="N3219" s="14" t="n">
        <f aca="false">[1]Sheet1!X3219</f>
        <v>0</v>
      </c>
      <c r="O3219" s="14" t="n">
        <f aca="false">[1]Sheet1!Y3219</f>
        <v>0</v>
      </c>
      <c r="P3219" s="14" t="n">
        <f aca="false">[1]Sheet1!Z3219</f>
        <v>0</v>
      </c>
      <c r="Q3219" s="14" t="n">
        <f aca="false">[1]Sheet1!AA3219</f>
        <v>0</v>
      </c>
      <c r="R3219" s="19" t="n">
        <v>0</v>
      </c>
      <c r="S3219" s="19" t="n">
        <v>0</v>
      </c>
      <c r="T3219" s="19" t="n">
        <v>0</v>
      </c>
      <c r="U3219" s="19" t="n">
        <v>0</v>
      </c>
      <c r="V3219" s="19"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6" t="s">
        <v>3758</v>
      </c>
    </row>
    <row r="3220" customFormat="false" ht="12.95" hidden="false" customHeight="true" outlineLevel="0" collapsed="false">
      <c r="D3220" s="11" t="s">
        <v>3724</v>
      </c>
      <c r="F3220" s="11" t="s">
        <v>182</v>
      </c>
      <c r="G3220" s="11" t="s">
        <v>183</v>
      </c>
      <c r="H3220" s="14" t="n">
        <v>0</v>
      </c>
      <c r="I3220" s="14" t="n">
        <v>0</v>
      </c>
      <c r="J3220" s="14" t="n">
        <v>0</v>
      </c>
      <c r="K3220" s="14" t="n">
        <v>0</v>
      </c>
      <c r="L3220" s="14" t="n">
        <v>0</v>
      </c>
      <c r="M3220" s="14" t="n">
        <f aca="false">[1]Sheet1!W3220</f>
        <v>0</v>
      </c>
      <c r="N3220" s="14" t="n">
        <f aca="false">[1]Sheet1!X3220</f>
        <v>0</v>
      </c>
      <c r="O3220" s="14" t="n">
        <f aca="false">[1]Sheet1!Y3220</f>
        <v>0</v>
      </c>
      <c r="P3220" s="14" t="n">
        <f aca="false">[1]Sheet1!Z3220</f>
        <v>0</v>
      </c>
      <c r="Q3220" s="14" t="n">
        <f aca="false">[1]Sheet1!AA3220</f>
        <v>0</v>
      </c>
      <c r="R3220" s="19" t="n">
        <v>0</v>
      </c>
      <c r="S3220" s="19" t="n">
        <v>0</v>
      </c>
      <c r="T3220" s="19" t="n">
        <v>0</v>
      </c>
      <c r="U3220" s="19" t="n">
        <v>0</v>
      </c>
      <c r="V3220" s="19"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6" t="s">
        <v>3759</v>
      </c>
    </row>
    <row r="3221" customFormat="false" ht="12.95" hidden="false" customHeight="true" outlineLevel="0" collapsed="false">
      <c r="D3221" s="11" t="s">
        <v>3724</v>
      </c>
      <c r="F3221" s="11" t="s">
        <v>186</v>
      </c>
      <c r="G3221" s="11" t="s">
        <v>187</v>
      </c>
      <c r="H3221" s="14" t="n">
        <v>0</v>
      </c>
      <c r="I3221" s="14" t="n">
        <v>0</v>
      </c>
      <c r="J3221" s="14" t="n">
        <v>0</v>
      </c>
      <c r="K3221" s="14" t="n">
        <v>0</v>
      </c>
      <c r="L3221" s="14" t="n">
        <v>0</v>
      </c>
      <c r="M3221" s="14" t="n">
        <f aca="false">[1]Sheet1!W3221</f>
        <v>0</v>
      </c>
      <c r="N3221" s="14" t="n">
        <f aca="false">[1]Sheet1!X3221</f>
        <v>0</v>
      </c>
      <c r="O3221" s="14" t="n">
        <f aca="false">[1]Sheet1!Y3221</f>
        <v>0</v>
      </c>
      <c r="P3221" s="14" t="n">
        <f aca="false">[1]Sheet1!Z3221</f>
        <v>0</v>
      </c>
      <c r="Q3221" s="14" t="n">
        <f aca="false">[1]Sheet1!AA3221</f>
        <v>0</v>
      </c>
      <c r="R3221" s="19" t="n">
        <v>0</v>
      </c>
      <c r="S3221" s="19" t="n">
        <v>0</v>
      </c>
      <c r="T3221" s="19" t="n">
        <v>0</v>
      </c>
      <c r="U3221" s="19" t="n">
        <v>0</v>
      </c>
      <c r="V3221" s="19"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6" t="s">
        <v>3760</v>
      </c>
    </row>
    <row r="3222" customFormat="false" ht="12.95" hidden="false" customHeight="true" outlineLevel="0" collapsed="false">
      <c r="D3222" s="11" t="s">
        <v>3724</v>
      </c>
      <c r="F3222" s="11" t="s">
        <v>190</v>
      </c>
      <c r="G3222" s="11" t="s">
        <v>191</v>
      </c>
      <c r="H3222" s="14" t="n">
        <v>0</v>
      </c>
      <c r="I3222" s="14" t="n">
        <v>0</v>
      </c>
      <c r="J3222" s="14" t="n">
        <v>0</v>
      </c>
      <c r="K3222" s="14" t="n">
        <v>0</v>
      </c>
      <c r="L3222" s="14" t="n">
        <v>0</v>
      </c>
      <c r="M3222" s="14" t="n">
        <f aca="false">[1]Sheet1!W3222</f>
        <v>0</v>
      </c>
      <c r="N3222" s="14" t="n">
        <f aca="false">[1]Sheet1!X3222</f>
        <v>0</v>
      </c>
      <c r="O3222" s="14" t="n">
        <f aca="false">[1]Sheet1!Y3222</f>
        <v>0</v>
      </c>
      <c r="P3222" s="14" t="n">
        <f aca="false">[1]Sheet1!Z3222</f>
        <v>0</v>
      </c>
      <c r="Q3222" s="14" t="n">
        <f aca="false">[1]Sheet1!AA3222</f>
        <v>0</v>
      </c>
      <c r="R3222" s="19" t="n">
        <v>0</v>
      </c>
      <c r="S3222" s="19" t="n">
        <v>0</v>
      </c>
      <c r="T3222" s="19" t="n">
        <v>0</v>
      </c>
      <c r="U3222" s="19" t="n">
        <v>0</v>
      </c>
      <c r="V3222" s="19"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6" t="s">
        <v>3761</v>
      </c>
    </row>
    <row r="3223" customFormat="false" ht="12.95" hidden="false" customHeight="true" outlineLevel="0" collapsed="false">
      <c r="D3223" s="11" t="s">
        <v>3724</v>
      </c>
      <c r="F3223" s="11" t="s">
        <v>194</v>
      </c>
      <c r="G3223" s="11" t="s">
        <v>195</v>
      </c>
      <c r="H3223" s="14" t="n">
        <v>0</v>
      </c>
      <c r="I3223" s="14" t="n">
        <v>0</v>
      </c>
      <c r="J3223" s="14" t="n">
        <v>0</v>
      </c>
      <c r="K3223" s="14" t="n">
        <v>0</v>
      </c>
      <c r="L3223" s="14" t="n">
        <v>0</v>
      </c>
      <c r="M3223" s="14" t="n">
        <f aca="false">[1]Sheet1!W3223</f>
        <v>0</v>
      </c>
      <c r="N3223" s="14" t="n">
        <f aca="false">[1]Sheet1!X3223</f>
        <v>0</v>
      </c>
      <c r="O3223" s="14" t="n">
        <f aca="false">[1]Sheet1!Y3223</f>
        <v>0</v>
      </c>
      <c r="P3223" s="14" t="n">
        <f aca="false">[1]Sheet1!Z3223</f>
        <v>0</v>
      </c>
      <c r="Q3223" s="14" t="n">
        <f aca="false">[1]Sheet1!AA3223</f>
        <v>0</v>
      </c>
      <c r="R3223" s="19" t="n">
        <v>0</v>
      </c>
      <c r="S3223" s="19" t="n">
        <v>0</v>
      </c>
      <c r="T3223" s="19" t="n">
        <v>0</v>
      </c>
      <c r="U3223" s="19" t="n">
        <v>0</v>
      </c>
      <c r="V3223" s="19"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6" t="s">
        <v>3762</v>
      </c>
    </row>
    <row r="3224" customFormat="false" ht="12.95" hidden="false" customHeight="true" outlineLevel="0" collapsed="false">
      <c r="D3224" s="11" t="s">
        <v>3724</v>
      </c>
      <c r="F3224" s="11" t="s">
        <v>198</v>
      </c>
      <c r="G3224" s="11" t="s">
        <v>81</v>
      </c>
      <c r="H3224" s="14" t="n">
        <v>0</v>
      </c>
      <c r="I3224" s="14" t="n">
        <v>0</v>
      </c>
      <c r="J3224" s="14" t="n">
        <v>0</v>
      </c>
      <c r="K3224" s="14" t="n">
        <v>0</v>
      </c>
      <c r="L3224" s="14" t="n">
        <v>0</v>
      </c>
      <c r="M3224" s="14" t="n">
        <f aca="false">[1]Sheet1!W3224</f>
        <v>0</v>
      </c>
      <c r="N3224" s="14" t="n">
        <f aca="false">[1]Sheet1!X3224</f>
        <v>0</v>
      </c>
      <c r="O3224" s="14" t="n">
        <f aca="false">[1]Sheet1!Y3224</f>
        <v>0</v>
      </c>
      <c r="P3224" s="14" t="n">
        <f aca="false">[1]Sheet1!Z3224</f>
        <v>0</v>
      </c>
      <c r="Q3224" s="14" t="n">
        <f aca="false">[1]Sheet1!AA3224</f>
        <v>0</v>
      </c>
      <c r="R3224" s="19" t="n">
        <v>0</v>
      </c>
      <c r="S3224" s="19" t="n">
        <v>0</v>
      </c>
      <c r="T3224" s="19" t="n">
        <v>0</v>
      </c>
      <c r="U3224" s="19" t="n">
        <v>0</v>
      </c>
      <c r="V3224" s="19"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6" t="s">
        <v>3763</v>
      </c>
    </row>
    <row r="3225" customFormat="false" ht="12.95" hidden="false" customHeight="true" outlineLevel="0" collapsed="false">
      <c r="D3225" s="11" t="s">
        <v>3724</v>
      </c>
      <c r="F3225" s="23" t="s">
        <v>201</v>
      </c>
      <c r="G3225" s="23" t="s">
        <v>202</v>
      </c>
      <c r="H3225" s="24" t="n">
        <v>0</v>
      </c>
      <c r="I3225" s="24" t="n">
        <v>0</v>
      </c>
      <c r="J3225" s="24" t="n">
        <v>0</v>
      </c>
      <c r="K3225" s="24" t="n">
        <v>0</v>
      </c>
      <c r="L3225" s="24" t="n">
        <v>0</v>
      </c>
      <c r="M3225" s="24" t="n">
        <f aca="false">[1]Sheet1!W3225</f>
        <v>0</v>
      </c>
      <c r="N3225" s="24" t="n">
        <f aca="false">[1]Sheet1!X3225</f>
        <v>0</v>
      </c>
      <c r="O3225" s="24" t="n">
        <f aca="false">[1]Sheet1!Y3225</f>
        <v>0</v>
      </c>
      <c r="P3225" s="24" t="n">
        <f aca="false">[1]Sheet1!Z3225</f>
        <v>0</v>
      </c>
      <c r="Q3225" s="24" t="n">
        <f aca="false">[1]Sheet1!AA3225</f>
        <v>0</v>
      </c>
      <c r="R3225" s="25" t="n">
        <f aca="false">SUM(R3215:R3224)</f>
        <v>0</v>
      </c>
      <c r="S3225" s="25" t="n">
        <f aca="false">SUM(S3215:S3224)</f>
        <v>0</v>
      </c>
      <c r="T3225" s="25" t="n">
        <f aca="false">SUM(T3215:T3224)</f>
        <v>0</v>
      </c>
      <c r="U3225" s="25" t="n">
        <f aca="false">SUM(U3215:U3224)</f>
        <v>0</v>
      </c>
      <c r="V3225" s="25" t="n">
        <f aca="false">SUM(V3215:V3224)</f>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6" t="s">
        <v>3764</v>
      </c>
    </row>
    <row r="3226" customFormat="false" ht="12.95" hidden="false" customHeight="true" outlineLevel="0" collapsed="false">
      <c r="D3226" s="11" t="s">
        <v>3724</v>
      </c>
      <c r="F3226" s="13" t="s">
        <v>205</v>
      </c>
      <c r="G3226" s="13" t="s">
        <v>206</v>
      </c>
      <c r="H3226" s="14"/>
      <c r="I3226" s="14"/>
      <c r="J3226" s="14"/>
      <c r="K3226" s="14"/>
      <c r="L3226" s="14"/>
      <c r="M3226" s="14" t="n">
        <f aca="false">[1]Sheet1!W3226</f>
        <v>0</v>
      </c>
      <c r="N3226" s="14" t="n">
        <f aca="false">[1]Sheet1!X3226</f>
        <v>0</v>
      </c>
      <c r="O3226" s="14" t="n">
        <f aca="false">[1]Sheet1!Y3226</f>
        <v>0</v>
      </c>
      <c r="P3226" s="14" t="n">
        <f aca="false">[1]Sheet1!Z3226</f>
        <v>0</v>
      </c>
      <c r="Q3226" s="14" t="n">
        <f aca="false">[1]Sheet1!AA3226</f>
        <v>0</v>
      </c>
      <c r="R3226" s="15"/>
      <c r="S3226" s="15"/>
      <c r="T3226" s="15"/>
      <c r="U3226" s="15"/>
      <c r="V3226" s="15"/>
      <c r="W3226" s="14"/>
      <c r="X3226" s="14"/>
      <c r="Y3226" s="14"/>
      <c r="Z3226" s="14"/>
      <c r="AA3226" s="14"/>
      <c r="AB3226" s="14"/>
      <c r="AC3226" s="14"/>
      <c r="AD3226" s="14"/>
      <c r="AE3226" s="14"/>
      <c r="AF3226" s="14"/>
      <c r="AG3226" s="14"/>
      <c r="AH3226" s="14"/>
      <c r="AI3226" s="14"/>
      <c r="AJ3226" s="14"/>
      <c r="AK3226" s="14"/>
      <c r="AL3226" s="16" t="s">
        <v>3765</v>
      </c>
    </row>
    <row r="3227" customFormat="false" ht="12.95" hidden="false" customHeight="true" outlineLevel="0" collapsed="false">
      <c r="D3227" s="11" t="s">
        <v>3724</v>
      </c>
      <c r="F3227" s="11" t="s">
        <v>209</v>
      </c>
      <c r="G3227" s="11" t="s">
        <v>210</v>
      </c>
      <c r="H3227" s="14" t="n">
        <v>0</v>
      </c>
      <c r="I3227" s="14" t="n">
        <v>0</v>
      </c>
      <c r="J3227" s="14" t="n">
        <v>0</v>
      </c>
      <c r="K3227" s="14" t="n">
        <v>0</v>
      </c>
      <c r="L3227" s="14" t="n">
        <v>0</v>
      </c>
      <c r="M3227" s="14" t="n">
        <f aca="false">[1]Sheet1!W3227</f>
        <v>0</v>
      </c>
      <c r="N3227" s="14" t="n">
        <f aca="false">[1]Sheet1!X3227</f>
        <v>0</v>
      </c>
      <c r="O3227" s="14" t="n">
        <f aca="false">[1]Sheet1!Y3227</f>
        <v>0</v>
      </c>
      <c r="P3227" s="14" t="n">
        <f aca="false">[1]Sheet1!Z3227</f>
        <v>0</v>
      </c>
      <c r="Q3227" s="14" t="n">
        <f aca="false">[1]Sheet1!AA3227</f>
        <v>0</v>
      </c>
      <c r="R3227" s="19" t="n">
        <v>0</v>
      </c>
      <c r="S3227" s="19" t="n">
        <v>0</v>
      </c>
      <c r="T3227" s="19" t="n">
        <v>0</v>
      </c>
      <c r="U3227" s="19" t="n">
        <v>0</v>
      </c>
      <c r="V3227" s="19"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6" t="s">
        <v>3766</v>
      </c>
    </row>
    <row r="3228" customFormat="false" ht="12.95" hidden="false" customHeight="true" outlineLevel="0" collapsed="false">
      <c r="D3228" s="11" t="s">
        <v>3724</v>
      </c>
      <c r="F3228" s="11" t="s">
        <v>213</v>
      </c>
      <c r="G3228" s="11" t="s">
        <v>214</v>
      </c>
      <c r="H3228" s="14" t="n">
        <v>0</v>
      </c>
      <c r="I3228" s="14" t="n">
        <v>0</v>
      </c>
      <c r="J3228" s="14" t="n">
        <v>0</v>
      </c>
      <c r="K3228" s="14" t="n">
        <v>0</v>
      </c>
      <c r="L3228" s="14" t="n">
        <v>0</v>
      </c>
      <c r="M3228" s="14" t="n">
        <f aca="false">[1]Sheet1!W3228</f>
        <v>0</v>
      </c>
      <c r="N3228" s="14" t="n">
        <f aca="false">[1]Sheet1!X3228</f>
        <v>0</v>
      </c>
      <c r="O3228" s="14" t="n">
        <f aca="false">[1]Sheet1!Y3228</f>
        <v>0</v>
      </c>
      <c r="P3228" s="14" t="n">
        <f aca="false">[1]Sheet1!Z3228</f>
        <v>0</v>
      </c>
      <c r="Q3228" s="14" t="n">
        <f aca="false">[1]Sheet1!AA3228</f>
        <v>0</v>
      </c>
      <c r="R3228" s="19" t="n">
        <v>0</v>
      </c>
      <c r="S3228" s="19" t="n">
        <v>0</v>
      </c>
      <c r="T3228" s="19" t="n">
        <v>0</v>
      </c>
      <c r="U3228" s="19" t="n">
        <v>0</v>
      </c>
      <c r="V3228" s="19"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6" t="s">
        <v>3767</v>
      </c>
    </row>
    <row r="3229" customFormat="false" ht="12.95" hidden="false" customHeight="true" outlineLevel="0" collapsed="false">
      <c r="D3229" s="11" t="s">
        <v>3724</v>
      </c>
      <c r="F3229" s="11" t="s">
        <v>217</v>
      </c>
      <c r="G3229" s="11" t="s">
        <v>218</v>
      </c>
      <c r="H3229" s="14" t="n">
        <v>0</v>
      </c>
      <c r="I3229" s="14" t="n">
        <v>0</v>
      </c>
      <c r="J3229" s="14" t="n">
        <v>0</v>
      </c>
      <c r="K3229" s="14" t="n">
        <v>0</v>
      </c>
      <c r="L3229" s="14" t="n">
        <v>0</v>
      </c>
      <c r="M3229" s="14" t="n">
        <f aca="false">[1]Sheet1!W3229</f>
        <v>0</v>
      </c>
      <c r="N3229" s="14" t="n">
        <f aca="false">[1]Sheet1!X3229</f>
        <v>0</v>
      </c>
      <c r="O3229" s="14" t="n">
        <f aca="false">[1]Sheet1!Y3229</f>
        <v>0</v>
      </c>
      <c r="P3229" s="14" t="n">
        <f aca="false">[1]Sheet1!Z3229</f>
        <v>0</v>
      </c>
      <c r="Q3229" s="14" t="n">
        <f aca="false">[1]Sheet1!AA3229</f>
        <v>0</v>
      </c>
      <c r="R3229" s="19" t="n">
        <v>0</v>
      </c>
      <c r="S3229" s="19" t="n">
        <v>0</v>
      </c>
      <c r="T3229" s="19" t="n">
        <v>0</v>
      </c>
      <c r="U3229" s="19" t="n">
        <v>0</v>
      </c>
      <c r="V3229" s="19"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6" t="s">
        <v>3768</v>
      </c>
    </row>
    <row r="3230" customFormat="false" ht="12.95" hidden="false" customHeight="true" outlineLevel="0" collapsed="false">
      <c r="D3230" s="11" t="s">
        <v>3724</v>
      </c>
      <c r="F3230" s="11" t="s">
        <v>221</v>
      </c>
      <c r="G3230" s="11" t="s">
        <v>222</v>
      </c>
      <c r="H3230" s="14" t="n">
        <v>0</v>
      </c>
      <c r="I3230" s="14" t="n">
        <v>0</v>
      </c>
      <c r="J3230" s="14" t="n">
        <v>0</v>
      </c>
      <c r="K3230" s="14" t="n">
        <v>0</v>
      </c>
      <c r="L3230" s="14" t="n">
        <v>0</v>
      </c>
      <c r="M3230" s="14" t="n">
        <f aca="false">[1]Sheet1!W3230</f>
        <v>0</v>
      </c>
      <c r="N3230" s="14" t="n">
        <f aca="false">[1]Sheet1!X3230</f>
        <v>0</v>
      </c>
      <c r="O3230" s="14" t="n">
        <f aca="false">[1]Sheet1!Y3230</f>
        <v>0</v>
      </c>
      <c r="P3230" s="14" t="n">
        <f aca="false">[1]Sheet1!Z3230</f>
        <v>0</v>
      </c>
      <c r="Q3230" s="14" t="n">
        <f aca="false">[1]Sheet1!AA3230</f>
        <v>0</v>
      </c>
      <c r="R3230" s="19" t="n">
        <v>0</v>
      </c>
      <c r="S3230" s="19" t="n">
        <v>0</v>
      </c>
      <c r="T3230" s="19" t="n">
        <v>0</v>
      </c>
      <c r="U3230" s="19" t="n">
        <v>0</v>
      </c>
      <c r="V3230" s="19"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6" t="s">
        <v>3769</v>
      </c>
    </row>
    <row r="3231" customFormat="false" ht="12.95" hidden="false" customHeight="true" outlineLevel="0" collapsed="false">
      <c r="D3231" s="11" t="s">
        <v>3724</v>
      </c>
      <c r="F3231" s="11" t="s">
        <v>225</v>
      </c>
      <c r="G3231" s="11" t="s">
        <v>226</v>
      </c>
      <c r="H3231" s="14" t="n">
        <v>0</v>
      </c>
      <c r="I3231" s="14" t="n">
        <v>0</v>
      </c>
      <c r="J3231" s="14" t="n">
        <v>0</v>
      </c>
      <c r="K3231" s="14" t="n">
        <v>0</v>
      </c>
      <c r="L3231" s="14" t="n">
        <v>0</v>
      </c>
      <c r="M3231" s="14" t="n">
        <f aca="false">[1]Sheet1!W3231</f>
        <v>0</v>
      </c>
      <c r="N3231" s="14" t="n">
        <f aca="false">[1]Sheet1!X3231</f>
        <v>0</v>
      </c>
      <c r="O3231" s="14" t="n">
        <f aca="false">[1]Sheet1!Y3231</f>
        <v>0</v>
      </c>
      <c r="P3231" s="14" t="n">
        <f aca="false">[1]Sheet1!Z3231</f>
        <v>0</v>
      </c>
      <c r="Q3231" s="14" t="n">
        <f aca="false">[1]Sheet1!AA3231</f>
        <v>0</v>
      </c>
      <c r="R3231" s="19" t="n">
        <v>0</v>
      </c>
      <c r="S3231" s="19" t="n">
        <v>0</v>
      </c>
      <c r="T3231" s="19" t="n">
        <v>0</v>
      </c>
      <c r="U3231" s="19" t="n">
        <v>0</v>
      </c>
      <c r="V3231" s="19"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6" t="s">
        <v>3770</v>
      </c>
    </row>
    <row r="3232" customFormat="false" ht="12.95" hidden="false" customHeight="true" outlineLevel="0" collapsed="false">
      <c r="D3232" s="11" t="s">
        <v>3724</v>
      </c>
      <c r="F3232" s="23" t="s">
        <v>229</v>
      </c>
      <c r="G3232" s="23" t="s">
        <v>230</v>
      </c>
      <c r="H3232" s="24" t="n">
        <v>0</v>
      </c>
      <c r="I3232" s="24" t="n">
        <v>0</v>
      </c>
      <c r="J3232" s="24" t="n">
        <v>0</v>
      </c>
      <c r="K3232" s="24" t="n">
        <v>0</v>
      </c>
      <c r="L3232" s="24" t="n">
        <v>0</v>
      </c>
      <c r="M3232" s="24" t="n">
        <f aca="false">[1]Sheet1!W3232</f>
        <v>0</v>
      </c>
      <c r="N3232" s="24" t="n">
        <f aca="false">[1]Sheet1!X3232</f>
        <v>0</v>
      </c>
      <c r="O3232" s="24" t="n">
        <f aca="false">[1]Sheet1!Y3232</f>
        <v>0</v>
      </c>
      <c r="P3232" s="24" t="n">
        <f aca="false">[1]Sheet1!Z3232</f>
        <v>0</v>
      </c>
      <c r="Q3232" s="24" t="n">
        <f aca="false">[1]Sheet1!AA3232</f>
        <v>0</v>
      </c>
      <c r="R3232" s="25" t="n">
        <f aca="false">SUM(R3227:R3231)</f>
        <v>0</v>
      </c>
      <c r="S3232" s="25" t="n">
        <f aca="false">SUM(S3227:S3231)</f>
        <v>0</v>
      </c>
      <c r="T3232" s="25" t="n">
        <f aca="false">SUM(T3227:T3231)</f>
        <v>0</v>
      </c>
      <c r="U3232" s="25" t="n">
        <f aca="false">SUM(U3227:U3231)</f>
        <v>0</v>
      </c>
      <c r="V3232" s="25" t="n">
        <f aca="false">SUM(V3227:V3231)</f>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6" t="s">
        <v>3771</v>
      </c>
    </row>
    <row r="3233" customFormat="false" ht="12.95" hidden="false" customHeight="true" outlineLevel="0" collapsed="false">
      <c r="D3233" s="11" t="s">
        <v>3724</v>
      </c>
      <c r="F3233" s="13" t="s">
        <v>233</v>
      </c>
      <c r="G3233" s="13" t="s">
        <v>234</v>
      </c>
      <c r="H3233" s="14"/>
      <c r="I3233" s="14"/>
      <c r="J3233" s="14"/>
      <c r="K3233" s="14"/>
      <c r="L3233" s="14"/>
      <c r="M3233" s="14" t="n">
        <f aca="false">[1]Sheet1!W3233</f>
        <v>0</v>
      </c>
      <c r="N3233" s="14" t="n">
        <f aca="false">[1]Sheet1!X3233</f>
        <v>0</v>
      </c>
      <c r="O3233" s="14" t="n">
        <f aca="false">[1]Sheet1!Y3233</f>
        <v>0</v>
      </c>
      <c r="P3233" s="14" t="n">
        <f aca="false">[1]Sheet1!Z3233</f>
        <v>0</v>
      </c>
      <c r="Q3233" s="14" t="n">
        <f aca="false">[1]Sheet1!AA3233</f>
        <v>0</v>
      </c>
      <c r="R3233" s="15"/>
      <c r="S3233" s="15"/>
      <c r="T3233" s="15"/>
      <c r="U3233" s="15"/>
      <c r="V3233" s="15"/>
      <c r="W3233" s="14"/>
      <c r="X3233" s="14"/>
      <c r="Y3233" s="14"/>
      <c r="Z3233" s="14"/>
      <c r="AA3233" s="14"/>
      <c r="AB3233" s="14"/>
      <c r="AC3233" s="14"/>
      <c r="AD3233" s="14"/>
      <c r="AE3233" s="14"/>
      <c r="AF3233" s="14"/>
      <c r="AG3233" s="14"/>
      <c r="AH3233" s="14"/>
      <c r="AI3233" s="14"/>
      <c r="AJ3233" s="14"/>
      <c r="AK3233" s="14"/>
      <c r="AL3233" s="16" t="s">
        <v>3772</v>
      </c>
    </row>
    <row r="3234" customFormat="false" ht="12.95" hidden="false" customHeight="true" outlineLevel="0" collapsed="false">
      <c r="D3234" s="11" t="s">
        <v>3724</v>
      </c>
      <c r="F3234" s="11" t="s">
        <v>237</v>
      </c>
      <c r="G3234" s="11" t="s">
        <v>238</v>
      </c>
      <c r="H3234" s="14" t="n">
        <v>0</v>
      </c>
      <c r="I3234" s="14" t="n">
        <v>0</v>
      </c>
      <c r="J3234" s="14" t="n">
        <v>0</v>
      </c>
      <c r="K3234" s="14" t="n">
        <v>0</v>
      </c>
      <c r="L3234" s="14" t="n">
        <v>0</v>
      </c>
      <c r="M3234" s="14" t="n">
        <f aca="false">[1]Sheet1!W3234</f>
        <v>0</v>
      </c>
      <c r="N3234" s="14" t="n">
        <f aca="false">[1]Sheet1!X3234</f>
        <v>0</v>
      </c>
      <c r="O3234" s="14" t="n">
        <f aca="false">[1]Sheet1!Y3234</f>
        <v>0</v>
      </c>
      <c r="P3234" s="14" t="n">
        <f aca="false">[1]Sheet1!Z3234</f>
        <v>0</v>
      </c>
      <c r="Q3234" s="14" t="n">
        <f aca="false">[1]Sheet1!AA3234</f>
        <v>0</v>
      </c>
      <c r="R3234" s="19" t="n">
        <v>0</v>
      </c>
      <c r="S3234" s="19" t="n">
        <v>0</v>
      </c>
      <c r="T3234" s="19" t="n">
        <v>0</v>
      </c>
      <c r="U3234" s="19" t="n">
        <v>0</v>
      </c>
      <c r="V3234" s="19"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6" t="s">
        <v>3773</v>
      </c>
    </row>
    <row r="3235" customFormat="false" ht="12.95" hidden="false" customHeight="true" outlineLevel="0" collapsed="false">
      <c r="D3235" s="11" t="s">
        <v>3724</v>
      </c>
      <c r="F3235" s="23" t="s">
        <v>241</v>
      </c>
      <c r="G3235" s="23" t="s">
        <v>242</v>
      </c>
      <c r="H3235" s="24" t="n">
        <v>0</v>
      </c>
      <c r="I3235" s="24" t="n">
        <v>0</v>
      </c>
      <c r="J3235" s="24" t="n">
        <v>0</v>
      </c>
      <c r="K3235" s="24" t="n">
        <v>0</v>
      </c>
      <c r="L3235" s="24" t="n">
        <v>0</v>
      </c>
      <c r="M3235" s="24" t="n">
        <f aca="false">[1]Sheet1!W3235</f>
        <v>0</v>
      </c>
      <c r="N3235" s="24" t="n">
        <f aca="false">[1]Sheet1!X3235</f>
        <v>0</v>
      </c>
      <c r="O3235" s="24" t="n">
        <f aca="false">[1]Sheet1!Y3235</f>
        <v>0</v>
      </c>
      <c r="P3235" s="24" t="n">
        <f aca="false">[1]Sheet1!Z3235</f>
        <v>0</v>
      </c>
      <c r="Q3235" s="24" t="n">
        <f aca="false">[1]Sheet1!AA3235</f>
        <v>0</v>
      </c>
      <c r="R3235" s="25" t="n">
        <f aca="false">+R3234</f>
        <v>0</v>
      </c>
      <c r="S3235" s="25" t="n">
        <f aca="false">+S3234</f>
        <v>0</v>
      </c>
      <c r="T3235" s="25" t="n">
        <f aca="false">+T3234</f>
        <v>0</v>
      </c>
      <c r="U3235" s="25" t="n">
        <f aca="false">+U3234</f>
        <v>0</v>
      </c>
      <c r="V3235" s="25" t="n">
        <f aca="false">+V3234</f>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6" t="s">
        <v>3774</v>
      </c>
    </row>
    <row r="3236" customFormat="false" ht="12.95" hidden="false" customHeight="true" outlineLevel="0" collapsed="false">
      <c r="D3236" s="11" t="s">
        <v>3724</v>
      </c>
      <c r="F3236" s="13" t="s">
        <v>245</v>
      </c>
      <c r="G3236" s="13" t="s">
        <v>246</v>
      </c>
      <c r="H3236" s="14"/>
      <c r="I3236" s="14"/>
      <c r="J3236" s="14"/>
      <c r="K3236" s="14"/>
      <c r="L3236" s="14"/>
      <c r="M3236" s="14" t="n">
        <f aca="false">[1]Sheet1!W3236</f>
        <v>0</v>
      </c>
      <c r="N3236" s="14" t="n">
        <f aca="false">[1]Sheet1!X3236</f>
        <v>0</v>
      </c>
      <c r="O3236" s="14" t="n">
        <f aca="false">[1]Sheet1!Y3236</f>
        <v>0</v>
      </c>
      <c r="P3236" s="14" t="n">
        <f aca="false">[1]Sheet1!Z3236</f>
        <v>0</v>
      </c>
      <c r="Q3236" s="14" t="n">
        <f aca="false">[1]Sheet1!AA3236</f>
        <v>0</v>
      </c>
      <c r="R3236" s="15"/>
      <c r="S3236" s="15"/>
      <c r="T3236" s="15"/>
      <c r="U3236" s="15"/>
      <c r="V3236" s="15"/>
      <c r="W3236" s="14"/>
      <c r="X3236" s="14"/>
      <c r="Y3236" s="14"/>
      <c r="Z3236" s="14"/>
      <c r="AA3236" s="14"/>
      <c r="AB3236" s="14"/>
      <c r="AC3236" s="14"/>
      <c r="AD3236" s="14"/>
      <c r="AE3236" s="14"/>
      <c r="AF3236" s="14"/>
      <c r="AG3236" s="14"/>
      <c r="AH3236" s="14"/>
      <c r="AI3236" s="14"/>
      <c r="AJ3236" s="14"/>
      <c r="AK3236" s="14"/>
      <c r="AL3236" s="16" t="s">
        <v>3775</v>
      </c>
    </row>
    <row r="3237" customFormat="false" ht="12.95" hidden="false" customHeight="true" outlineLevel="0" collapsed="false">
      <c r="D3237" s="11" t="s">
        <v>3724</v>
      </c>
      <c r="F3237" s="11" t="s">
        <v>249</v>
      </c>
      <c r="G3237" s="11" t="s">
        <v>250</v>
      </c>
      <c r="H3237" s="14" t="n">
        <v>0</v>
      </c>
      <c r="I3237" s="14" t="n">
        <v>0</v>
      </c>
      <c r="J3237" s="14" t="n">
        <v>0</v>
      </c>
      <c r="K3237" s="14" t="n">
        <v>0</v>
      </c>
      <c r="L3237" s="14" t="n">
        <v>0</v>
      </c>
      <c r="M3237" s="14" t="n">
        <f aca="false">[1]Sheet1!W3237</f>
        <v>0</v>
      </c>
      <c r="N3237" s="14" t="n">
        <f aca="false">[1]Sheet1!X3237</f>
        <v>0</v>
      </c>
      <c r="O3237" s="14" t="n">
        <f aca="false">[1]Sheet1!Y3237</f>
        <v>0</v>
      </c>
      <c r="P3237" s="14" t="n">
        <f aca="false">[1]Sheet1!Z3237</f>
        <v>0</v>
      </c>
      <c r="Q3237" s="14" t="n">
        <f aca="false">[1]Sheet1!AA3237</f>
        <v>0</v>
      </c>
      <c r="R3237" s="19" t="n">
        <v>0</v>
      </c>
      <c r="S3237" s="19" t="n">
        <v>0</v>
      </c>
      <c r="T3237" s="19" t="n">
        <v>0</v>
      </c>
      <c r="U3237" s="19" t="n">
        <v>0</v>
      </c>
      <c r="V3237" s="19"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6" t="s">
        <v>3776</v>
      </c>
    </row>
    <row r="3238" customFormat="false" ht="12.95" hidden="false" customHeight="true" outlineLevel="0" collapsed="false">
      <c r="D3238" s="11" t="s">
        <v>3724</v>
      </c>
      <c r="F3238" s="23" t="s">
        <v>253</v>
      </c>
      <c r="G3238" s="23" t="s">
        <v>254</v>
      </c>
      <c r="H3238" s="24" t="n">
        <v>0</v>
      </c>
      <c r="I3238" s="24" t="n">
        <v>0</v>
      </c>
      <c r="J3238" s="24" t="n">
        <v>0</v>
      </c>
      <c r="K3238" s="24" t="n">
        <v>0</v>
      </c>
      <c r="L3238" s="24" t="n">
        <v>0</v>
      </c>
      <c r="M3238" s="24" t="n">
        <f aca="false">[1]Sheet1!W3238</f>
        <v>0</v>
      </c>
      <c r="N3238" s="24" t="n">
        <f aca="false">[1]Sheet1!X3238</f>
        <v>0</v>
      </c>
      <c r="O3238" s="24" t="n">
        <f aca="false">[1]Sheet1!Y3238</f>
        <v>0</v>
      </c>
      <c r="P3238" s="24" t="n">
        <f aca="false">[1]Sheet1!Z3238</f>
        <v>0</v>
      </c>
      <c r="Q3238" s="24" t="n">
        <f aca="false">[1]Sheet1!AA3238</f>
        <v>0</v>
      </c>
      <c r="R3238" s="25" t="n">
        <f aca="false">+R3237</f>
        <v>0</v>
      </c>
      <c r="S3238" s="25" t="n">
        <f aca="false">+S3237</f>
        <v>0</v>
      </c>
      <c r="T3238" s="25" t="n">
        <f aca="false">+T3237</f>
        <v>0</v>
      </c>
      <c r="U3238" s="25" t="n">
        <f aca="false">+U3237</f>
        <v>0</v>
      </c>
      <c r="V3238" s="25" t="n">
        <f aca="false">+V3237</f>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6" t="s">
        <v>3777</v>
      </c>
    </row>
    <row r="3239" customFormat="false" ht="12.95" hidden="false" customHeight="true" outlineLevel="0" collapsed="false">
      <c r="D3239" s="11" t="s">
        <v>3724</v>
      </c>
      <c r="F3239" s="13" t="s">
        <v>257</v>
      </c>
      <c r="G3239" s="13" t="s">
        <v>258</v>
      </c>
      <c r="H3239" s="14"/>
      <c r="I3239" s="14"/>
      <c r="J3239" s="14"/>
      <c r="K3239" s="14"/>
      <c r="L3239" s="14"/>
      <c r="M3239" s="14" t="n">
        <f aca="false">[1]Sheet1!W3239</f>
        <v>0</v>
      </c>
      <c r="N3239" s="14" t="n">
        <f aca="false">[1]Sheet1!X3239</f>
        <v>0</v>
      </c>
      <c r="O3239" s="14" t="n">
        <f aca="false">[1]Sheet1!Y3239</f>
        <v>0</v>
      </c>
      <c r="P3239" s="14" t="n">
        <f aca="false">[1]Sheet1!Z3239</f>
        <v>0</v>
      </c>
      <c r="Q3239" s="14" t="n">
        <f aca="false">[1]Sheet1!AA3239</f>
        <v>0</v>
      </c>
      <c r="R3239" s="15"/>
      <c r="S3239" s="15"/>
      <c r="T3239" s="15"/>
      <c r="U3239" s="15"/>
      <c r="V3239" s="15"/>
      <c r="W3239" s="14"/>
      <c r="X3239" s="14"/>
      <c r="Y3239" s="14"/>
      <c r="Z3239" s="14"/>
      <c r="AA3239" s="14"/>
      <c r="AB3239" s="14"/>
      <c r="AC3239" s="14"/>
      <c r="AD3239" s="14"/>
      <c r="AE3239" s="14"/>
      <c r="AF3239" s="14"/>
      <c r="AG3239" s="14"/>
      <c r="AH3239" s="14"/>
      <c r="AI3239" s="14"/>
      <c r="AJ3239" s="14"/>
      <c r="AK3239" s="14"/>
      <c r="AL3239" s="16" t="s">
        <v>3778</v>
      </c>
    </row>
    <row r="3240" customFormat="false" ht="12.95" hidden="false" customHeight="true" outlineLevel="0" collapsed="false">
      <c r="D3240" s="11" t="s">
        <v>3724</v>
      </c>
      <c r="F3240" s="11" t="s">
        <v>261</v>
      </c>
      <c r="G3240" s="11" t="s">
        <v>262</v>
      </c>
      <c r="H3240" s="14" t="n">
        <v>0</v>
      </c>
      <c r="I3240" s="14" t="n">
        <v>0</v>
      </c>
      <c r="J3240" s="14" t="n">
        <v>0</v>
      </c>
      <c r="K3240" s="14" t="n">
        <v>0</v>
      </c>
      <c r="L3240" s="14" t="n">
        <v>0</v>
      </c>
      <c r="M3240" s="14" t="n">
        <f aca="false">[1]Sheet1!W3240</f>
        <v>0</v>
      </c>
      <c r="N3240" s="14" t="n">
        <f aca="false">[1]Sheet1!X3240</f>
        <v>0</v>
      </c>
      <c r="O3240" s="14" t="n">
        <f aca="false">[1]Sheet1!Y3240</f>
        <v>0</v>
      </c>
      <c r="P3240" s="14" t="n">
        <f aca="false">[1]Sheet1!Z3240</f>
        <v>0</v>
      </c>
      <c r="Q3240" s="14" t="n">
        <f aca="false">[1]Sheet1!AA3240</f>
        <v>0</v>
      </c>
      <c r="R3240" s="19" t="n">
        <v>0</v>
      </c>
      <c r="S3240" s="19" t="n">
        <v>0</v>
      </c>
      <c r="T3240" s="19" t="n">
        <v>0</v>
      </c>
      <c r="U3240" s="19" t="n">
        <v>0</v>
      </c>
      <c r="V3240" s="19"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6" t="s">
        <v>3779</v>
      </c>
    </row>
    <row r="3241" customFormat="false" ht="12.95" hidden="false" customHeight="true" outlineLevel="0" collapsed="false">
      <c r="D3241" s="11" t="s">
        <v>3724</v>
      </c>
      <c r="F3241" s="23" t="s">
        <v>265</v>
      </c>
      <c r="G3241" s="23" t="s">
        <v>266</v>
      </c>
      <c r="H3241" s="24" t="n">
        <v>0</v>
      </c>
      <c r="I3241" s="24" t="n">
        <v>0</v>
      </c>
      <c r="J3241" s="24" t="n">
        <v>0</v>
      </c>
      <c r="K3241" s="24" t="n">
        <v>0</v>
      </c>
      <c r="L3241" s="24" t="n">
        <v>0</v>
      </c>
      <c r="M3241" s="24" t="n">
        <f aca="false">[1]Sheet1!W3241</f>
        <v>0</v>
      </c>
      <c r="N3241" s="24" t="n">
        <f aca="false">[1]Sheet1!X3241</f>
        <v>0</v>
      </c>
      <c r="O3241" s="24" t="n">
        <f aca="false">[1]Sheet1!Y3241</f>
        <v>0</v>
      </c>
      <c r="P3241" s="24" t="n">
        <f aca="false">[1]Sheet1!Z3241</f>
        <v>0</v>
      </c>
      <c r="Q3241" s="24" t="n">
        <f aca="false">[1]Sheet1!AA3241</f>
        <v>0</v>
      </c>
      <c r="R3241" s="25" t="n">
        <f aca="false">+R3240</f>
        <v>0</v>
      </c>
      <c r="S3241" s="25" t="n">
        <f aca="false">+S3240</f>
        <v>0</v>
      </c>
      <c r="T3241" s="25" t="n">
        <f aca="false">+T3240</f>
        <v>0</v>
      </c>
      <c r="U3241" s="25" t="n">
        <f aca="false">+U3240</f>
        <v>0</v>
      </c>
      <c r="V3241" s="25" t="n">
        <f aca="false">+V3240</f>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6" t="s">
        <v>3780</v>
      </c>
    </row>
    <row r="3242" customFormat="false" ht="12.95" hidden="false" customHeight="true" outlineLevel="0" collapsed="false">
      <c r="D3242" s="11" t="s">
        <v>3724</v>
      </c>
      <c r="F3242" s="23" t="s">
        <v>269</v>
      </c>
      <c r="G3242" s="23" t="s">
        <v>270</v>
      </c>
      <c r="H3242" s="24" t="n">
        <v>0</v>
      </c>
      <c r="I3242" s="24" t="n">
        <v>0</v>
      </c>
      <c r="J3242" s="24" t="n">
        <v>0</v>
      </c>
      <c r="K3242" s="24" t="n">
        <v>0</v>
      </c>
      <c r="L3242" s="24" t="n">
        <v>0</v>
      </c>
      <c r="M3242" s="24" t="n">
        <f aca="false">[1]Sheet1!W3242</f>
        <v>0</v>
      </c>
      <c r="N3242" s="24" t="n">
        <f aca="false">[1]Sheet1!X3242</f>
        <v>0</v>
      </c>
      <c r="O3242" s="24" t="n">
        <f aca="false">[1]Sheet1!Y3242</f>
        <v>0</v>
      </c>
      <c r="P3242" s="24" t="n">
        <f aca="false">[1]Sheet1!Z3242</f>
        <v>0</v>
      </c>
      <c r="Q3242" s="24" t="n">
        <f aca="false">[1]Sheet1!AA3242</f>
        <v>0</v>
      </c>
      <c r="R3242" s="25" t="n">
        <f aca="false">+R3197+R3207+R3210+R3213+R3225+R3232+R3235+R3238+R3241</f>
        <v>0</v>
      </c>
      <c r="S3242" s="25" t="n">
        <f aca="false">+S3197+S3207+S3210+S3213+S3225+S3232+S3235+S3238+S3241</f>
        <v>0</v>
      </c>
      <c r="T3242" s="25" t="n">
        <f aca="false">+T3197+T3207+T3210+T3213+T3225+T3232+T3235+T3238+T3241</f>
        <v>0</v>
      </c>
      <c r="U3242" s="25" t="n">
        <f aca="false">+U3197+U3207+U3210+U3213+U3225+U3232+U3235+U3238+U3241</f>
        <v>0</v>
      </c>
      <c r="V3242" s="25" t="n">
        <f aca="false">+V3197+V3207+V3210+V3213+V3225+V3232+V3235+V3238+V3241</f>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6" t="s">
        <v>3781</v>
      </c>
    </row>
    <row r="3243" customFormat="false" ht="12.95" hidden="false" customHeight="true" outlineLevel="0" collapsed="false">
      <c r="D3243" s="11" t="s">
        <v>3724</v>
      </c>
      <c r="F3243" s="13" t="s">
        <v>273</v>
      </c>
      <c r="G3243" s="13" t="s">
        <v>274</v>
      </c>
      <c r="H3243" s="14"/>
      <c r="I3243" s="14"/>
      <c r="J3243" s="14"/>
      <c r="K3243" s="14"/>
      <c r="L3243" s="14"/>
      <c r="M3243" s="14" t="n">
        <f aca="false">[1]Sheet1!W3243</f>
        <v>0</v>
      </c>
      <c r="N3243" s="14" t="n">
        <f aca="false">[1]Sheet1!X3243</f>
        <v>0</v>
      </c>
      <c r="O3243" s="14" t="n">
        <f aca="false">[1]Sheet1!Y3243</f>
        <v>0</v>
      </c>
      <c r="P3243" s="14" t="n">
        <f aca="false">[1]Sheet1!Z3243</f>
        <v>0</v>
      </c>
      <c r="Q3243" s="14" t="n">
        <f aca="false">[1]Sheet1!AA3243</f>
        <v>0</v>
      </c>
      <c r="R3243" s="15"/>
      <c r="S3243" s="15"/>
      <c r="T3243" s="15"/>
      <c r="U3243" s="15"/>
      <c r="V3243" s="15"/>
      <c r="W3243" s="14"/>
      <c r="X3243" s="14"/>
      <c r="Y3243" s="14"/>
      <c r="Z3243" s="14"/>
      <c r="AA3243" s="14"/>
      <c r="AB3243" s="14"/>
      <c r="AC3243" s="14"/>
      <c r="AD3243" s="14"/>
      <c r="AE3243" s="14"/>
      <c r="AF3243" s="14"/>
      <c r="AG3243" s="14"/>
      <c r="AH3243" s="14"/>
      <c r="AI3243" s="14"/>
      <c r="AJ3243" s="14"/>
      <c r="AK3243" s="14"/>
      <c r="AL3243" s="16" t="s">
        <v>3782</v>
      </c>
    </row>
    <row r="3244" customFormat="false" ht="12.95" hidden="false" customHeight="true" outlineLevel="0" collapsed="false">
      <c r="D3244" s="11" t="s">
        <v>3724</v>
      </c>
      <c r="F3244" s="11" t="s">
        <v>277</v>
      </c>
      <c r="G3244" s="11" t="s">
        <v>278</v>
      </c>
      <c r="H3244" s="14" t="n">
        <v>0</v>
      </c>
      <c r="I3244" s="14" t="n">
        <v>0</v>
      </c>
      <c r="J3244" s="14" t="n">
        <v>0</v>
      </c>
      <c r="K3244" s="14" t="n">
        <v>0</v>
      </c>
      <c r="L3244" s="14" t="n">
        <v>0</v>
      </c>
      <c r="M3244" s="14" t="n">
        <f aca="false">[1]Sheet1!W3244</f>
        <v>0</v>
      </c>
      <c r="N3244" s="14" t="n">
        <f aca="false">[1]Sheet1!X3244</f>
        <v>0</v>
      </c>
      <c r="O3244" s="14" t="n">
        <f aca="false">[1]Sheet1!Y3244</f>
        <v>0</v>
      </c>
      <c r="P3244" s="14" t="n">
        <f aca="false">[1]Sheet1!Z3244</f>
        <v>0</v>
      </c>
      <c r="Q3244" s="14" t="n">
        <f aca="false">[1]Sheet1!AA3244</f>
        <v>0</v>
      </c>
      <c r="R3244" s="19" t="n">
        <v>0</v>
      </c>
      <c r="S3244" s="19" t="n">
        <v>0</v>
      </c>
      <c r="T3244" s="19" t="n">
        <v>0</v>
      </c>
      <c r="U3244" s="19" t="n">
        <v>0</v>
      </c>
      <c r="V3244" s="19"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6" t="s">
        <v>3783</v>
      </c>
    </row>
    <row r="3245" customFormat="false" ht="12.95" hidden="false" customHeight="true" outlineLevel="0" collapsed="false">
      <c r="D3245" s="11" t="s">
        <v>3724</v>
      </c>
      <c r="F3245" s="11" t="s">
        <v>281</v>
      </c>
      <c r="G3245" s="11" t="s">
        <v>282</v>
      </c>
      <c r="H3245" s="14" t="n">
        <v>0</v>
      </c>
      <c r="I3245" s="14" t="n">
        <v>0</v>
      </c>
      <c r="J3245" s="14" t="n">
        <v>0</v>
      </c>
      <c r="K3245" s="14" t="n">
        <v>0</v>
      </c>
      <c r="L3245" s="14" t="n">
        <v>0</v>
      </c>
      <c r="M3245" s="14" t="n">
        <f aca="false">[1]Sheet1!W3245</f>
        <v>0</v>
      </c>
      <c r="N3245" s="14" t="n">
        <f aca="false">[1]Sheet1!X3245</f>
        <v>0</v>
      </c>
      <c r="O3245" s="14" t="n">
        <f aca="false">[1]Sheet1!Y3245</f>
        <v>0</v>
      </c>
      <c r="P3245" s="14" t="n">
        <f aca="false">[1]Sheet1!Z3245</f>
        <v>0</v>
      </c>
      <c r="Q3245" s="14" t="n">
        <f aca="false">[1]Sheet1!AA3245</f>
        <v>0</v>
      </c>
      <c r="R3245" s="19" t="n">
        <v>0</v>
      </c>
      <c r="S3245" s="19" t="n">
        <v>0</v>
      </c>
      <c r="T3245" s="19" t="n">
        <v>0</v>
      </c>
      <c r="U3245" s="19" t="n">
        <v>0</v>
      </c>
      <c r="V3245" s="19"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6" t="s">
        <v>3784</v>
      </c>
    </row>
    <row r="3246" customFormat="false" ht="12.95" hidden="false" customHeight="true" outlineLevel="0" collapsed="false">
      <c r="D3246" s="11" t="s">
        <v>3724</v>
      </c>
      <c r="F3246" s="11" t="s">
        <v>285</v>
      </c>
      <c r="G3246" s="11" t="s">
        <v>286</v>
      </c>
      <c r="H3246" s="14" t="n">
        <v>0</v>
      </c>
      <c r="I3246" s="14" t="n">
        <v>0</v>
      </c>
      <c r="J3246" s="14" t="n">
        <v>0</v>
      </c>
      <c r="K3246" s="14" t="n">
        <v>0</v>
      </c>
      <c r="L3246" s="14" t="n">
        <v>0</v>
      </c>
      <c r="M3246" s="14" t="n">
        <f aca="false">[1]Sheet1!W3246</f>
        <v>0</v>
      </c>
      <c r="N3246" s="14" t="n">
        <f aca="false">[1]Sheet1!X3246</f>
        <v>0</v>
      </c>
      <c r="O3246" s="14" t="n">
        <f aca="false">[1]Sheet1!Y3246</f>
        <v>0</v>
      </c>
      <c r="P3246" s="14" t="n">
        <f aca="false">[1]Sheet1!Z3246</f>
        <v>0</v>
      </c>
      <c r="Q3246" s="14" t="n">
        <f aca="false">[1]Sheet1!AA3246</f>
        <v>0</v>
      </c>
      <c r="R3246" s="19" t="n">
        <v>0</v>
      </c>
      <c r="S3246" s="19" t="n">
        <v>0</v>
      </c>
      <c r="T3246" s="19" t="n">
        <v>0</v>
      </c>
      <c r="U3246" s="19" t="n">
        <v>0</v>
      </c>
      <c r="V3246" s="19"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6" t="s">
        <v>3785</v>
      </c>
    </row>
    <row r="3247" customFormat="false" ht="12.95" hidden="false" customHeight="true" outlineLevel="0" collapsed="false">
      <c r="D3247" s="11" t="s">
        <v>3724</v>
      </c>
      <c r="F3247" s="11" t="s">
        <v>289</v>
      </c>
      <c r="G3247" s="11" t="s">
        <v>290</v>
      </c>
      <c r="H3247" s="14" t="n">
        <v>0</v>
      </c>
      <c r="I3247" s="14" t="n">
        <v>0</v>
      </c>
      <c r="J3247" s="14" t="n">
        <v>0</v>
      </c>
      <c r="K3247" s="14" t="n">
        <v>0</v>
      </c>
      <c r="L3247" s="14" t="n">
        <v>0</v>
      </c>
      <c r="M3247" s="14" t="n">
        <f aca="false">[1]Sheet1!W3247</f>
        <v>0</v>
      </c>
      <c r="N3247" s="14" t="n">
        <f aca="false">[1]Sheet1!X3247</f>
        <v>0</v>
      </c>
      <c r="O3247" s="14" t="n">
        <f aca="false">[1]Sheet1!Y3247</f>
        <v>0</v>
      </c>
      <c r="P3247" s="14" t="n">
        <f aca="false">[1]Sheet1!Z3247</f>
        <v>0</v>
      </c>
      <c r="Q3247" s="14" t="n">
        <f aca="false">[1]Sheet1!AA3247</f>
        <v>0</v>
      </c>
      <c r="R3247" s="19" t="n">
        <v>0</v>
      </c>
      <c r="S3247" s="19" t="n">
        <v>0</v>
      </c>
      <c r="T3247" s="19" t="n">
        <v>0</v>
      </c>
      <c r="U3247" s="19" t="n">
        <v>0</v>
      </c>
      <c r="V3247" s="19"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6" t="s">
        <v>3786</v>
      </c>
    </row>
    <row r="3248" customFormat="false" ht="12.95" hidden="false" customHeight="true" outlineLevel="0" collapsed="false">
      <c r="D3248" s="11" t="s">
        <v>3724</v>
      </c>
      <c r="F3248" s="11" t="s">
        <v>293</v>
      </c>
      <c r="G3248" s="11" t="s">
        <v>294</v>
      </c>
      <c r="H3248" s="14" t="n">
        <v>0</v>
      </c>
      <c r="I3248" s="14" t="n">
        <v>0</v>
      </c>
      <c r="J3248" s="14" t="n">
        <v>0</v>
      </c>
      <c r="K3248" s="14" t="n">
        <v>0</v>
      </c>
      <c r="L3248" s="14" t="n">
        <v>0</v>
      </c>
      <c r="M3248" s="14" t="n">
        <f aca="false">[1]Sheet1!W3248</f>
        <v>0</v>
      </c>
      <c r="N3248" s="14" t="n">
        <f aca="false">[1]Sheet1!X3248</f>
        <v>0</v>
      </c>
      <c r="O3248" s="14" t="n">
        <f aca="false">[1]Sheet1!Y3248</f>
        <v>0</v>
      </c>
      <c r="P3248" s="14" t="n">
        <f aca="false">[1]Sheet1!Z3248</f>
        <v>0</v>
      </c>
      <c r="Q3248" s="14" t="n">
        <f aca="false">[1]Sheet1!AA3248</f>
        <v>0</v>
      </c>
      <c r="R3248" s="19" t="n">
        <v>0</v>
      </c>
      <c r="S3248" s="19" t="n">
        <v>0</v>
      </c>
      <c r="T3248" s="19" t="n">
        <v>0</v>
      </c>
      <c r="U3248" s="19" t="n">
        <v>0</v>
      </c>
      <c r="V3248" s="19"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6" t="s">
        <v>3787</v>
      </c>
    </row>
    <row r="3249" customFormat="false" ht="12.95" hidden="false" customHeight="true" outlineLevel="0" collapsed="false">
      <c r="D3249" s="11" t="s">
        <v>3724</v>
      </c>
      <c r="F3249" s="11" t="s">
        <v>297</v>
      </c>
      <c r="G3249" s="11" t="s">
        <v>298</v>
      </c>
      <c r="H3249" s="14" t="n">
        <v>0</v>
      </c>
      <c r="I3249" s="14" t="n">
        <v>0</v>
      </c>
      <c r="J3249" s="14" t="n">
        <v>0</v>
      </c>
      <c r="K3249" s="14" t="n">
        <v>0</v>
      </c>
      <c r="L3249" s="14" t="n">
        <v>0</v>
      </c>
      <c r="M3249" s="14" t="n">
        <f aca="false">[1]Sheet1!W3249</f>
        <v>0</v>
      </c>
      <c r="N3249" s="14" t="n">
        <f aca="false">[1]Sheet1!X3249</f>
        <v>0</v>
      </c>
      <c r="O3249" s="14" t="n">
        <f aca="false">[1]Sheet1!Y3249</f>
        <v>0</v>
      </c>
      <c r="P3249" s="14" t="n">
        <f aca="false">[1]Sheet1!Z3249</f>
        <v>0</v>
      </c>
      <c r="Q3249" s="14" t="n">
        <f aca="false">[1]Sheet1!AA3249</f>
        <v>0</v>
      </c>
      <c r="R3249" s="19" t="n">
        <v>0</v>
      </c>
      <c r="S3249" s="19" t="n">
        <v>0</v>
      </c>
      <c r="T3249" s="19" t="n">
        <v>0</v>
      </c>
      <c r="U3249" s="19" t="n">
        <v>0</v>
      </c>
      <c r="V3249" s="19"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6" t="s">
        <v>3788</v>
      </c>
    </row>
    <row r="3250" customFormat="false" ht="12.95" hidden="false" customHeight="true" outlineLevel="0" collapsed="false">
      <c r="D3250" s="11" t="s">
        <v>3724</v>
      </c>
      <c r="F3250" s="11" t="s">
        <v>301</v>
      </c>
      <c r="G3250" s="11" t="s">
        <v>302</v>
      </c>
      <c r="H3250" s="14" t="n">
        <v>0</v>
      </c>
      <c r="I3250" s="14" t="n">
        <v>0</v>
      </c>
      <c r="J3250" s="14" t="n">
        <v>0</v>
      </c>
      <c r="K3250" s="14" t="n">
        <v>0</v>
      </c>
      <c r="L3250" s="14" t="n">
        <v>0</v>
      </c>
      <c r="M3250" s="14" t="n">
        <f aca="false">[1]Sheet1!W3250</f>
        <v>0</v>
      </c>
      <c r="N3250" s="14" t="n">
        <f aca="false">[1]Sheet1!X3250</f>
        <v>0</v>
      </c>
      <c r="O3250" s="14" t="n">
        <f aca="false">[1]Sheet1!Y3250</f>
        <v>0</v>
      </c>
      <c r="P3250" s="14" t="n">
        <f aca="false">[1]Sheet1!Z3250</f>
        <v>0</v>
      </c>
      <c r="Q3250" s="14" t="n">
        <f aca="false">[1]Sheet1!AA3250</f>
        <v>0</v>
      </c>
      <c r="R3250" s="19" t="n">
        <v>0</v>
      </c>
      <c r="S3250" s="19" t="n">
        <v>0</v>
      </c>
      <c r="T3250" s="19" t="n">
        <v>0</v>
      </c>
      <c r="U3250" s="19" t="n">
        <v>0</v>
      </c>
      <c r="V3250" s="19"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6" t="s">
        <v>3789</v>
      </c>
    </row>
    <row r="3251" customFormat="false" ht="12.95" hidden="false" customHeight="true" outlineLevel="0" collapsed="false">
      <c r="D3251" s="11" t="s">
        <v>3724</v>
      </c>
      <c r="F3251" s="11" t="s">
        <v>305</v>
      </c>
      <c r="G3251" s="11" t="s">
        <v>306</v>
      </c>
      <c r="H3251" s="14" t="n">
        <v>0</v>
      </c>
      <c r="I3251" s="14" t="n">
        <v>0</v>
      </c>
      <c r="J3251" s="14" t="n">
        <v>0</v>
      </c>
      <c r="K3251" s="14" t="n">
        <v>0</v>
      </c>
      <c r="L3251" s="14" t="n">
        <v>0</v>
      </c>
      <c r="M3251" s="14" t="n">
        <f aca="false">[1]Sheet1!W3251</f>
        <v>0</v>
      </c>
      <c r="N3251" s="14" t="n">
        <f aca="false">[1]Sheet1!X3251</f>
        <v>0</v>
      </c>
      <c r="O3251" s="14" t="n">
        <f aca="false">[1]Sheet1!Y3251</f>
        <v>0</v>
      </c>
      <c r="P3251" s="14" t="n">
        <f aca="false">[1]Sheet1!Z3251</f>
        <v>0</v>
      </c>
      <c r="Q3251" s="14" t="n">
        <f aca="false">[1]Sheet1!AA3251</f>
        <v>0</v>
      </c>
      <c r="R3251" s="19" t="n">
        <v>0</v>
      </c>
      <c r="S3251" s="19" t="n">
        <v>0</v>
      </c>
      <c r="T3251" s="19" t="n">
        <v>0</v>
      </c>
      <c r="U3251" s="19" t="n">
        <v>0</v>
      </c>
      <c r="V3251" s="19"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6" t="s">
        <v>3790</v>
      </c>
    </row>
    <row r="3252" customFormat="false" ht="12.95" hidden="false" customHeight="true" outlineLevel="0" collapsed="false">
      <c r="D3252" s="11" t="s">
        <v>3724</v>
      </c>
      <c r="F3252" s="11" t="s">
        <v>309</v>
      </c>
      <c r="G3252" s="11" t="s">
        <v>310</v>
      </c>
      <c r="H3252" s="14" t="n">
        <v>0</v>
      </c>
      <c r="I3252" s="14" t="n">
        <v>0</v>
      </c>
      <c r="J3252" s="14" t="n">
        <v>0</v>
      </c>
      <c r="K3252" s="14" t="n">
        <v>0</v>
      </c>
      <c r="L3252" s="14" t="n">
        <v>0</v>
      </c>
      <c r="M3252" s="14" t="n">
        <f aca="false">[1]Sheet1!W3252</f>
        <v>0</v>
      </c>
      <c r="N3252" s="14" t="n">
        <f aca="false">[1]Sheet1!X3252</f>
        <v>0</v>
      </c>
      <c r="O3252" s="14" t="n">
        <f aca="false">[1]Sheet1!Y3252</f>
        <v>0</v>
      </c>
      <c r="P3252" s="14" t="n">
        <f aca="false">[1]Sheet1!Z3252</f>
        <v>0</v>
      </c>
      <c r="Q3252" s="14" t="n">
        <f aca="false">[1]Sheet1!AA3252</f>
        <v>0</v>
      </c>
      <c r="R3252" s="19" t="n">
        <v>0</v>
      </c>
      <c r="S3252" s="19" t="n">
        <v>0</v>
      </c>
      <c r="T3252" s="19" t="n">
        <v>0</v>
      </c>
      <c r="U3252" s="19" t="n">
        <v>0</v>
      </c>
      <c r="V3252" s="19"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6" t="s">
        <v>3791</v>
      </c>
    </row>
    <row r="3253" customFormat="false" ht="12.95" hidden="false" customHeight="true" outlineLevel="0" collapsed="false">
      <c r="D3253" s="11" t="s">
        <v>3724</v>
      </c>
      <c r="F3253" s="11" t="s">
        <v>313</v>
      </c>
      <c r="G3253" s="11" t="s">
        <v>81</v>
      </c>
      <c r="H3253" s="14" t="n">
        <v>0</v>
      </c>
      <c r="I3253" s="14" t="n">
        <v>0</v>
      </c>
      <c r="J3253" s="14" t="n">
        <v>0</v>
      </c>
      <c r="K3253" s="14" t="n">
        <v>0</v>
      </c>
      <c r="L3253" s="14" t="n">
        <v>0</v>
      </c>
      <c r="M3253" s="14" t="n">
        <f aca="false">[1]Sheet1!W3253</f>
        <v>0</v>
      </c>
      <c r="N3253" s="14" t="n">
        <f aca="false">[1]Sheet1!X3253</f>
        <v>0</v>
      </c>
      <c r="O3253" s="14" t="n">
        <f aca="false">[1]Sheet1!Y3253</f>
        <v>0</v>
      </c>
      <c r="P3253" s="14" t="n">
        <f aca="false">[1]Sheet1!Z3253</f>
        <v>0</v>
      </c>
      <c r="Q3253" s="14" t="n">
        <f aca="false">[1]Sheet1!AA3253</f>
        <v>0</v>
      </c>
      <c r="R3253" s="19" t="n">
        <v>0</v>
      </c>
      <c r="S3253" s="19" t="n">
        <v>0</v>
      </c>
      <c r="T3253" s="19" t="n">
        <v>0</v>
      </c>
      <c r="U3253" s="19" t="n">
        <v>0</v>
      </c>
      <c r="V3253" s="19"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6" t="s">
        <v>3792</v>
      </c>
    </row>
    <row r="3254" customFormat="false" ht="12.95" hidden="false" customHeight="true" outlineLevel="0" collapsed="false">
      <c r="D3254" s="11" t="s">
        <v>3724</v>
      </c>
      <c r="F3254" s="23" t="s">
        <v>316</v>
      </c>
      <c r="G3254" s="23" t="s">
        <v>317</v>
      </c>
      <c r="H3254" s="24" t="n">
        <v>0</v>
      </c>
      <c r="I3254" s="24" t="n">
        <v>0</v>
      </c>
      <c r="J3254" s="24" t="n">
        <v>0</v>
      </c>
      <c r="K3254" s="24" t="n">
        <v>0</v>
      </c>
      <c r="L3254" s="24" t="n">
        <v>0</v>
      </c>
      <c r="M3254" s="24" t="n">
        <f aca="false">[1]Sheet1!W3254</f>
        <v>0</v>
      </c>
      <c r="N3254" s="24" t="n">
        <f aca="false">[1]Sheet1!X3254</f>
        <v>0</v>
      </c>
      <c r="O3254" s="24" t="n">
        <f aca="false">[1]Sheet1!Y3254</f>
        <v>0</v>
      </c>
      <c r="P3254" s="24" t="n">
        <f aca="false">[1]Sheet1!Z3254</f>
        <v>0</v>
      </c>
      <c r="Q3254" s="24" t="n">
        <f aca="false">[1]Sheet1!AA3254</f>
        <v>0</v>
      </c>
      <c r="R3254" s="25" t="n">
        <f aca="false">SUM(R3244:R3253)</f>
        <v>0</v>
      </c>
      <c r="S3254" s="25" t="n">
        <f aca="false">SUM(S3244:S3253)</f>
        <v>0</v>
      </c>
      <c r="T3254" s="25" t="n">
        <f aca="false">SUM(T3244:T3253)</f>
        <v>0</v>
      </c>
      <c r="U3254" s="25" t="n">
        <f aca="false">SUM(U3244:U3253)</f>
        <v>0</v>
      </c>
      <c r="V3254" s="25" t="n">
        <f aca="false">SUM(V3244:V3253)</f>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6" t="s">
        <v>3793</v>
      </c>
    </row>
    <row r="3255" customFormat="false" ht="12.95" hidden="false" customHeight="true" outlineLevel="0" collapsed="false">
      <c r="C3255" s="11" t="s">
        <v>3794</v>
      </c>
      <c r="D3255" s="11" t="s">
        <v>3795</v>
      </c>
      <c r="E3255" s="12"/>
      <c r="F3255" s="13" t="s">
        <v>25</v>
      </c>
      <c r="G3255" s="13" t="s">
        <v>26</v>
      </c>
      <c r="H3255" s="14"/>
      <c r="I3255" s="14"/>
      <c r="J3255" s="14"/>
      <c r="K3255" s="14"/>
      <c r="L3255" s="14"/>
      <c r="M3255" s="14" t="n">
        <f aca="false">[1]Sheet1!W3255</f>
        <v>0</v>
      </c>
      <c r="N3255" s="14" t="n">
        <f aca="false">[1]Sheet1!X3255</f>
        <v>0</v>
      </c>
      <c r="O3255" s="14" t="n">
        <f aca="false">[1]Sheet1!Y3255</f>
        <v>0</v>
      </c>
      <c r="P3255" s="14" t="n">
        <f aca="false">[1]Sheet1!Z3255</f>
        <v>0</v>
      </c>
      <c r="Q3255" s="14" t="n">
        <f aca="false">[1]Sheet1!AA3255</f>
        <v>0</v>
      </c>
      <c r="R3255" s="15"/>
      <c r="S3255" s="15"/>
      <c r="T3255" s="15"/>
      <c r="U3255" s="15"/>
      <c r="V3255" s="15"/>
      <c r="W3255" s="14"/>
      <c r="X3255" s="14"/>
      <c r="Y3255" s="14"/>
      <c r="Z3255" s="14"/>
      <c r="AA3255" s="14"/>
      <c r="AB3255" s="14"/>
      <c r="AC3255" s="14"/>
      <c r="AD3255" s="14"/>
      <c r="AE3255" s="14"/>
      <c r="AF3255" s="14"/>
      <c r="AG3255" s="14"/>
      <c r="AH3255" s="14"/>
      <c r="AI3255" s="14"/>
      <c r="AJ3255" s="14"/>
      <c r="AK3255" s="14"/>
      <c r="AL3255" s="16" t="s">
        <v>3796</v>
      </c>
    </row>
    <row r="3256" customFormat="false" ht="12.95" hidden="false" customHeight="true" outlineLevel="0" collapsed="false">
      <c r="D3256" s="11" t="s">
        <v>3795</v>
      </c>
      <c r="F3256" s="11" t="s">
        <v>35</v>
      </c>
      <c r="G3256" s="11" t="s">
        <v>36</v>
      </c>
      <c r="H3256" s="14" t="n">
        <v>0</v>
      </c>
      <c r="I3256" s="14" t="n">
        <v>0</v>
      </c>
      <c r="J3256" s="14" t="n">
        <v>0</v>
      </c>
      <c r="K3256" s="14" t="n">
        <v>0</v>
      </c>
      <c r="L3256" s="14" t="n">
        <v>0</v>
      </c>
      <c r="M3256" s="14" t="n">
        <f aca="false">[1]Sheet1!W3256</f>
        <v>0</v>
      </c>
      <c r="N3256" s="14" t="n">
        <f aca="false">[1]Sheet1!X3256</f>
        <v>0</v>
      </c>
      <c r="O3256" s="14" t="n">
        <f aca="false">[1]Sheet1!Y3256</f>
        <v>0</v>
      </c>
      <c r="P3256" s="14" t="n">
        <f aca="false">[1]Sheet1!Z3256</f>
        <v>0</v>
      </c>
      <c r="Q3256" s="14" t="n">
        <f aca="false">[1]Sheet1!AA3256</f>
        <v>0</v>
      </c>
      <c r="R3256" s="19" t="n">
        <v>0</v>
      </c>
      <c r="S3256" s="19" t="n">
        <v>0</v>
      </c>
      <c r="T3256" s="19" t="n">
        <v>0</v>
      </c>
      <c r="U3256" s="19" t="n">
        <v>0</v>
      </c>
      <c r="V3256" s="19"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6" t="s">
        <v>3797</v>
      </c>
    </row>
    <row r="3257" customFormat="false" ht="12.95" hidden="false" customHeight="true" outlineLevel="0" collapsed="false">
      <c r="D3257" s="11" t="s">
        <v>3795</v>
      </c>
      <c r="F3257" s="11" t="s">
        <v>40</v>
      </c>
      <c r="G3257" s="11" t="s">
        <v>41</v>
      </c>
      <c r="H3257" s="14" t="n">
        <v>0</v>
      </c>
      <c r="I3257" s="14" t="n">
        <v>0</v>
      </c>
      <c r="J3257" s="14" t="n">
        <v>0</v>
      </c>
      <c r="K3257" s="14" t="n">
        <v>0</v>
      </c>
      <c r="L3257" s="14" t="n">
        <v>0</v>
      </c>
      <c r="M3257" s="14" t="n">
        <f aca="false">[1]Sheet1!W3257</f>
        <v>0</v>
      </c>
      <c r="N3257" s="14" t="n">
        <f aca="false">[1]Sheet1!X3257</f>
        <v>0</v>
      </c>
      <c r="O3257" s="14" t="n">
        <f aca="false">[1]Sheet1!Y3257</f>
        <v>0</v>
      </c>
      <c r="P3257" s="14" t="n">
        <f aca="false">[1]Sheet1!Z3257</f>
        <v>0</v>
      </c>
      <c r="Q3257" s="14" t="n">
        <f aca="false">[1]Sheet1!AA3257</f>
        <v>0</v>
      </c>
      <c r="R3257" s="19" t="n">
        <v>0</v>
      </c>
      <c r="S3257" s="19" t="n">
        <v>0</v>
      </c>
      <c r="T3257" s="19" t="n">
        <v>0</v>
      </c>
      <c r="U3257" s="19" t="n">
        <v>0</v>
      </c>
      <c r="V3257" s="19"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6" t="s">
        <v>3798</v>
      </c>
    </row>
    <row r="3258" customFormat="false" ht="12.95" hidden="false" customHeight="true" outlineLevel="0" collapsed="false">
      <c r="D3258" s="11" t="s">
        <v>3795</v>
      </c>
      <c r="F3258" s="11" t="s">
        <v>45</v>
      </c>
      <c r="G3258" s="11" t="s">
        <v>46</v>
      </c>
      <c r="H3258" s="14" t="n">
        <v>0</v>
      </c>
      <c r="I3258" s="14" t="n">
        <v>0</v>
      </c>
      <c r="J3258" s="14" t="n">
        <v>0</v>
      </c>
      <c r="K3258" s="14" t="n">
        <v>0</v>
      </c>
      <c r="L3258" s="14" t="n">
        <v>0</v>
      </c>
      <c r="M3258" s="14" t="n">
        <f aca="false">[1]Sheet1!W3258</f>
        <v>0</v>
      </c>
      <c r="N3258" s="14" t="n">
        <f aca="false">[1]Sheet1!X3258</f>
        <v>0</v>
      </c>
      <c r="O3258" s="14" t="n">
        <f aca="false">[1]Sheet1!Y3258</f>
        <v>0</v>
      </c>
      <c r="P3258" s="14" t="n">
        <f aca="false">[1]Sheet1!Z3258</f>
        <v>0</v>
      </c>
      <c r="Q3258" s="14" t="n">
        <f aca="false">[1]Sheet1!AA3258</f>
        <v>0</v>
      </c>
      <c r="R3258" s="19" t="n">
        <v>0</v>
      </c>
      <c r="S3258" s="19" t="n">
        <v>0</v>
      </c>
      <c r="T3258" s="19" t="n">
        <v>0</v>
      </c>
      <c r="U3258" s="19" t="n">
        <v>0</v>
      </c>
      <c r="V3258" s="19"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6" t="s">
        <v>3799</v>
      </c>
    </row>
    <row r="3259" customFormat="false" ht="12.95" hidden="false" customHeight="true" outlineLevel="0" collapsed="false">
      <c r="D3259" s="11" t="s">
        <v>3795</v>
      </c>
      <c r="F3259" s="11" t="s">
        <v>50</v>
      </c>
      <c r="G3259" s="11" t="s">
        <v>51</v>
      </c>
      <c r="H3259" s="14" t="n">
        <v>0</v>
      </c>
      <c r="I3259" s="14" t="n">
        <v>0</v>
      </c>
      <c r="J3259" s="14" t="n">
        <v>0</v>
      </c>
      <c r="K3259" s="14" t="n">
        <v>0</v>
      </c>
      <c r="L3259" s="14" t="n">
        <v>0</v>
      </c>
      <c r="M3259" s="14" t="n">
        <f aca="false">[1]Sheet1!W3259</f>
        <v>0</v>
      </c>
      <c r="N3259" s="14" t="n">
        <f aca="false">[1]Sheet1!X3259</f>
        <v>0</v>
      </c>
      <c r="O3259" s="14" t="n">
        <f aca="false">[1]Sheet1!Y3259</f>
        <v>0</v>
      </c>
      <c r="P3259" s="14" t="n">
        <f aca="false">[1]Sheet1!Z3259</f>
        <v>0</v>
      </c>
      <c r="Q3259" s="14" t="n">
        <f aca="false">[1]Sheet1!AA3259</f>
        <v>0</v>
      </c>
      <c r="R3259" s="19" t="n">
        <v>0</v>
      </c>
      <c r="S3259" s="19" t="n">
        <v>0</v>
      </c>
      <c r="T3259" s="19" t="n">
        <v>0</v>
      </c>
      <c r="U3259" s="19" t="n">
        <v>0</v>
      </c>
      <c r="V3259" s="19"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6" t="s">
        <v>3800</v>
      </c>
    </row>
    <row r="3260" customFormat="false" ht="12.95" hidden="false" customHeight="true" outlineLevel="0" collapsed="false">
      <c r="D3260" s="11" t="s">
        <v>3795</v>
      </c>
      <c r="F3260" s="11" t="s">
        <v>55</v>
      </c>
      <c r="G3260" s="11" t="s">
        <v>56</v>
      </c>
      <c r="H3260" s="14" t="n">
        <v>0</v>
      </c>
      <c r="I3260" s="14" t="n">
        <v>0</v>
      </c>
      <c r="J3260" s="14" t="n">
        <v>0</v>
      </c>
      <c r="K3260" s="14" t="n">
        <v>0</v>
      </c>
      <c r="L3260" s="14" t="n">
        <v>0</v>
      </c>
      <c r="M3260" s="14" t="n">
        <f aca="false">[1]Sheet1!W3260</f>
        <v>0</v>
      </c>
      <c r="N3260" s="14" t="n">
        <f aca="false">[1]Sheet1!X3260</f>
        <v>0</v>
      </c>
      <c r="O3260" s="14" t="n">
        <f aca="false">[1]Sheet1!Y3260</f>
        <v>0</v>
      </c>
      <c r="P3260" s="14" t="n">
        <f aca="false">[1]Sheet1!Z3260</f>
        <v>0</v>
      </c>
      <c r="Q3260" s="14" t="n">
        <f aca="false">[1]Sheet1!AA3260</f>
        <v>0</v>
      </c>
      <c r="R3260" s="19" t="n">
        <v>0</v>
      </c>
      <c r="S3260" s="19" t="n">
        <v>0</v>
      </c>
      <c r="T3260" s="19" t="n">
        <v>0</v>
      </c>
      <c r="U3260" s="19" t="n">
        <v>0</v>
      </c>
      <c r="V3260" s="19"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6" t="s">
        <v>3801</v>
      </c>
    </row>
    <row r="3261" customFormat="false" ht="12.95" hidden="false" customHeight="true" outlineLevel="0" collapsed="false">
      <c r="D3261" s="11" t="s">
        <v>3795</v>
      </c>
      <c r="F3261" s="11" t="s">
        <v>60</v>
      </c>
      <c r="G3261" s="11" t="s">
        <v>61</v>
      </c>
      <c r="H3261" s="14" t="n">
        <v>0</v>
      </c>
      <c r="I3261" s="14" t="n">
        <v>0</v>
      </c>
      <c r="J3261" s="14" t="n">
        <v>0</v>
      </c>
      <c r="K3261" s="14" t="n">
        <v>0</v>
      </c>
      <c r="L3261" s="14" t="n">
        <v>0</v>
      </c>
      <c r="M3261" s="14" t="n">
        <f aca="false">[1]Sheet1!W3261</f>
        <v>0</v>
      </c>
      <c r="N3261" s="14" t="n">
        <f aca="false">[1]Sheet1!X3261</f>
        <v>0</v>
      </c>
      <c r="O3261" s="14" t="n">
        <f aca="false">[1]Sheet1!Y3261</f>
        <v>0</v>
      </c>
      <c r="P3261" s="14" t="n">
        <f aca="false">[1]Sheet1!Z3261</f>
        <v>0</v>
      </c>
      <c r="Q3261" s="14" t="n">
        <f aca="false">[1]Sheet1!AA3261</f>
        <v>0</v>
      </c>
      <c r="R3261" s="19" t="n">
        <v>0</v>
      </c>
      <c r="S3261" s="19" t="n">
        <v>0</v>
      </c>
      <c r="T3261" s="19" t="n">
        <v>0</v>
      </c>
      <c r="U3261" s="19" t="n">
        <v>0</v>
      </c>
      <c r="V3261" s="19"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6" t="s">
        <v>3802</v>
      </c>
    </row>
    <row r="3262" customFormat="false" ht="12.95" hidden="false" customHeight="true" outlineLevel="0" collapsed="false">
      <c r="D3262" s="11" t="s">
        <v>3795</v>
      </c>
      <c r="F3262" s="11" t="s">
        <v>65</v>
      </c>
      <c r="G3262" s="11" t="s">
        <v>66</v>
      </c>
      <c r="H3262" s="14" t="n">
        <v>0</v>
      </c>
      <c r="I3262" s="14" t="n">
        <v>0</v>
      </c>
      <c r="J3262" s="14" t="n">
        <v>0</v>
      </c>
      <c r="K3262" s="14" t="n">
        <v>0</v>
      </c>
      <c r="L3262" s="14" t="n">
        <v>0</v>
      </c>
      <c r="M3262" s="14" t="n">
        <f aca="false">[1]Sheet1!W3262</f>
        <v>0</v>
      </c>
      <c r="N3262" s="14" t="n">
        <f aca="false">[1]Sheet1!X3262</f>
        <v>0</v>
      </c>
      <c r="O3262" s="14" t="n">
        <f aca="false">[1]Sheet1!Y3262</f>
        <v>0</v>
      </c>
      <c r="P3262" s="14" t="n">
        <f aca="false">[1]Sheet1!Z3262</f>
        <v>0</v>
      </c>
      <c r="Q3262" s="14" t="n">
        <f aca="false">[1]Sheet1!AA3262</f>
        <v>0</v>
      </c>
      <c r="R3262" s="19" t="n">
        <v>0</v>
      </c>
      <c r="S3262" s="19" t="n">
        <v>0</v>
      </c>
      <c r="T3262" s="19" t="n">
        <v>0</v>
      </c>
      <c r="U3262" s="19" t="n">
        <v>0</v>
      </c>
      <c r="V3262" s="19"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6" t="s">
        <v>3803</v>
      </c>
    </row>
    <row r="3263" customFormat="false" ht="12.95" hidden="false" customHeight="true" outlineLevel="0" collapsed="false">
      <c r="D3263" s="11" t="s">
        <v>3795</v>
      </c>
      <c r="F3263" s="11" t="s">
        <v>70</v>
      </c>
      <c r="G3263" s="11" t="s">
        <v>71</v>
      </c>
      <c r="H3263" s="14" t="n">
        <v>0</v>
      </c>
      <c r="I3263" s="14" t="n">
        <v>0</v>
      </c>
      <c r="J3263" s="14" t="n">
        <v>0</v>
      </c>
      <c r="K3263" s="14" t="n">
        <v>0</v>
      </c>
      <c r="L3263" s="14" t="n">
        <v>0</v>
      </c>
      <c r="M3263" s="14" t="n">
        <f aca="false">[1]Sheet1!W3263</f>
        <v>0</v>
      </c>
      <c r="N3263" s="14" t="n">
        <f aca="false">[1]Sheet1!X3263</f>
        <v>0</v>
      </c>
      <c r="O3263" s="14" t="n">
        <f aca="false">[1]Sheet1!Y3263</f>
        <v>0</v>
      </c>
      <c r="P3263" s="14" t="n">
        <f aca="false">[1]Sheet1!Z3263</f>
        <v>0</v>
      </c>
      <c r="Q3263" s="14" t="n">
        <f aca="false">[1]Sheet1!AA3263</f>
        <v>0</v>
      </c>
      <c r="R3263" s="19" t="n">
        <v>0</v>
      </c>
      <c r="S3263" s="19" t="n">
        <v>0</v>
      </c>
      <c r="T3263" s="19" t="n">
        <v>0</v>
      </c>
      <c r="U3263" s="19" t="n">
        <v>0</v>
      </c>
      <c r="V3263" s="19"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6" t="s">
        <v>3804</v>
      </c>
    </row>
    <row r="3264" customFormat="false" ht="12.95" hidden="false" customHeight="true" outlineLevel="0" collapsed="false">
      <c r="D3264" s="11" t="s">
        <v>3795</v>
      </c>
      <c r="F3264" s="11" t="s">
        <v>75</v>
      </c>
      <c r="G3264" s="11" t="s">
        <v>76</v>
      </c>
      <c r="H3264" s="14" t="n">
        <v>0</v>
      </c>
      <c r="I3264" s="14" t="n">
        <v>0</v>
      </c>
      <c r="J3264" s="14" t="n">
        <v>0</v>
      </c>
      <c r="K3264" s="14" t="n">
        <v>0</v>
      </c>
      <c r="L3264" s="14" t="n">
        <v>0</v>
      </c>
      <c r="M3264" s="14" t="n">
        <f aca="false">[1]Sheet1!W3264</f>
        <v>0</v>
      </c>
      <c r="N3264" s="14" t="n">
        <f aca="false">[1]Sheet1!X3264</f>
        <v>0</v>
      </c>
      <c r="O3264" s="14" t="n">
        <f aca="false">[1]Sheet1!Y3264</f>
        <v>0</v>
      </c>
      <c r="P3264" s="14" t="n">
        <f aca="false">[1]Sheet1!Z3264</f>
        <v>0</v>
      </c>
      <c r="Q3264" s="14" t="n">
        <f aca="false">[1]Sheet1!AA3264</f>
        <v>0</v>
      </c>
      <c r="R3264" s="19" t="n">
        <v>0</v>
      </c>
      <c r="S3264" s="19" t="n">
        <v>0</v>
      </c>
      <c r="T3264" s="19" t="n">
        <v>0</v>
      </c>
      <c r="U3264" s="19" t="n">
        <v>0</v>
      </c>
      <c r="V3264" s="19"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6" t="s">
        <v>3805</v>
      </c>
    </row>
    <row r="3265" customFormat="false" ht="12.95" hidden="false" customHeight="true" outlineLevel="0" collapsed="false">
      <c r="D3265" s="11" t="s">
        <v>3795</v>
      </c>
      <c r="F3265" s="11" t="s">
        <v>80</v>
      </c>
      <c r="G3265" s="11" t="s">
        <v>81</v>
      </c>
      <c r="H3265" s="14" t="n">
        <v>0</v>
      </c>
      <c r="I3265" s="14" t="n">
        <v>0</v>
      </c>
      <c r="J3265" s="14" t="n">
        <v>0</v>
      </c>
      <c r="K3265" s="14" t="n">
        <v>0</v>
      </c>
      <c r="L3265" s="14" t="n">
        <v>0</v>
      </c>
      <c r="M3265" s="14" t="n">
        <f aca="false">[1]Sheet1!W3265</f>
        <v>0</v>
      </c>
      <c r="N3265" s="14" t="n">
        <f aca="false">[1]Sheet1!X3265</f>
        <v>0</v>
      </c>
      <c r="O3265" s="14" t="n">
        <f aca="false">[1]Sheet1!Y3265</f>
        <v>0</v>
      </c>
      <c r="P3265" s="14" t="n">
        <f aca="false">[1]Sheet1!Z3265</f>
        <v>0</v>
      </c>
      <c r="Q3265" s="14" t="n">
        <f aca="false">[1]Sheet1!AA3265</f>
        <v>0</v>
      </c>
      <c r="R3265" s="19" t="n">
        <v>0</v>
      </c>
      <c r="S3265" s="19" t="n">
        <v>0</v>
      </c>
      <c r="T3265" s="19" t="n">
        <v>0</v>
      </c>
      <c r="U3265" s="19" t="n">
        <v>0</v>
      </c>
      <c r="V3265" s="19"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6" t="s">
        <v>3806</v>
      </c>
    </row>
    <row r="3266" customFormat="false" ht="12.95" hidden="false" customHeight="true" outlineLevel="0" collapsed="false">
      <c r="D3266" s="11" t="s">
        <v>3795</v>
      </c>
      <c r="F3266" s="23" t="s">
        <v>85</v>
      </c>
      <c r="G3266" s="23" t="s">
        <v>86</v>
      </c>
      <c r="H3266" s="24" t="n">
        <v>0</v>
      </c>
      <c r="I3266" s="24" t="n">
        <v>0</v>
      </c>
      <c r="J3266" s="24" t="n">
        <v>0</v>
      </c>
      <c r="K3266" s="24" t="n">
        <v>0</v>
      </c>
      <c r="L3266" s="24" t="n">
        <v>0</v>
      </c>
      <c r="M3266" s="24" t="n">
        <f aca="false">[1]Sheet1!W3266</f>
        <v>0</v>
      </c>
      <c r="N3266" s="24" t="n">
        <f aca="false">[1]Sheet1!X3266</f>
        <v>0</v>
      </c>
      <c r="O3266" s="24" t="n">
        <f aca="false">[1]Sheet1!Y3266</f>
        <v>0</v>
      </c>
      <c r="P3266" s="24" t="n">
        <f aca="false">[1]Sheet1!Z3266</f>
        <v>0</v>
      </c>
      <c r="Q3266" s="24" t="n">
        <f aca="false">[1]Sheet1!AA3266</f>
        <v>0</v>
      </c>
      <c r="R3266" s="25" t="n">
        <f aca="false">SUM(R3256:R3265)</f>
        <v>0</v>
      </c>
      <c r="S3266" s="25" t="n">
        <f aca="false">SUM(S3256:S3265)</f>
        <v>0</v>
      </c>
      <c r="T3266" s="25" t="n">
        <f aca="false">SUM(T3256:T3265)</f>
        <v>0</v>
      </c>
      <c r="U3266" s="25" t="n">
        <f aca="false">SUM(U3256:U3265)</f>
        <v>0</v>
      </c>
      <c r="V3266" s="25" t="n">
        <f aca="false">SUM(V3256:V3265)</f>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6" t="s">
        <v>3807</v>
      </c>
    </row>
    <row r="3267" customFormat="false" ht="12.95" hidden="false" customHeight="true" outlineLevel="0" collapsed="false">
      <c r="D3267" s="11" t="s">
        <v>3795</v>
      </c>
      <c r="F3267" s="13" t="s">
        <v>90</v>
      </c>
      <c r="G3267" s="13" t="s">
        <v>91</v>
      </c>
      <c r="H3267" s="14"/>
      <c r="I3267" s="14"/>
      <c r="J3267" s="14"/>
      <c r="K3267" s="14"/>
      <c r="L3267" s="14"/>
      <c r="M3267" s="14" t="n">
        <f aca="false">[1]Sheet1!W3267</f>
        <v>0</v>
      </c>
      <c r="N3267" s="14" t="n">
        <f aca="false">[1]Sheet1!X3267</f>
        <v>0</v>
      </c>
      <c r="O3267" s="14" t="n">
        <f aca="false">[1]Sheet1!Y3267</f>
        <v>0</v>
      </c>
      <c r="P3267" s="14" t="n">
        <f aca="false">[1]Sheet1!Z3267</f>
        <v>0</v>
      </c>
      <c r="Q3267" s="14" t="n">
        <f aca="false">[1]Sheet1!AA3267</f>
        <v>0</v>
      </c>
      <c r="R3267" s="15"/>
      <c r="S3267" s="15"/>
      <c r="T3267" s="15"/>
      <c r="U3267" s="15"/>
      <c r="V3267" s="15"/>
      <c r="W3267" s="14"/>
      <c r="X3267" s="14"/>
      <c r="Y3267" s="14"/>
      <c r="Z3267" s="14"/>
      <c r="AA3267" s="14"/>
      <c r="AB3267" s="14"/>
      <c r="AC3267" s="14"/>
      <c r="AD3267" s="14"/>
      <c r="AE3267" s="14"/>
      <c r="AF3267" s="14"/>
      <c r="AG3267" s="14"/>
      <c r="AH3267" s="14"/>
      <c r="AI3267" s="14"/>
      <c r="AJ3267" s="14"/>
      <c r="AK3267" s="14"/>
      <c r="AL3267" s="16" t="s">
        <v>3808</v>
      </c>
    </row>
    <row r="3268" customFormat="false" ht="12.95" hidden="false" customHeight="true" outlineLevel="0" collapsed="false">
      <c r="D3268" s="11" t="s">
        <v>3795</v>
      </c>
      <c r="F3268" s="11" t="s">
        <v>95</v>
      </c>
      <c r="G3268" s="11" t="s">
        <v>96</v>
      </c>
      <c r="H3268" s="14" t="n">
        <v>0</v>
      </c>
      <c r="I3268" s="14" t="n">
        <v>0</v>
      </c>
      <c r="J3268" s="14" t="n">
        <v>0</v>
      </c>
      <c r="K3268" s="14" t="n">
        <v>0</v>
      </c>
      <c r="L3268" s="14" t="n">
        <v>0</v>
      </c>
      <c r="M3268" s="14" t="n">
        <f aca="false">[1]Sheet1!W3268</f>
        <v>0</v>
      </c>
      <c r="N3268" s="14" t="n">
        <f aca="false">[1]Sheet1!X3268</f>
        <v>0</v>
      </c>
      <c r="O3268" s="14" t="n">
        <f aca="false">[1]Sheet1!Y3268</f>
        <v>0</v>
      </c>
      <c r="P3268" s="14" t="n">
        <f aca="false">[1]Sheet1!Z3268</f>
        <v>0</v>
      </c>
      <c r="Q3268" s="14" t="n">
        <f aca="false">[1]Sheet1!AA3268</f>
        <v>0</v>
      </c>
      <c r="R3268" s="19" t="n">
        <v>0</v>
      </c>
      <c r="S3268" s="19" t="n">
        <v>0</v>
      </c>
      <c r="T3268" s="19" t="n">
        <v>0</v>
      </c>
      <c r="U3268" s="19" t="n">
        <v>0</v>
      </c>
      <c r="V3268" s="19"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6" t="s">
        <v>3809</v>
      </c>
    </row>
    <row r="3269" customFormat="false" ht="12.95" hidden="false" customHeight="true" outlineLevel="0" collapsed="false">
      <c r="D3269" s="11" t="s">
        <v>3795</v>
      </c>
      <c r="F3269" s="11" t="s">
        <v>100</v>
      </c>
      <c r="G3269" s="11" t="s">
        <v>101</v>
      </c>
      <c r="H3269" s="14" t="n">
        <v>0</v>
      </c>
      <c r="I3269" s="14" t="n">
        <v>0</v>
      </c>
      <c r="J3269" s="14" t="n">
        <v>0</v>
      </c>
      <c r="K3269" s="14" t="n">
        <v>0</v>
      </c>
      <c r="L3269" s="14" t="n">
        <v>0</v>
      </c>
      <c r="M3269" s="14" t="n">
        <f aca="false">[1]Sheet1!W3269</f>
        <v>0</v>
      </c>
      <c r="N3269" s="14" t="n">
        <f aca="false">[1]Sheet1!X3269</f>
        <v>0</v>
      </c>
      <c r="O3269" s="14" t="n">
        <f aca="false">[1]Sheet1!Y3269</f>
        <v>0</v>
      </c>
      <c r="P3269" s="14" t="n">
        <f aca="false">[1]Sheet1!Z3269</f>
        <v>0</v>
      </c>
      <c r="Q3269" s="14" t="n">
        <f aca="false">[1]Sheet1!AA3269</f>
        <v>0</v>
      </c>
      <c r="R3269" s="19" t="n">
        <v>0</v>
      </c>
      <c r="S3269" s="19" t="n">
        <v>0</v>
      </c>
      <c r="T3269" s="19" t="n">
        <v>0</v>
      </c>
      <c r="U3269" s="19" t="n">
        <v>0</v>
      </c>
      <c r="V3269" s="19"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6" t="s">
        <v>3810</v>
      </c>
    </row>
    <row r="3270" customFormat="false" ht="12.95" hidden="false" customHeight="true" outlineLevel="0" collapsed="false">
      <c r="D3270" s="11" t="s">
        <v>3795</v>
      </c>
      <c r="F3270" s="11" t="s">
        <v>105</v>
      </c>
      <c r="G3270" s="11" t="s">
        <v>106</v>
      </c>
      <c r="H3270" s="14" t="n">
        <v>0</v>
      </c>
      <c r="I3270" s="14" t="n">
        <v>0</v>
      </c>
      <c r="J3270" s="14" t="n">
        <v>0</v>
      </c>
      <c r="K3270" s="14" t="n">
        <v>0</v>
      </c>
      <c r="L3270" s="14" t="n">
        <v>0</v>
      </c>
      <c r="M3270" s="14" t="n">
        <f aca="false">[1]Sheet1!W3270</f>
        <v>0</v>
      </c>
      <c r="N3270" s="14" t="n">
        <f aca="false">[1]Sheet1!X3270</f>
        <v>0</v>
      </c>
      <c r="O3270" s="14" t="n">
        <f aca="false">[1]Sheet1!Y3270</f>
        <v>0</v>
      </c>
      <c r="P3270" s="14" t="n">
        <f aca="false">[1]Sheet1!Z3270</f>
        <v>0</v>
      </c>
      <c r="Q3270" s="14" t="n">
        <f aca="false">[1]Sheet1!AA3270</f>
        <v>0</v>
      </c>
      <c r="R3270" s="19" t="n">
        <v>0</v>
      </c>
      <c r="S3270" s="19" t="n">
        <v>0</v>
      </c>
      <c r="T3270" s="19" t="n">
        <v>0</v>
      </c>
      <c r="U3270" s="19" t="n">
        <v>0</v>
      </c>
      <c r="V3270" s="19"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6" t="s">
        <v>3811</v>
      </c>
    </row>
    <row r="3271" customFormat="false" ht="12.95" hidden="false" customHeight="true" outlineLevel="0" collapsed="false">
      <c r="D3271" s="11" t="s">
        <v>3795</v>
      </c>
      <c r="F3271" s="11" t="s">
        <v>110</v>
      </c>
      <c r="G3271" s="11" t="s">
        <v>111</v>
      </c>
      <c r="H3271" s="14" t="n">
        <v>0</v>
      </c>
      <c r="I3271" s="14" t="n">
        <v>0</v>
      </c>
      <c r="J3271" s="14" t="n">
        <v>0</v>
      </c>
      <c r="K3271" s="14" t="n">
        <v>0</v>
      </c>
      <c r="L3271" s="14" t="n">
        <v>0</v>
      </c>
      <c r="M3271" s="14" t="n">
        <f aca="false">[1]Sheet1!W3271</f>
        <v>0</v>
      </c>
      <c r="N3271" s="14" t="n">
        <f aca="false">[1]Sheet1!X3271</f>
        <v>0</v>
      </c>
      <c r="O3271" s="14" t="n">
        <f aca="false">[1]Sheet1!Y3271</f>
        <v>0</v>
      </c>
      <c r="P3271" s="14" t="n">
        <f aca="false">[1]Sheet1!Z3271</f>
        <v>0</v>
      </c>
      <c r="Q3271" s="14" t="n">
        <f aca="false">[1]Sheet1!AA3271</f>
        <v>0</v>
      </c>
      <c r="R3271" s="19" t="n">
        <v>0</v>
      </c>
      <c r="S3271" s="19" t="n">
        <v>0</v>
      </c>
      <c r="T3271" s="19" t="n">
        <v>0</v>
      </c>
      <c r="U3271" s="19" t="n">
        <v>0</v>
      </c>
      <c r="V3271" s="19"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6" t="s">
        <v>3812</v>
      </c>
    </row>
    <row r="3272" customFormat="false" ht="12.95" hidden="false" customHeight="true" outlineLevel="0" collapsed="false">
      <c r="D3272" s="11" t="s">
        <v>3795</v>
      </c>
      <c r="F3272" s="11" t="s">
        <v>115</v>
      </c>
      <c r="G3272" s="11" t="s">
        <v>116</v>
      </c>
      <c r="H3272" s="14" t="n">
        <v>0</v>
      </c>
      <c r="I3272" s="14" t="n">
        <v>0</v>
      </c>
      <c r="J3272" s="14" t="n">
        <v>0</v>
      </c>
      <c r="K3272" s="14" t="n">
        <v>0</v>
      </c>
      <c r="L3272" s="14" t="n">
        <v>0</v>
      </c>
      <c r="M3272" s="14" t="n">
        <f aca="false">[1]Sheet1!W3272</f>
        <v>0</v>
      </c>
      <c r="N3272" s="14" t="n">
        <f aca="false">[1]Sheet1!X3272</f>
        <v>0</v>
      </c>
      <c r="O3272" s="14" t="n">
        <f aca="false">[1]Sheet1!Y3272</f>
        <v>0</v>
      </c>
      <c r="P3272" s="14" t="n">
        <f aca="false">[1]Sheet1!Z3272</f>
        <v>0</v>
      </c>
      <c r="Q3272" s="14" t="n">
        <f aca="false">[1]Sheet1!AA3272</f>
        <v>0</v>
      </c>
      <c r="R3272" s="19" t="n">
        <v>0</v>
      </c>
      <c r="S3272" s="19" t="n">
        <v>0</v>
      </c>
      <c r="T3272" s="19" t="n">
        <v>0</v>
      </c>
      <c r="U3272" s="19" t="n">
        <v>0</v>
      </c>
      <c r="V3272" s="19"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6" t="s">
        <v>3813</v>
      </c>
    </row>
    <row r="3273" customFormat="false" ht="12.95" hidden="false" customHeight="true" outlineLevel="0" collapsed="false">
      <c r="D3273" s="11" t="s">
        <v>3795</v>
      </c>
      <c r="F3273" s="11" t="s">
        <v>119</v>
      </c>
      <c r="G3273" s="11" t="s">
        <v>120</v>
      </c>
      <c r="H3273" s="14" t="n">
        <v>0</v>
      </c>
      <c r="I3273" s="14" t="n">
        <v>0</v>
      </c>
      <c r="J3273" s="14" t="n">
        <v>0</v>
      </c>
      <c r="K3273" s="14" t="n">
        <v>0</v>
      </c>
      <c r="L3273" s="14" t="n">
        <v>0</v>
      </c>
      <c r="M3273" s="14" t="n">
        <f aca="false">[1]Sheet1!W3273</f>
        <v>0</v>
      </c>
      <c r="N3273" s="14" t="n">
        <f aca="false">[1]Sheet1!X3273</f>
        <v>0</v>
      </c>
      <c r="O3273" s="14" t="n">
        <f aca="false">[1]Sheet1!Y3273</f>
        <v>0</v>
      </c>
      <c r="P3273" s="14" t="n">
        <f aca="false">[1]Sheet1!Z3273</f>
        <v>0</v>
      </c>
      <c r="Q3273" s="14" t="n">
        <f aca="false">[1]Sheet1!AA3273</f>
        <v>0</v>
      </c>
      <c r="R3273" s="19" t="n">
        <v>0</v>
      </c>
      <c r="S3273" s="19" t="n">
        <v>0</v>
      </c>
      <c r="T3273" s="19" t="n">
        <v>0</v>
      </c>
      <c r="U3273" s="19" t="n">
        <v>0</v>
      </c>
      <c r="V3273" s="19"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6" t="s">
        <v>3814</v>
      </c>
    </row>
    <row r="3274" customFormat="false" ht="12.95" hidden="false" customHeight="true" outlineLevel="0" collapsed="false">
      <c r="D3274" s="11" t="s">
        <v>3795</v>
      </c>
      <c r="F3274" s="11" t="s">
        <v>123</v>
      </c>
      <c r="G3274" s="11" t="s">
        <v>124</v>
      </c>
      <c r="H3274" s="14" t="n">
        <v>0</v>
      </c>
      <c r="I3274" s="14" t="n">
        <v>0</v>
      </c>
      <c r="J3274" s="14" t="n">
        <v>0</v>
      </c>
      <c r="K3274" s="14" t="n">
        <v>0</v>
      </c>
      <c r="L3274" s="14" t="n">
        <v>0</v>
      </c>
      <c r="M3274" s="14" t="n">
        <f aca="false">[1]Sheet1!W3274</f>
        <v>0</v>
      </c>
      <c r="N3274" s="14" t="n">
        <f aca="false">[1]Sheet1!X3274</f>
        <v>0</v>
      </c>
      <c r="O3274" s="14" t="n">
        <f aca="false">[1]Sheet1!Y3274</f>
        <v>0</v>
      </c>
      <c r="P3274" s="14" t="n">
        <f aca="false">[1]Sheet1!Z3274</f>
        <v>0</v>
      </c>
      <c r="Q3274" s="14" t="n">
        <f aca="false">[1]Sheet1!AA3274</f>
        <v>0</v>
      </c>
      <c r="R3274" s="19" t="n">
        <v>0</v>
      </c>
      <c r="S3274" s="19" t="n">
        <v>0</v>
      </c>
      <c r="T3274" s="19" t="n">
        <v>0</v>
      </c>
      <c r="U3274" s="19" t="n">
        <v>0</v>
      </c>
      <c r="V3274" s="19"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6" t="s">
        <v>3815</v>
      </c>
    </row>
    <row r="3275" customFormat="false" ht="12.95" hidden="false" customHeight="true" outlineLevel="0" collapsed="false">
      <c r="D3275" s="11" t="s">
        <v>3795</v>
      </c>
      <c r="F3275" s="11" t="s">
        <v>127</v>
      </c>
      <c r="G3275" s="11" t="s">
        <v>81</v>
      </c>
      <c r="H3275" s="14" t="n">
        <v>0</v>
      </c>
      <c r="I3275" s="14" t="n">
        <v>0</v>
      </c>
      <c r="J3275" s="14" t="n">
        <v>0</v>
      </c>
      <c r="K3275" s="14" t="n">
        <v>0</v>
      </c>
      <c r="L3275" s="14" t="n">
        <v>0</v>
      </c>
      <c r="M3275" s="14" t="n">
        <f aca="false">[1]Sheet1!W3275</f>
        <v>0</v>
      </c>
      <c r="N3275" s="14" t="n">
        <f aca="false">[1]Sheet1!X3275</f>
        <v>0</v>
      </c>
      <c r="O3275" s="14" t="n">
        <f aca="false">[1]Sheet1!Y3275</f>
        <v>0</v>
      </c>
      <c r="P3275" s="14" t="n">
        <f aca="false">[1]Sheet1!Z3275</f>
        <v>0</v>
      </c>
      <c r="Q3275" s="14" t="n">
        <f aca="false">[1]Sheet1!AA3275</f>
        <v>0</v>
      </c>
      <c r="R3275" s="19" t="n">
        <v>0</v>
      </c>
      <c r="S3275" s="19" t="n">
        <v>0</v>
      </c>
      <c r="T3275" s="19" t="n">
        <v>0</v>
      </c>
      <c r="U3275" s="19" t="n">
        <v>0</v>
      </c>
      <c r="V3275" s="19"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6" t="s">
        <v>3816</v>
      </c>
    </row>
    <row r="3276" customFormat="false" ht="12.95" hidden="false" customHeight="true" outlineLevel="0" collapsed="false">
      <c r="D3276" s="11" t="s">
        <v>3795</v>
      </c>
      <c r="F3276" s="23" t="s">
        <v>130</v>
      </c>
      <c r="G3276" s="23" t="s">
        <v>131</v>
      </c>
      <c r="H3276" s="24" t="n">
        <v>0</v>
      </c>
      <c r="I3276" s="24" t="n">
        <v>0</v>
      </c>
      <c r="J3276" s="24" t="n">
        <v>0</v>
      </c>
      <c r="K3276" s="24" t="n">
        <v>0</v>
      </c>
      <c r="L3276" s="24" t="n">
        <v>0</v>
      </c>
      <c r="M3276" s="24" t="n">
        <f aca="false">[1]Sheet1!W3276</f>
        <v>0</v>
      </c>
      <c r="N3276" s="24" t="n">
        <f aca="false">[1]Sheet1!X3276</f>
        <v>0</v>
      </c>
      <c r="O3276" s="24" t="n">
        <f aca="false">[1]Sheet1!Y3276</f>
        <v>0</v>
      </c>
      <c r="P3276" s="24" t="n">
        <f aca="false">[1]Sheet1!Z3276</f>
        <v>0</v>
      </c>
      <c r="Q3276" s="24" t="n">
        <f aca="false">[1]Sheet1!AA3276</f>
        <v>0</v>
      </c>
      <c r="R3276" s="25" t="n">
        <f aca="false">SUM(R3268:R3275)</f>
        <v>0</v>
      </c>
      <c r="S3276" s="25" t="n">
        <f aca="false">SUM(S3268:S3275)</f>
        <v>0</v>
      </c>
      <c r="T3276" s="25" t="n">
        <f aca="false">SUM(T3268:T3275)</f>
        <v>0</v>
      </c>
      <c r="U3276" s="25" t="n">
        <f aca="false">SUM(U3268:U3275)</f>
        <v>0</v>
      </c>
      <c r="V3276" s="25" t="n">
        <f aca="false">SUM(V3268:V3275)</f>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6" t="s">
        <v>3817</v>
      </c>
    </row>
    <row r="3277" customFormat="false" ht="12.95" hidden="false" customHeight="true" outlineLevel="0" collapsed="false">
      <c r="D3277" s="11" t="s">
        <v>3795</v>
      </c>
      <c r="F3277" s="13" t="s">
        <v>134</v>
      </c>
      <c r="G3277" s="13" t="s">
        <v>135</v>
      </c>
      <c r="H3277" s="14"/>
      <c r="I3277" s="14"/>
      <c r="J3277" s="14"/>
      <c r="K3277" s="14"/>
      <c r="L3277" s="14"/>
      <c r="M3277" s="14" t="n">
        <f aca="false">[1]Sheet1!W3277</f>
        <v>0</v>
      </c>
      <c r="N3277" s="14" t="n">
        <f aca="false">[1]Sheet1!X3277</f>
        <v>0</v>
      </c>
      <c r="O3277" s="14" t="n">
        <f aca="false">[1]Sheet1!Y3277</f>
        <v>0</v>
      </c>
      <c r="P3277" s="14" t="n">
        <f aca="false">[1]Sheet1!Z3277</f>
        <v>0</v>
      </c>
      <c r="Q3277" s="14" t="n">
        <f aca="false">[1]Sheet1!AA3277</f>
        <v>0</v>
      </c>
      <c r="R3277" s="15"/>
      <c r="S3277" s="15"/>
      <c r="T3277" s="15"/>
      <c r="U3277" s="15"/>
      <c r="V3277" s="15"/>
      <c r="W3277" s="14"/>
      <c r="X3277" s="14"/>
      <c r="Y3277" s="14"/>
      <c r="Z3277" s="14"/>
      <c r="AA3277" s="14"/>
      <c r="AB3277" s="14"/>
      <c r="AC3277" s="14"/>
      <c r="AD3277" s="14"/>
      <c r="AE3277" s="14"/>
      <c r="AF3277" s="14"/>
      <c r="AG3277" s="14"/>
      <c r="AH3277" s="14"/>
      <c r="AI3277" s="14"/>
      <c r="AJ3277" s="14"/>
      <c r="AK3277" s="14"/>
      <c r="AL3277" s="16" t="s">
        <v>3818</v>
      </c>
    </row>
    <row r="3278" customFormat="false" ht="12.95" hidden="false" customHeight="true" outlineLevel="0" collapsed="false">
      <c r="D3278" s="11" t="s">
        <v>3795</v>
      </c>
      <c r="F3278" s="11" t="s">
        <v>138</v>
      </c>
      <c r="G3278" s="11" t="s">
        <v>139</v>
      </c>
      <c r="H3278" s="14" t="n">
        <v>0</v>
      </c>
      <c r="I3278" s="14" t="n">
        <v>0</v>
      </c>
      <c r="J3278" s="14" t="n">
        <v>0</v>
      </c>
      <c r="K3278" s="14" t="n">
        <v>0</v>
      </c>
      <c r="L3278" s="14" t="n">
        <v>0</v>
      </c>
      <c r="M3278" s="14" t="n">
        <f aca="false">[1]Sheet1!W3278</f>
        <v>0</v>
      </c>
      <c r="N3278" s="14" t="n">
        <f aca="false">[1]Sheet1!X3278</f>
        <v>0</v>
      </c>
      <c r="O3278" s="14" t="n">
        <f aca="false">[1]Sheet1!Y3278</f>
        <v>0</v>
      </c>
      <c r="P3278" s="14" t="n">
        <f aca="false">[1]Sheet1!Z3278</f>
        <v>0</v>
      </c>
      <c r="Q3278" s="14" t="n">
        <f aca="false">[1]Sheet1!AA3278</f>
        <v>0</v>
      </c>
      <c r="R3278" s="19" t="n">
        <v>0</v>
      </c>
      <c r="S3278" s="19" t="n">
        <v>0</v>
      </c>
      <c r="T3278" s="19" t="n">
        <v>0</v>
      </c>
      <c r="U3278" s="19" t="n">
        <v>0</v>
      </c>
      <c r="V3278" s="19"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6" t="s">
        <v>3819</v>
      </c>
    </row>
    <row r="3279" customFormat="false" ht="12.95" hidden="false" customHeight="true" outlineLevel="0" collapsed="false">
      <c r="D3279" s="11" t="s">
        <v>3795</v>
      </c>
      <c r="F3279" s="23" t="s">
        <v>142</v>
      </c>
      <c r="G3279" s="23" t="s">
        <v>143</v>
      </c>
      <c r="H3279" s="24" t="n">
        <v>0</v>
      </c>
      <c r="I3279" s="24" t="n">
        <v>0</v>
      </c>
      <c r="J3279" s="24" t="n">
        <v>0</v>
      </c>
      <c r="K3279" s="24" t="n">
        <v>0</v>
      </c>
      <c r="L3279" s="24" t="n">
        <v>0</v>
      </c>
      <c r="M3279" s="24" t="n">
        <f aca="false">[1]Sheet1!W3279</f>
        <v>0</v>
      </c>
      <c r="N3279" s="24" t="n">
        <f aca="false">[1]Sheet1!X3279</f>
        <v>0</v>
      </c>
      <c r="O3279" s="24" t="n">
        <f aca="false">[1]Sheet1!Y3279</f>
        <v>0</v>
      </c>
      <c r="P3279" s="24" t="n">
        <f aca="false">[1]Sheet1!Z3279</f>
        <v>0</v>
      </c>
      <c r="Q3279" s="24" t="n">
        <f aca="false">[1]Sheet1!AA3279</f>
        <v>0</v>
      </c>
      <c r="R3279" s="25" t="n">
        <f aca="false">+R3278</f>
        <v>0</v>
      </c>
      <c r="S3279" s="25" t="n">
        <f aca="false">+S3278</f>
        <v>0</v>
      </c>
      <c r="T3279" s="25" t="n">
        <f aca="false">+T3278</f>
        <v>0</v>
      </c>
      <c r="U3279" s="25" t="n">
        <f aca="false">+U3278</f>
        <v>0</v>
      </c>
      <c r="V3279" s="25" t="n">
        <f aca="false">+V3278</f>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6" t="s">
        <v>3820</v>
      </c>
    </row>
    <row r="3280" customFormat="false" ht="12.95" hidden="false" customHeight="true" outlineLevel="0" collapsed="false">
      <c r="D3280" s="11" t="s">
        <v>3795</v>
      </c>
      <c r="F3280" s="13" t="s">
        <v>146</v>
      </c>
      <c r="G3280" s="13" t="s">
        <v>147</v>
      </c>
      <c r="H3280" s="14"/>
      <c r="I3280" s="14"/>
      <c r="J3280" s="14"/>
      <c r="K3280" s="14"/>
      <c r="L3280" s="14"/>
      <c r="M3280" s="14" t="n">
        <f aca="false">[1]Sheet1!W3280</f>
        <v>0</v>
      </c>
      <c r="N3280" s="14" t="n">
        <f aca="false">[1]Sheet1!X3280</f>
        <v>0</v>
      </c>
      <c r="O3280" s="14" t="n">
        <f aca="false">[1]Sheet1!Y3280</f>
        <v>0</v>
      </c>
      <c r="P3280" s="14" t="n">
        <f aca="false">[1]Sheet1!Z3280</f>
        <v>0</v>
      </c>
      <c r="Q3280" s="14" t="n">
        <f aca="false">[1]Sheet1!AA3280</f>
        <v>0</v>
      </c>
      <c r="R3280" s="15"/>
      <c r="S3280" s="15"/>
      <c r="T3280" s="15"/>
      <c r="U3280" s="15"/>
      <c r="V3280" s="15"/>
      <c r="W3280" s="14"/>
      <c r="X3280" s="14"/>
      <c r="Y3280" s="14"/>
      <c r="Z3280" s="14"/>
      <c r="AA3280" s="14"/>
      <c r="AB3280" s="14"/>
      <c r="AC3280" s="14"/>
      <c r="AD3280" s="14"/>
      <c r="AE3280" s="14"/>
      <c r="AF3280" s="14"/>
      <c r="AG3280" s="14"/>
      <c r="AH3280" s="14"/>
      <c r="AI3280" s="14"/>
      <c r="AJ3280" s="14"/>
      <c r="AK3280" s="14"/>
      <c r="AL3280" s="16" t="s">
        <v>3821</v>
      </c>
    </row>
    <row r="3281" customFormat="false" ht="12.95" hidden="false" customHeight="true" outlineLevel="0" collapsed="false">
      <c r="D3281" s="11" t="s">
        <v>3795</v>
      </c>
      <c r="F3281" s="11" t="s">
        <v>150</v>
      </c>
      <c r="G3281" s="11" t="s">
        <v>151</v>
      </c>
      <c r="H3281" s="14" t="n">
        <v>0</v>
      </c>
      <c r="I3281" s="14" t="n">
        <v>0</v>
      </c>
      <c r="J3281" s="14" t="n">
        <v>0</v>
      </c>
      <c r="K3281" s="14" t="n">
        <v>0</v>
      </c>
      <c r="L3281" s="14" t="n">
        <v>0</v>
      </c>
      <c r="M3281" s="14" t="n">
        <f aca="false">[1]Sheet1!W3281</f>
        <v>0</v>
      </c>
      <c r="N3281" s="14" t="n">
        <f aca="false">[1]Sheet1!X3281</f>
        <v>0</v>
      </c>
      <c r="O3281" s="14" t="n">
        <f aca="false">[1]Sheet1!Y3281</f>
        <v>0</v>
      </c>
      <c r="P3281" s="14" t="n">
        <f aca="false">[1]Sheet1!Z3281</f>
        <v>0</v>
      </c>
      <c r="Q3281" s="14" t="n">
        <f aca="false">[1]Sheet1!AA3281</f>
        <v>0</v>
      </c>
      <c r="R3281" s="19" t="n">
        <v>0</v>
      </c>
      <c r="S3281" s="19" t="n">
        <v>0</v>
      </c>
      <c r="T3281" s="19" t="n">
        <v>0</v>
      </c>
      <c r="U3281" s="19" t="n">
        <v>0</v>
      </c>
      <c r="V3281" s="19"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6" t="s">
        <v>3822</v>
      </c>
    </row>
    <row r="3282" customFormat="false" ht="12.95" hidden="false" customHeight="true" outlineLevel="0" collapsed="false">
      <c r="D3282" s="11" t="s">
        <v>3795</v>
      </c>
      <c r="F3282" s="23" t="s">
        <v>154</v>
      </c>
      <c r="G3282" s="23" t="s">
        <v>155</v>
      </c>
      <c r="H3282" s="24" t="n">
        <v>0</v>
      </c>
      <c r="I3282" s="24" t="n">
        <v>0</v>
      </c>
      <c r="J3282" s="24" t="n">
        <v>0</v>
      </c>
      <c r="K3282" s="24" t="n">
        <v>0</v>
      </c>
      <c r="L3282" s="24" t="n">
        <v>0</v>
      </c>
      <c r="M3282" s="24" t="n">
        <f aca="false">[1]Sheet1!W3282</f>
        <v>0</v>
      </c>
      <c r="N3282" s="24" t="n">
        <f aca="false">[1]Sheet1!X3282</f>
        <v>0</v>
      </c>
      <c r="O3282" s="24" t="n">
        <f aca="false">[1]Sheet1!Y3282</f>
        <v>0</v>
      </c>
      <c r="P3282" s="24" t="n">
        <f aca="false">[1]Sheet1!Z3282</f>
        <v>0</v>
      </c>
      <c r="Q3282" s="24" t="n">
        <f aca="false">[1]Sheet1!AA3282</f>
        <v>0</v>
      </c>
      <c r="R3282" s="25" t="n">
        <f aca="false">+R3281</f>
        <v>0</v>
      </c>
      <c r="S3282" s="25" t="n">
        <f aca="false">+S3281</f>
        <v>0</v>
      </c>
      <c r="T3282" s="25" t="n">
        <f aca="false">+T3281</f>
        <v>0</v>
      </c>
      <c r="U3282" s="25" t="n">
        <f aca="false">+U3281</f>
        <v>0</v>
      </c>
      <c r="V3282" s="25" t="n">
        <f aca="false">+V3281</f>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6" t="s">
        <v>3823</v>
      </c>
    </row>
    <row r="3283" customFormat="false" ht="12.95" hidden="false" customHeight="true" outlineLevel="0" collapsed="false">
      <c r="D3283" s="11" t="s">
        <v>3795</v>
      </c>
      <c r="F3283" s="13" t="s">
        <v>158</v>
      </c>
      <c r="G3283" s="13" t="s">
        <v>159</v>
      </c>
      <c r="H3283" s="14"/>
      <c r="I3283" s="14"/>
      <c r="J3283" s="14"/>
      <c r="K3283" s="14"/>
      <c r="L3283" s="14"/>
      <c r="M3283" s="14" t="n">
        <f aca="false">[1]Sheet1!W3283</f>
        <v>0</v>
      </c>
      <c r="N3283" s="14" t="n">
        <f aca="false">[1]Sheet1!X3283</f>
        <v>0</v>
      </c>
      <c r="O3283" s="14" t="n">
        <f aca="false">[1]Sheet1!Y3283</f>
        <v>0</v>
      </c>
      <c r="P3283" s="14" t="n">
        <f aca="false">[1]Sheet1!Z3283</f>
        <v>0</v>
      </c>
      <c r="Q3283" s="14" t="n">
        <f aca="false">[1]Sheet1!AA3283</f>
        <v>0</v>
      </c>
      <c r="R3283" s="15"/>
      <c r="S3283" s="15"/>
      <c r="T3283" s="15"/>
      <c r="U3283" s="15"/>
      <c r="V3283" s="15"/>
      <c r="W3283" s="14"/>
      <c r="X3283" s="14"/>
      <c r="Y3283" s="14"/>
      <c r="Z3283" s="14"/>
      <c r="AA3283" s="14"/>
      <c r="AB3283" s="14"/>
      <c r="AC3283" s="14"/>
      <c r="AD3283" s="14"/>
      <c r="AE3283" s="14"/>
      <c r="AF3283" s="14"/>
      <c r="AG3283" s="14"/>
      <c r="AH3283" s="14"/>
      <c r="AI3283" s="14"/>
      <c r="AJ3283" s="14"/>
      <c r="AK3283" s="14"/>
      <c r="AL3283" s="16" t="s">
        <v>3824</v>
      </c>
    </row>
    <row r="3284" customFormat="false" ht="12.95" hidden="false" customHeight="true" outlineLevel="0" collapsed="false">
      <c r="D3284" s="11" t="s">
        <v>3795</v>
      </c>
      <c r="F3284" s="11" t="s">
        <v>162</v>
      </c>
      <c r="G3284" s="11" t="s">
        <v>163</v>
      </c>
      <c r="H3284" s="14" t="n">
        <v>0</v>
      </c>
      <c r="I3284" s="14" t="n">
        <v>0</v>
      </c>
      <c r="J3284" s="14" t="n">
        <v>0</v>
      </c>
      <c r="K3284" s="14" t="n">
        <v>0</v>
      </c>
      <c r="L3284" s="14" t="n">
        <v>0</v>
      </c>
      <c r="M3284" s="14" t="n">
        <f aca="false">[1]Sheet1!W3284</f>
        <v>0</v>
      </c>
      <c r="N3284" s="14" t="n">
        <f aca="false">[1]Sheet1!X3284</f>
        <v>0</v>
      </c>
      <c r="O3284" s="14" t="n">
        <f aca="false">[1]Sheet1!Y3284</f>
        <v>0</v>
      </c>
      <c r="P3284" s="14" t="n">
        <f aca="false">[1]Sheet1!Z3284</f>
        <v>0</v>
      </c>
      <c r="Q3284" s="14" t="n">
        <f aca="false">[1]Sheet1!AA3284</f>
        <v>0</v>
      </c>
      <c r="R3284" s="19" t="n">
        <v>0</v>
      </c>
      <c r="S3284" s="19" t="n">
        <v>0</v>
      </c>
      <c r="T3284" s="19" t="n">
        <v>0</v>
      </c>
      <c r="U3284" s="19" t="n">
        <v>0</v>
      </c>
      <c r="V3284" s="19"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6" t="s">
        <v>3825</v>
      </c>
    </row>
    <row r="3285" customFormat="false" ht="12.95" hidden="false" customHeight="true" outlineLevel="0" collapsed="false">
      <c r="D3285" s="11" t="s">
        <v>3795</v>
      </c>
      <c r="F3285" s="11" t="s">
        <v>166</v>
      </c>
      <c r="G3285" s="11" t="s">
        <v>167</v>
      </c>
      <c r="H3285" s="14" t="n">
        <v>0</v>
      </c>
      <c r="I3285" s="14" t="n">
        <v>0</v>
      </c>
      <c r="J3285" s="14" t="n">
        <v>0</v>
      </c>
      <c r="K3285" s="14" t="n">
        <v>0</v>
      </c>
      <c r="L3285" s="14" t="n">
        <v>0</v>
      </c>
      <c r="M3285" s="14" t="n">
        <f aca="false">[1]Sheet1!W3285</f>
        <v>0</v>
      </c>
      <c r="N3285" s="14" t="n">
        <f aca="false">[1]Sheet1!X3285</f>
        <v>0</v>
      </c>
      <c r="O3285" s="14" t="n">
        <f aca="false">[1]Sheet1!Y3285</f>
        <v>0</v>
      </c>
      <c r="P3285" s="14" t="n">
        <f aca="false">[1]Sheet1!Z3285</f>
        <v>0</v>
      </c>
      <c r="Q3285" s="14" t="n">
        <f aca="false">[1]Sheet1!AA3285</f>
        <v>0</v>
      </c>
      <c r="R3285" s="19" t="n">
        <v>0</v>
      </c>
      <c r="S3285" s="19" t="n">
        <v>0</v>
      </c>
      <c r="T3285" s="19" t="n">
        <v>0</v>
      </c>
      <c r="U3285" s="19" t="n">
        <v>0</v>
      </c>
      <c r="V3285" s="19"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6" t="s">
        <v>3826</v>
      </c>
    </row>
    <row r="3286" customFormat="false" ht="12.95" hidden="false" customHeight="true" outlineLevel="0" collapsed="false">
      <c r="D3286" s="11" t="s">
        <v>3795</v>
      </c>
      <c r="F3286" s="11" t="s">
        <v>170</v>
      </c>
      <c r="G3286" s="11" t="s">
        <v>171</v>
      </c>
      <c r="H3286" s="14" t="n">
        <v>0</v>
      </c>
      <c r="I3286" s="14" t="n">
        <v>0</v>
      </c>
      <c r="J3286" s="14" t="n">
        <v>0</v>
      </c>
      <c r="K3286" s="14" t="n">
        <v>0</v>
      </c>
      <c r="L3286" s="14" t="n">
        <v>0</v>
      </c>
      <c r="M3286" s="14" t="n">
        <f aca="false">[1]Sheet1!W3286</f>
        <v>0</v>
      </c>
      <c r="N3286" s="14" t="n">
        <f aca="false">[1]Sheet1!X3286</f>
        <v>0</v>
      </c>
      <c r="O3286" s="14" t="n">
        <f aca="false">[1]Sheet1!Y3286</f>
        <v>0</v>
      </c>
      <c r="P3286" s="14" t="n">
        <f aca="false">[1]Sheet1!Z3286</f>
        <v>0</v>
      </c>
      <c r="Q3286" s="14" t="n">
        <f aca="false">[1]Sheet1!AA3286</f>
        <v>0</v>
      </c>
      <c r="R3286" s="19" t="n">
        <v>0</v>
      </c>
      <c r="S3286" s="19" t="n">
        <v>0</v>
      </c>
      <c r="T3286" s="19" t="n">
        <v>0</v>
      </c>
      <c r="U3286" s="19" t="n">
        <v>0</v>
      </c>
      <c r="V3286" s="19"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6" t="s">
        <v>3827</v>
      </c>
    </row>
    <row r="3287" customFormat="false" ht="12.95" hidden="false" customHeight="true" outlineLevel="0" collapsed="false">
      <c r="D3287" s="11" t="s">
        <v>3795</v>
      </c>
      <c r="F3287" s="11" t="s">
        <v>174</v>
      </c>
      <c r="G3287" s="11" t="s">
        <v>175</v>
      </c>
      <c r="H3287" s="14" t="n">
        <v>0</v>
      </c>
      <c r="I3287" s="14" t="n">
        <v>0</v>
      </c>
      <c r="J3287" s="14" t="n">
        <v>0</v>
      </c>
      <c r="K3287" s="14" t="n">
        <v>0</v>
      </c>
      <c r="L3287" s="14" t="n">
        <v>0</v>
      </c>
      <c r="M3287" s="14" t="n">
        <f aca="false">[1]Sheet1!W3287</f>
        <v>0</v>
      </c>
      <c r="N3287" s="14" t="n">
        <f aca="false">[1]Sheet1!X3287</f>
        <v>0</v>
      </c>
      <c r="O3287" s="14" t="n">
        <f aca="false">[1]Sheet1!Y3287</f>
        <v>0</v>
      </c>
      <c r="P3287" s="14" t="n">
        <f aca="false">[1]Sheet1!Z3287</f>
        <v>0</v>
      </c>
      <c r="Q3287" s="14" t="n">
        <f aca="false">[1]Sheet1!AA3287</f>
        <v>0</v>
      </c>
      <c r="R3287" s="19" t="n">
        <v>0</v>
      </c>
      <c r="S3287" s="19" t="n">
        <v>0</v>
      </c>
      <c r="T3287" s="19" t="n">
        <v>0</v>
      </c>
      <c r="U3287" s="19" t="n">
        <v>0</v>
      </c>
      <c r="V3287" s="19"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6" t="s">
        <v>3828</v>
      </c>
    </row>
    <row r="3288" customFormat="false" ht="12.95" hidden="false" customHeight="true" outlineLevel="0" collapsed="false">
      <c r="D3288" s="11" t="s">
        <v>3795</v>
      </c>
      <c r="F3288" s="11" t="s">
        <v>178</v>
      </c>
      <c r="G3288" s="11" t="s">
        <v>179</v>
      </c>
      <c r="H3288" s="14" t="n">
        <v>0</v>
      </c>
      <c r="I3288" s="14" t="n">
        <v>0</v>
      </c>
      <c r="J3288" s="14" t="n">
        <v>0</v>
      </c>
      <c r="K3288" s="14" t="n">
        <v>0</v>
      </c>
      <c r="L3288" s="14" t="n">
        <v>0</v>
      </c>
      <c r="M3288" s="14" t="n">
        <f aca="false">[1]Sheet1!W3288</f>
        <v>0</v>
      </c>
      <c r="N3288" s="14" t="n">
        <f aca="false">[1]Sheet1!X3288</f>
        <v>0</v>
      </c>
      <c r="O3288" s="14" t="n">
        <f aca="false">[1]Sheet1!Y3288</f>
        <v>0</v>
      </c>
      <c r="P3288" s="14" t="n">
        <f aca="false">[1]Sheet1!Z3288</f>
        <v>0</v>
      </c>
      <c r="Q3288" s="14" t="n">
        <f aca="false">[1]Sheet1!AA3288</f>
        <v>0</v>
      </c>
      <c r="R3288" s="19" t="n">
        <v>0</v>
      </c>
      <c r="S3288" s="19" t="n">
        <v>0</v>
      </c>
      <c r="T3288" s="19" t="n">
        <v>0</v>
      </c>
      <c r="U3288" s="19" t="n">
        <v>0</v>
      </c>
      <c r="V3288" s="19"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6" t="s">
        <v>3829</v>
      </c>
    </row>
    <row r="3289" customFormat="false" ht="12.95" hidden="false" customHeight="true" outlineLevel="0" collapsed="false">
      <c r="D3289" s="11" t="s">
        <v>3795</v>
      </c>
      <c r="F3289" s="11" t="s">
        <v>182</v>
      </c>
      <c r="G3289" s="11" t="s">
        <v>183</v>
      </c>
      <c r="H3289" s="14" t="n">
        <v>0</v>
      </c>
      <c r="I3289" s="14" t="n">
        <v>0</v>
      </c>
      <c r="J3289" s="14" t="n">
        <v>0</v>
      </c>
      <c r="K3289" s="14" t="n">
        <v>0</v>
      </c>
      <c r="L3289" s="14" t="n">
        <v>0</v>
      </c>
      <c r="M3289" s="14" t="n">
        <f aca="false">[1]Sheet1!W3289</f>
        <v>0</v>
      </c>
      <c r="N3289" s="14" t="n">
        <f aca="false">[1]Sheet1!X3289</f>
        <v>0</v>
      </c>
      <c r="O3289" s="14" t="n">
        <f aca="false">[1]Sheet1!Y3289</f>
        <v>0</v>
      </c>
      <c r="P3289" s="14" t="n">
        <f aca="false">[1]Sheet1!Z3289</f>
        <v>0</v>
      </c>
      <c r="Q3289" s="14" t="n">
        <f aca="false">[1]Sheet1!AA3289</f>
        <v>0</v>
      </c>
      <c r="R3289" s="19" t="n">
        <v>0</v>
      </c>
      <c r="S3289" s="19" t="n">
        <v>0</v>
      </c>
      <c r="T3289" s="19" t="n">
        <v>0</v>
      </c>
      <c r="U3289" s="19" t="n">
        <v>0</v>
      </c>
      <c r="V3289" s="19"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6" t="s">
        <v>3830</v>
      </c>
    </row>
    <row r="3290" customFormat="false" ht="12.95" hidden="false" customHeight="true" outlineLevel="0" collapsed="false">
      <c r="D3290" s="11" t="s">
        <v>3795</v>
      </c>
      <c r="F3290" s="11" t="s">
        <v>186</v>
      </c>
      <c r="G3290" s="11" t="s">
        <v>187</v>
      </c>
      <c r="H3290" s="14" t="n">
        <v>0</v>
      </c>
      <c r="I3290" s="14" t="n">
        <v>0</v>
      </c>
      <c r="J3290" s="14" t="n">
        <v>0</v>
      </c>
      <c r="K3290" s="14" t="n">
        <v>0</v>
      </c>
      <c r="L3290" s="14" t="n">
        <v>0</v>
      </c>
      <c r="M3290" s="14" t="n">
        <f aca="false">[1]Sheet1!W3290</f>
        <v>0</v>
      </c>
      <c r="N3290" s="14" t="n">
        <f aca="false">[1]Sheet1!X3290</f>
        <v>0</v>
      </c>
      <c r="O3290" s="14" t="n">
        <f aca="false">[1]Sheet1!Y3290</f>
        <v>0</v>
      </c>
      <c r="P3290" s="14" t="n">
        <f aca="false">[1]Sheet1!Z3290</f>
        <v>0</v>
      </c>
      <c r="Q3290" s="14" t="n">
        <f aca="false">[1]Sheet1!AA3290</f>
        <v>0</v>
      </c>
      <c r="R3290" s="19" t="n">
        <v>0</v>
      </c>
      <c r="S3290" s="19" t="n">
        <v>0</v>
      </c>
      <c r="T3290" s="19" t="n">
        <v>0</v>
      </c>
      <c r="U3290" s="19" t="n">
        <v>0</v>
      </c>
      <c r="V3290" s="19"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6" t="s">
        <v>3831</v>
      </c>
    </row>
    <row r="3291" customFormat="false" ht="12.95" hidden="false" customHeight="true" outlineLevel="0" collapsed="false">
      <c r="D3291" s="11" t="s">
        <v>3795</v>
      </c>
      <c r="F3291" s="11" t="s">
        <v>190</v>
      </c>
      <c r="G3291" s="11" t="s">
        <v>191</v>
      </c>
      <c r="H3291" s="14" t="n">
        <v>0</v>
      </c>
      <c r="I3291" s="14" t="n">
        <v>0</v>
      </c>
      <c r="J3291" s="14" t="n">
        <v>0</v>
      </c>
      <c r="K3291" s="14" t="n">
        <v>0</v>
      </c>
      <c r="L3291" s="14" t="n">
        <v>0</v>
      </c>
      <c r="M3291" s="14" t="n">
        <f aca="false">[1]Sheet1!W3291</f>
        <v>0</v>
      </c>
      <c r="N3291" s="14" t="n">
        <f aca="false">[1]Sheet1!X3291</f>
        <v>0</v>
      </c>
      <c r="O3291" s="14" t="n">
        <f aca="false">[1]Sheet1!Y3291</f>
        <v>0</v>
      </c>
      <c r="P3291" s="14" t="n">
        <f aca="false">[1]Sheet1!Z3291</f>
        <v>0</v>
      </c>
      <c r="Q3291" s="14" t="n">
        <f aca="false">[1]Sheet1!AA3291</f>
        <v>0</v>
      </c>
      <c r="R3291" s="19" t="n">
        <v>0</v>
      </c>
      <c r="S3291" s="19" t="n">
        <v>0</v>
      </c>
      <c r="T3291" s="19" t="n">
        <v>0</v>
      </c>
      <c r="U3291" s="19" t="n">
        <v>0</v>
      </c>
      <c r="V3291" s="19"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6" t="s">
        <v>3832</v>
      </c>
    </row>
    <row r="3292" customFormat="false" ht="12.95" hidden="false" customHeight="true" outlineLevel="0" collapsed="false">
      <c r="D3292" s="11" t="s">
        <v>3795</v>
      </c>
      <c r="F3292" s="11" t="s">
        <v>194</v>
      </c>
      <c r="G3292" s="11" t="s">
        <v>195</v>
      </c>
      <c r="H3292" s="14" t="n">
        <v>0</v>
      </c>
      <c r="I3292" s="14" t="n">
        <v>0</v>
      </c>
      <c r="J3292" s="14" t="n">
        <v>0</v>
      </c>
      <c r="K3292" s="14" t="n">
        <v>0</v>
      </c>
      <c r="L3292" s="14" t="n">
        <v>0</v>
      </c>
      <c r="M3292" s="14" t="n">
        <f aca="false">[1]Sheet1!W3292</f>
        <v>0</v>
      </c>
      <c r="N3292" s="14" t="n">
        <f aca="false">[1]Sheet1!X3292</f>
        <v>0</v>
      </c>
      <c r="O3292" s="14" t="n">
        <f aca="false">[1]Sheet1!Y3292</f>
        <v>0</v>
      </c>
      <c r="P3292" s="14" t="n">
        <f aca="false">[1]Sheet1!Z3292</f>
        <v>0</v>
      </c>
      <c r="Q3292" s="14" t="n">
        <f aca="false">[1]Sheet1!AA3292</f>
        <v>0</v>
      </c>
      <c r="R3292" s="19" t="n">
        <v>0</v>
      </c>
      <c r="S3292" s="19" t="n">
        <v>0</v>
      </c>
      <c r="T3292" s="19" t="n">
        <v>0</v>
      </c>
      <c r="U3292" s="19" t="n">
        <v>0</v>
      </c>
      <c r="V3292" s="19"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6" t="s">
        <v>3833</v>
      </c>
    </row>
    <row r="3293" customFormat="false" ht="12.95" hidden="false" customHeight="true" outlineLevel="0" collapsed="false">
      <c r="D3293" s="11" t="s">
        <v>3795</v>
      </c>
      <c r="F3293" s="11" t="s">
        <v>198</v>
      </c>
      <c r="G3293" s="11" t="s">
        <v>81</v>
      </c>
      <c r="H3293" s="14" t="n">
        <v>0</v>
      </c>
      <c r="I3293" s="14" t="n">
        <v>0</v>
      </c>
      <c r="J3293" s="14" t="n">
        <v>0</v>
      </c>
      <c r="K3293" s="14" t="n">
        <v>0</v>
      </c>
      <c r="L3293" s="14" t="n">
        <v>0</v>
      </c>
      <c r="M3293" s="14" t="n">
        <f aca="false">[1]Sheet1!W3293</f>
        <v>0</v>
      </c>
      <c r="N3293" s="14" t="n">
        <f aca="false">[1]Sheet1!X3293</f>
        <v>0</v>
      </c>
      <c r="O3293" s="14" t="n">
        <f aca="false">[1]Sheet1!Y3293</f>
        <v>0</v>
      </c>
      <c r="P3293" s="14" t="n">
        <f aca="false">[1]Sheet1!Z3293</f>
        <v>0</v>
      </c>
      <c r="Q3293" s="14" t="n">
        <f aca="false">[1]Sheet1!AA3293</f>
        <v>0</v>
      </c>
      <c r="R3293" s="19" t="n">
        <v>0</v>
      </c>
      <c r="S3293" s="19" t="n">
        <v>0</v>
      </c>
      <c r="T3293" s="19" t="n">
        <v>0</v>
      </c>
      <c r="U3293" s="19" t="n">
        <v>0</v>
      </c>
      <c r="V3293" s="19"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6" t="s">
        <v>3834</v>
      </c>
    </row>
    <row r="3294" customFormat="false" ht="12.95" hidden="false" customHeight="true" outlineLevel="0" collapsed="false">
      <c r="D3294" s="11" t="s">
        <v>3795</v>
      </c>
      <c r="F3294" s="23" t="s">
        <v>201</v>
      </c>
      <c r="G3294" s="23" t="s">
        <v>202</v>
      </c>
      <c r="H3294" s="24" t="n">
        <v>0</v>
      </c>
      <c r="I3294" s="24" t="n">
        <v>0</v>
      </c>
      <c r="J3294" s="24" t="n">
        <v>0</v>
      </c>
      <c r="K3294" s="24" t="n">
        <v>0</v>
      </c>
      <c r="L3294" s="24" t="n">
        <v>0</v>
      </c>
      <c r="M3294" s="24" t="n">
        <f aca="false">[1]Sheet1!W3294</f>
        <v>0</v>
      </c>
      <c r="N3294" s="24" t="n">
        <f aca="false">[1]Sheet1!X3294</f>
        <v>0</v>
      </c>
      <c r="O3294" s="24" t="n">
        <f aca="false">[1]Sheet1!Y3294</f>
        <v>0</v>
      </c>
      <c r="P3294" s="24" t="n">
        <f aca="false">[1]Sheet1!Z3294</f>
        <v>0</v>
      </c>
      <c r="Q3294" s="24" t="n">
        <f aca="false">[1]Sheet1!AA3294</f>
        <v>0</v>
      </c>
      <c r="R3294" s="25" t="n">
        <f aca="false">SUM(R3284:R3293)</f>
        <v>0</v>
      </c>
      <c r="S3294" s="25" t="n">
        <f aca="false">SUM(S3284:S3293)</f>
        <v>0</v>
      </c>
      <c r="T3294" s="25" t="n">
        <f aca="false">SUM(T3284:T3293)</f>
        <v>0</v>
      </c>
      <c r="U3294" s="25" t="n">
        <f aca="false">SUM(U3284:U3293)</f>
        <v>0</v>
      </c>
      <c r="V3294" s="25" t="n">
        <f aca="false">SUM(V3284:V3293)</f>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6" t="s">
        <v>3835</v>
      </c>
    </row>
    <row r="3295" customFormat="false" ht="12.95" hidden="false" customHeight="true" outlineLevel="0" collapsed="false">
      <c r="D3295" s="11" t="s">
        <v>3795</v>
      </c>
      <c r="F3295" s="13" t="s">
        <v>205</v>
      </c>
      <c r="G3295" s="13" t="s">
        <v>206</v>
      </c>
      <c r="H3295" s="14"/>
      <c r="I3295" s="14"/>
      <c r="J3295" s="14"/>
      <c r="K3295" s="14"/>
      <c r="L3295" s="14"/>
      <c r="M3295" s="14" t="n">
        <f aca="false">[1]Sheet1!W3295</f>
        <v>0</v>
      </c>
      <c r="N3295" s="14" t="n">
        <f aca="false">[1]Sheet1!X3295</f>
        <v>0</v>
      </c>
      <c r="O3295" s="14" t="n">
        <f aca="false">[1]Sheet1!Y3295</f>
        <v>0</v>
      </c>
      <c r="P3295" s="14" t="n">
        <f aca="false">[1]Sheet1!Z3295</f>
        <v>0</v>
      </c>
      <c r="Q3295" s="14" t="n">
        <f aca="false">[1]Sheet1!AA3295</f>
        <v>0</v>
      </c>
      <c r="R3295" s="15"/>
      <c r="S3295" s="15"/>
      <c r="T3295" s="15"/>
      <c r="U3295" s="15"/>
      <c r="V3295" s="15"/>
      <c r="W3295" s="14"/>
      <c r="X3295" s="14"/>
      <c r="Y3295" s="14"/>
      <c r="Z3295" s="14"/>
      <c r="AA3295" s="14"/>
      <c r="AB3295" s="14"/>
      <c r="AC3295" s="14"/>
      <c r="AD3295" s="14"/>
      <c r="AE3295" s="14"/>
      <c r="AF3295" s="14"/>
      <c r="AG3295" s="14"/>
      <c r="AH3295" s="14"/>
      <c r="AI3295" s="14"/>
      <c r="AJ3295" s="14"/>
      <c r="AK3295" s="14"/>
      <c r="AL3295" s="16" t="s">
        <v>3836</v>
      </c>
    </row>
    <row r="3296" customFormat="false" ht="12.95" hidden="false" customHeight="true" outlineLevel="0" collapsed="false">
      <c r="D3296" s="11" t="s">
        <v>3795</v>
      </c>
      <c r="F3296" s="11" t="s">
        <v>209</v>
      </c>
      <c r="G3296" s="11" t="s">
        <v>210</v>
      </c>
      <c r="H3296" s="14" t="n">
        <v>0</v>
      </c>
      <c r="I3296" s="14" t="n">
        <v>0</v>
      </c>
      <c r="J3296" s="14" t="n">
        <v>0</v>
      </c>
      <c r="K3296" s="14" t="n">
        <v>0</v>
      </c>
      <c r="L3296" s="14" t="n">
        <v>0</v>
      </c>
      <c r="M3296" s="14" t="n">
        <f aca="false">[1]Sheet1!W3296</f>
        <v>0</v>
      </c>
      <c r="N3296" s="14" t="n">
        <f aca="false">[1]Sheet1!X3296</f>
        <v>0</v>
      </c>
      <c r="O3296" s="14" t="n">
        <f aca="false">[1]Sheet1!Y3296</f>
        <v>0</v>
      </c>
      <c r="P3296" s="14" t="n">
        <f aca="false">[1]Sheet1!Z3296</f>
        <v>0</v>
      </c>
      <c r="Q3296" s="14" t="n">
        <f aca="false">[1]Sheet1!AA3296</f>
        <v>0</v>
      </c>
      <c r="R3296" s="19" t="n">
        <v>0</v>
      </c>
      <c r="S3296" s="19" t="n">
        <v>0</v>
      </c>
      <c r="T3296" s="19" t="n">
        <v>0</v>
      </c>
      <c r="U3296" s="19" t="n">
        <v>0</v>
      </c>
      <c r="V3296" s="19"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6" t="s">
        <v>3837</v>
      </c>
    </row>
    <row r="3297" customFormat="false" ht="12.95" hidden="false" customHeight="true" outlineLevel="0" collapsed="false">
      <c r="D3297" s="11" t="s">
        <v>3795</v>
      </c>
      <c r="F3297" s="11" t="s">
        <v>213</v>
      </c>
      <c r="G3297" s="11" t="s">
        <v>214</v>
      </c>
      <c r="H3297" s="14" t="n">
        <v>0</v>
      </c>
      <c r="I3297" s="14" t="n">
        <v>0</v>
      </c>
      <c r="J3297" s="14" t="n">
        <v>0</v>
      </c>
      <c r="K3297" s="14" t="n">
        <v>0</v>
      </c>
      <c r="L3297" s="14" t="n">
        <v>0</v>
      </c>
      <c r="M3297" s="14" t="n">
        <f aca="false">[1]Sheet1!W3297</f>
        <v>0</v>
      </c>
      <c r="N3297" s="14" t="n">
        <f aca="false">[1]Sheet1!X3297</f>
        <v>0</v>
      </c>
      <c r="O3297" s="14" t="n">
        <f aca="false">[1]Sheet1!Y3297</f>
        <v>0</v>
      </c>
      <c r="P3297" s="14" t="n">
        <f aca="false">[1]Sheet1!Z3297</f>
        <v>0</v>
      </c>
      <c r="Q3297" s="14" t="n">
        <f aca="false">[1]Sheet1!AA3297</f>
        <v>0</v>
      </c>
      <c r="R3297" s="19" t="n">
        <v>0</v>
      </c>
      <c r="S3297" s="19" t="n">
        <v>0</v>
      </c>
      <c r="T3297" s="19" t="n">
        <v>0</v>
      </c>
      <c r="U3297" s="19" t="n">
        <v>0</v>
      </c>
      <c r="V3297" s="19"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6" t="s">
        <v>3838</v>
      </c>
    </row>
    <row r="3298" customFormat="false" ht="12.95" hidden="false" customHeight="true" outlineLevel="0" collapsed="false">
      <c r="D3298" s="11" t="s">
        <v>3795</v>
      </c>
      <c r="F3298" s="11" t="s">
        <v>217</v>
      </c>
      <c r="G3298" s="11" t="s">
        <v>218</v>
      </c>
      <c r="H3298" s="14" t="n">
        <v>0</v>
      </c>
      <c r="I3298" s="14" t="n">
        <v>0</v>
      </c>
      <c r="J3298" s="14" t="n">
        <v>0</v>
      </c>
      <c r="K3298" s="14" t="n">
        <v>0</v>
      </c>
      <c r="L3298" s="14" t="n">
        <v>0</v>
      </c>
      <c r="M3298" s="14" t="n">
        <f aca="false">[1]Sheet1!W3298</f>
        <v>0</v>
      </c>
      <c r="N3298" s="14" t="n">
        <f aca="false">[1]Sheet1!X3298</f>
        <v>0</v>
      </c>
      <c r="O3298" s="14" t="n">
        <f aca="false">[1]Sheet1!Y3298</f>
        <v>0</v>
      </c>
      <c r="P3298" s="14" t="n">
        <f aca="false">[1]Sheet1!Z3298</f>
        <v>0</v>
      </c>
      <c r="Q3298" s="14" t="n">
        <f aca="false">[1]Sheet1!AA3298</f>
        <v>0</v>
      </c>
      <c r="R3298" s="19" t="n">
        <v>0</v>
      </c>
      <c r="S3298" s="19" t="n">
        <v>0</v>
      </c>
      <c r="T3298" s="19" t="n">
        <v>0</v>
      </c>
      <c r="U3298" s="19" t="n">
        <v>0</v>
      </c>
      <c r="V3298" s="19"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6" t="s">
        <v>3839</v>
      </c>
    </row>
    <row r="3299" customFormat="false" ht="12.95" hidden="false" customHeight="true" outlineLevel="0" collapsed="false">
      <c r="D3299" s="11" t="s">
        <v>3795</v>
      </c>
      <c r="F3299" s="11" t="s">
        <v>221</v>
      </c>
      <c r="G3299" s="11" t="s">
        <v>222</v>
      </c>
      <c r="H3299" s="14" t="n">
        <v>0</v>
      </c>
      <c r="I3299" s="14" t="n">
        <v>0</v>
      </c>
      <c r="J3299" s="14" t="n">
        <v>0</v>
      </c>
      <c r="K3299" s="14" t="n">
        <v>0</v>
      </c>
      <c r="L3299" s="14" t="n">
        <v>0</v>
      </c>
      <c r="M3299" s="14" t="n">
        <f aca="false">[1]Sheet1!W3299</f>
        <v>0</v>
      </c>
      <c r="N3299" s="14" t="n">
        <f aca="false">[1]Sheet1!X3299</f>
        <v>0</v>
      </c>
      <c r="O3299" s="14" t="n">
        <f aca="false">[1]Sheet1!Y3299</f>
        <v>0</v>
      </c>
      <c r="P3299" s="14" t="n">
        <f aca="false">[1]Sheet1!Z3299</f>
        <v>0</v>
      </c>
      <c r="Q3299" s="14" t="n">
        <f aca="false">[1]Sheet1!AA3299</f>
        <v>0</v>
      </c>
      <c r="R3299" s="19" t="n">
        <v>0</v>
      </c>
      <c r="S3299" s="19" t="n">
        <v>0</v>
      </c>
      <c r="T3299" s="19" t="n">
        <v>0</v>
      </c>
      <c r="U3299" s="19" t="n">
        <v>0</v>
      </c>
      <c r="V3299" s="19"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6" t="s">
        <v>3840</v>
      </c>
    </row>
    <row r="3300" customFormat="false" ht="12.95" hidden="false" customHeight="true" outlineLevel="0" collapsed="false">
      <c r="D3300" s="11" t="s">
        <v>3795</v>
      </c>
      <c r="F3300" s="11" t="s">
        <v>225</v>
      </c>
      <c r="G3300" s="11" t="s">
        <v>226</v>
      </c>
      <c r="H3300" s="14" t="n">
        <v>0</v>
      </c>
      <c r="I3300" s="14" t="n">
        <v>0</v>
      </c>
      <c r="J3300" s="14" t="n">
        <v>0</v>
      </c>
      <c r="K3300" s="14" t="n">
        <v>0</v>
      </c>
      <c r="L3300" s="14" t="n">
        <v>0</v>
      </c>
      <c r="M3300" s="14" t="n">
        <f aca="false">[1]Sheet1!W3300</f>
        <v>0</v>
      </c>
      <c r="N3300" s="14" t="n">
        <f aca="false">[1]Sheet1!X3300</f>
        <v>0</v>
      </c>
      <c r="O3300" s="14" t="n">
        <f aca="false">[1]Sheet1!Y3300</f>
        <v>0</v>
      </c>
      <c r="P3300" s="14" t="n">
        <f aca="false">[1]Sheet1!Z3300</f>
        <v>0</v>
      </c>
      <c r="Q3300" s="14" t="n">
        <f aca="false">[1]Sheet1!AA3300</f>
        <v>0</v>
      </c>
      <c r="R3300" s="19" t="n">
        <v>0</v>
      </c>
      <c r="S3300" s="19" t="n">
        <v>0</v>
      </c>
      <c r="T3300" s="19" t="n">
        <v>0</v>
      </c>
      <c r="U3300" s="19" t="n">
        <v>0</v>
      </c>
      <c r="V3300" s="19"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6" t="s">
        <v>3841</v>
      </c>
    </row>
    <row r="3301" customFormat="false" ht="12.95" hidden="false" customHeight="true" outlineLevel="0" collapsed="false">
      <c r="D3301" s="11" t="s">
        <v>3795</v>
      </c>
      <c r="F3301" s="23" t="s">
        <v>229</v>
      </c>
      <c r="G3301" s="23" t="s">
        <v>230</v>
      </c>
      <c r="H3301" s="24" t="n">
        <v>0</v>
      </c>
      <c r="I3301" s="24" t="n">
        <v>0</v>
      </c>
      <c r="J3301" s="24" t="n">
        <v>0</v>
      </c>
      <c r="K3301" s="24" t="n">
        <v>0</v>
      </c>
      <c r="L3301" s="24" t="n">
        <v>0</v>
      </c>
      <c r="M3301" s="24" t="n">
        <f aca="false">[1]Sheet1!W3301</f>
        <v>0</v>
      </c>
      <c r="N3301" s="24" t="n">
        <f aca="false">[1]Sheet1!X3301</f>
        <v>0</v>
      </c>
      <c r="O3301" s="24" t="n">
        <f aca="false">[1]Sheet1!Y3301</f>
        <v>0</v>
      </c>
      <c r="P3301" s="24" t="n">
        <f aca="false">[1]Sheet1!Z3301</f>
        <v>0</v>
      </c>
      <c r="Q3301" s="24" t="n">
        <f aca="false">[1]Sheet1!AA3301</f>
        <v>0</v>
      </c>
      <c r="R3301" s="25" t="n">
        <f aca="false">SUM(R3296:R3300)</f>
        <v>0</v>
      </c>
      <c r="S3301" s="25" t="n">
        <f aca="false">SUM(S3296:S3300)</f>
        <v>0</v>
      </c>
      <c r="T3301" s="25" t="n">
        <f aca="false">SUM(T3296:T3300)</f>
        <v>0</v>
      </c>
      <c r="U3301" s="25" t="n">
        <f aca="false">SUM(U3296:U3300)</f>
        <v>0</v>
      </c>
      <c r="V3301" s="25" t="n">
        <f aca="false">SUM(V3296:V3300)</f>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6" t="s">
        <v>3842</v>
      </c>
    </row>
    <row r="3302" customFormat="false" ht="12.95" hidden="false" customHeight="true" outlineLevel="0" collapsed="false">
      <c r="D3302" s="11" t="s">
        <v>3795</v>
      </c>
      <c r="F3302" s="13" t="s">
        <v>233</v>
      </c>
      <c r="G3302" s="13" t="s">
        <v>234</v>
      </c>
      <c r="H3302" s="14"/>
      <c r="I3302" s="14"/>
      <c r="J3302" s="14"/>
      <c r="K3302" s="14"/>
      <c r="L3302" s="14"/>
      <c r="M3302" s="14" t="n">
        <f aca="false">[1]Sheet1!W3302</f>
        <v>0</v>
      </c>
      <c r="N3302" s="14" t="n">
        <f aca="false">[1]Sheet1!X3302</f>
        <v>0</v>
      </c>
      <c r="O3302" s="14" t="n">
        <f aca="false">[1]Sheet1!Y3302</f>
        <v>0</v>
      </c>
      <c r="P3302" s="14" t="n">
        <f aca="false">[1]Sheet1!Z3302</f>
        <v>0</v>
      </c>
      <c r="Q3302" s="14" t="n">
        <f aca="false">[1]Sheet1!AA3302</f>
        <v>0</v>
      </c>
      <c r="R3302" s="15"/>
      <c r="S3302" s="15"/>
      <c r="T3302" s="15"/>
      <c r="U3302" s="15"/>
      <c r="V3302" s="15"/>
      <c r="W3302" s="14"/>
      <c r="X3302" s="14"/>
      <c r="Y3302" s="14"/>
      <c r="Z3302" s="14"/>
      <c r="AA3302" s="14"/>
      <c r="AB3302" s="14"/>
      <c r="AC3302" s="14"/>
      <c r="AD3302" s="14"/>
      <c r="AE3302" s="14"/>
      <c r="AF3302" s="14"/>
      <c r="AG3302" s="14"/>
      <c r="AH3302" s="14"/>
      <c r="AI3302" s="14"/>
      <c r="AJ3302" s="14"/>
      <c r="AK3302" s="14"/>
      <c r="AL3302" s="16" t="s">
        <v>3843</v>
      </c>
    </row>
    <row r="3303" customFormat="false" ht="12.95" hidden="false" customHeight="true" outlineLevel="0" collapsed="false">
      <c r="D3303" s="11" t="s">
        <v>3795</v>
      </c>
      <c r="F3303" s="11" t="s">
        <v>237</v>
      </c>
      <c r="G3303" s="11" t="s">
        <v>238</v>
      </c>
      <c r="H3303" s="14" t="n">
        <v>0</v>
      </c>
      <c r="I3303" s="14" t="n">
        <v>0</v>
      </c>
      <c r="J3303" s="14" t="n">
        <v>0</v>
      </c>
      <c r="K3303" s="14" t="n">
        <v>0</v>
      </c>
      <c r="L3303" s="14" t="n">
        <v>0</v>
      </c>
      <c r="M3303" s="14" t="n">
        <f aca="false">[1]Sheet1!W3303</f>
        <v>0</v>
      </c>
      <c r="N3303" s="14" t="n">
        <f aca="false">[1]Sheet1!X3303</f>
        <v>0</v>
      </c>
      <c r="O3303" s="14" t="n">
        <f aca="false">[1]Sheet1!Y3303</f>
        <v>0</v>
      </c>
      <c r="P3303" s="14" t="n">
        <f aca="false">[1]Sheet1!Z3303</f>
        <v>0</v>
      </c>
      <c r="Q3303" s="14" t="n">
        <f aca="false">[1]Sheet1!AA3303</f>
        <v>0</v>
      </c>
      <c r="R3303" s="19" t="n">
        <v>0</v>
      </c>
      <c r="S3303" s="19" t="n">
        <v>0</v>
      </c>
      <c r="T3303" s="19" t="n">
        <v>0</v>
      </c>
      <c r="U3303" s="19" t="n">
        <v>0</v>
      </c>
      <c r="V3303" s="19"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6" t="s">
        <v>3844</v>
      </c>
    </row>
    <row r="3304" customFormat="false" ht="12.95" hidden="false" customHeight="true" outlineLevel="0" collapsed="false">
      <c r="D3304" s="11" t="s">
        <v>3795</v>
      </c>
      <c r="F3304" s="23" t="s">
        <v>241</v>
      </c>
      <c r="G3304" s="23" t="s">
        <v>242</v>
      </c>
      <c r="H3304" s="24" t="n">
        <v>0</v>
      </c>
      <c r="I3304" s="24" t="n">
        <v>0</v>
      </c>
      <c r="J3304" s="24" t="n">
        <v>0</v>
      </c>
      <c r="K3304" s="24" t="n">
        <v>0</v>
      </c>
      <c r="L3304" s="24" t="n">
        <v>0</v>
      </c>
      <c r="M3304" s="24" t="n">
        <f aca="false">[1]Sheet1!W3304</f>
        <v>0</v>
      </c>
      <c r="N3304" s="24" t="n">
        <f aca="false">[1]Sheet1!X3304</f>
        <v>0</v>
      </c>
      <c r="O3304" s="24" t="n">
        <f aca="false">[1]Sheet1!Y3304</f>
        <v>0</v>
      </c>
      <c r="P3304" s="24" t="n">
        <f aca="false">[1]Sheet1!Z3304</f>
        <v>0</v>
      </c>
      <c r="Q3304" s="24" t="n">
        <f aca="false">[1]Sheet1!AA3304</f>
        <v>0</v>
      </c>
      <c r="R3304" s="25" t="n">
        <f aca="false">+R3303</f>
        <v>0</v>
      </c>
      <c r="S3304" s="25" t="n">
        <f aca="false">+S3303</f>
        <v>0</v>
      </c>
      <c r="T3304" s="25" t="n">
        <f aca="false">+T3303</f>
        <v>0</v>
      </c>
      <c r="U3304" s="25" t="n">
        <f aca="false">+U3303</f>
        <v>0</v>
      </c>
      <c r="V3304" s="25" t="n">
        <f aca="false">+V3303</f>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6" t="s">
        <v>3845</v>
      </c>
    </row>
    <row r="3305" customFormat="false" ht="12.95" hidden="false" customHeight="true" outlineLevel="0" collapsed="false">
      <c r="D3305" s="11" t="s">
        <v>3795</v>
      </c>
      <c r="F3305" s="13" t="s">
        <v>245</v>
      </c>
      <c r="G3305" s="13" t="s">
        <v>246</v>
      </c>
      <c r="H3305" s="14"/>
      <c r="I3305" s="14"/>
      <c r="J3305" s="14"/>
      <c r="K3305" s="14"/>
      <c r="L3305" s="14"/>
      <c r="M3305" s="14" t="n">
        <f aca="false">[1]Sheet1!W3305</f>
        <v>0</v>
      </c>
      <c r="N3305" s="14" t="n">
        <f aca="false">[1]Sheet1!X3305</f>
        <v>0</v>
      </c>
      <c r="O3305" s="14" t="n">
        <f aca="false">[1]Sheet1!Y3305</f>
        <v>0</v>
      </c>
      <c r="P3305" s="14" t="n">
        <f aca="false">[1]Sheet1!Z3305</f>
        <v>0</v>
      </c>
      <c r="Q3305" s="14" t="n">
        <f aca="false">[1]Sheet1!AA3305</f>
        <v>0</v>
      </c>
      <c r="R3305" s="15"/>
      <c r="S3305" s="15"/>
      <c r="T3305" s="15"/>
      <c r="U3305" s="15"/>
      <c r="V3305" s="15"/>
      <c r="W3305" s="14"/>
      <c r="X3305" s="14"/>
      <c r="Y3305" s="14"/>
      <c r="Z3305" s="14"/>
      <c r="AA3305" s="14"/>
      <c r="AB3305" s="14"/>
      <c r="AC3305" s="14"/>
      <c r="AD3305" s="14"/>
      <c r="AE3305" s="14"/>
      <c r="AF3305" s="14"/>
      <c r="AG3305" s="14"/>
      <c r="AH3305" s="14"/>
      <c r="AI3305" s="14"/>
      <c r="AJ3305" s="14"/>
      <c r="AK3305" s="14"/>
      <c r="AL3305" s="16" t="s">
        <v>3846</v>
      </c>
    </row>
    <row r="3306" customFormat="false" ht="12.95" hidden="false" customHeight="true" outlineLevel="0" collapsed="false">
      <c r="D3306" s="11" t="s">
        <v>3795</v>
      </c>
      <c r="F3306" s="11" t="s">
        <v>249</v>
      </c>
      <c r="G3306" s="11" t="s">
        <v>250</v>
      </c>
      <c r="H3306" s="14" t="n">
        <v>0</v>
      </c>
      <c r="I3306" s="14" t="n">
        <v>0</v>
      </c>
      <c r="J3306" s="14" t="n">
        <v>0</v>
      </c>
      <c r="K3306" s="14" t="n">
        <v>0</v>
      </c>
      <c r="L3306" s="14" t="n">
        <v>0</v>
      </c>
      <c r="M3306" s="14" t="n">
        <f aca="false">[1]Sheet1!W3306</f>
        <v>0</v>
      </c>
      <c r="N3306" s="14" t="n">
        <f aca="false">[1]Sheet1!X3306</f>
        <v>0</v>
      </c>
      <c r="O3306" s="14" t="n">
        <f aca="false">[1]Sheet1!Y3306</f>
        <v>0</v>
      </c>
      <c r="P3306" s="14" t="n">
        <f aca="false">[1]Sheet1!Z3306</f>
        <v>0</v>
      </c>
      <c r="Q3306" s="14" t="n">
        <f aca="false">[1]Sheet1!AA3306</f>
        <v>0</v>
      </c>
      <c r="R3306" s="19" t="n">
        <v>0</v>
      </c>
      <c r="S3306" s="19" t="n">
        <v>0</v>
      </c>
      <c r="T3306" s="19" t="n">
        <v>0</v>
      </c>
      <c r="U3306" s="19" t="n">
        <v>0</v>
      </c>
      <c r="V3306" s="19"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6" t="s">
        <v>3847</v>
      </c>
    </row>
    <row r="3307" customFormat="false" ht="12.95" hidden="false" customHeight="true" outlineLevel="0" collapsed="false">
      <c r="D3307" s="11" t="s">
        <v>3795</v>
      </c>
      <c r="F3307" s="23" t="s">
        <v>253</v>
      </c>
      <c r="G3307" s="23" t="s">
        <v>254</v>
      </c>
      <c r="H3307" s="24" t="n">
        <v>0</v>
      </c>
      <c r="I3307" s="24" t="n">
        <v>0</v>
      </c>
      <c r="J3307" s="24" t="n">
        <v>0</v>
      </c>
      <c r="K3307" s="24" t="n">
        <v>0</v>
      </c>
      <c r="L3307" s="24" t="n">
        <v>0</v>
      </c>
      <c r="M3307" s="24" t="n">
        <f aca="false">[1]Sheet1!W3307</f>
        <v>0</v>
      </c>
      <c r="N3307" s="24" t="n">
        <f aca="false">[1]Sheet1!X3307</f>
        <v>0</v>
      </c>
      <c r="O3307" s="24" t="n">
        <f aca="false">[1]Sheet1!Y3307</f>
        <v>0</v>
      </c>
      <c r="P3307" s="24" t="n">
        <f aca="false">[1]Sheet1!Z3307</f>
        <v>0</v>
      </c>
      <c r="Q3307" s="24" t="n">
        <f aca="false">[1]Sheet1!AA3307</f>
        <v>0</v>
      </c>
      <c r="R3307" s="25" t="n">
        <f aca="false">+R3306</f>
        <v>0</v>
      </c>
      <c r="S3307" s="25" t="n">
        <f aca="false">+S3306</f>
        <v>0</v>
      </c>
      <c r="T3307" s="25" t="n">
        <f aca="false">+T3306</f>
        <v>0</v>
      </c>
      <c r="U3307" s="25" t="n">
        <f aca="false">+U3306</f>
        <v>0</v>
      </c>
      <c r="V3307" s="25" t="n">
        <f aca="false">+V3306</f>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6" t="s">
        <v>3848</v>
      </c>
    </row>
    <row r="3308" customFormat="false" ht="12.95" hidden="false" customHeight="true" outlineLevel="0" collapsed="false">
      <c r="D3308" s="11" t="s">
        <v>3795</v>
      </c>
      <c r="F3308" s="13" t="s">
        <v>257</v>
      </c>
      <c r="G3308" s="13" t="s">
        <v>258</v>
      </c>
      <c r="H3308" s="14"/>
      <c r="I3308" s="14"/>
      <c r="J3308" s="14"/>
      <c r="K3308" s="14"/>
      <c r="L3308" s="14"/>
      <c r="M3308" s="14" t="n">
        <f aca="false">[1]Sheet1!W3308</f>
        <v>0</v>
      </c>
      <c r="N3308" s="14" t="n">
        <f aca="false">[1]Sheet1!X3308</f>
        <v>0</v>
      </c>
      <c r="O3308" s="14" t="n">
        <f aca="false">[1]Sheet1!Y3308</f>
        <v>0</v>
      </c>
      <c r="P3308" s="14" t="n">
        <f aca="false">[1]Sheet1!Z3308</f>
        <v>0</v>
      </c>
      <c r="Q3308" s="14" t="n">
        <f aca="false">[1]Sheet1!AA3308</f>
        <v>0</v>
      </c>
      <c r="R3308" s="15"/>
      <c r="S3308" s="15"/>
      <c r="T3308" s="15"/>
      <c r="U3308" s="15"/>
      <c r="V3308" s="15"/>
      <c r="W3308" s="14"/>
      <c r="X3308" s="14"/>
      <c r="Y3308" s="14"/>
      <c r="Z3308" s="14"/>
      <c r="AA3308" s="14"/>
      <c r="AB3308" s="14"/>
      <c r="AC3308" s="14"/>
      <c r="AD3308" s="14"/>
      <c r="AE3308" s="14"/>
      <c r="AF3308" s="14"/>
      <c r="AG3308" s="14"/>
      <c r="AH3308" s="14"/>
      <c r="AI3308" s="14"/>
      <c r="AJ3308" s="14"/>
      <c r="AK3308" s="14"/>
      <c r="AL3308" s="16" t="s">
        <v>3849</v>
      </c>
    </row>
    <row r="3309" customFormat="false" ht="12.95" hidden="false" customHeight="true" outlineLevel="0" collapsed="false">
      <c r="D3309" s="11" t="s">
        <v>3795</v>
      </c>
      <c r="F3309" s="11" t="s">
        <v>261</v>
      </c>
      <c r="G3309" s="11" t="s">
        <v>262</v>
      </c>
      <c r="H3309" s="14" t="n">
        <v>0</v>
      </c>
      <c r="I3309" s="14" t="n">
        <v>0</v>
      </c>
      <c r="J3309" s="14" t="n">
        <v>0</v>
      </c>
      <c r="K3309" s="14" t="n">
        <v>0</v>
      </c>
      <c r="L3309" s="14" t="n">
        <v>0</v>
      </c>
      <c r="M3309" s="14" t="n">
        <f aca="false">[1]Sheet1!W3309</f>
        <v>0</v>
      </c>
      <c r="N3309" s="14" t="n">
        <f aca="false">[1]Sheet1!X3309</f>
        <v>0</v>
      </c>
      <c r="O3309" s="14" t="n">
        <f aca="false">[1]Sheet1!Y3309</f>
        <v>0</v>
      </c>
      <c r="P3309" s="14" t="n">
        <f aca="false">[1]Sheet1!Z3309</f>
        <v>0</v>
      </c>
      <c r="Q3309" s="14" t="n">
        <f aca="false">[1]Sheet1!AA3309</f>
        <v>0</v>
      </c>
      <c r="R3309" s="19" t="n">
        <v>0</v>
      </c>
      <c r="S3309" s="19" t="n">
        <v>0</v>
      </c>
      <c r="T3309" s="19" t="n">
        <v>0</v>
      </c>
      <c r="U3309" s="19" t="n">
        <v>0</v>
      </c>
      <c r="V3309" s="19"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6" t="s">
        <v>3850</v>
      </c>
    </row>
    <row r="3310" customFormat="false" ht="12.95" hidden="false" customHeight="true" outlineLevel="0" collapsed="false">
      <c r="D3310" s="11" t="s">
        <v>3795</v>
      </c>
      <c r="F3310" s="23" t="s">
        <v>265</v>
      </c>
      <c r="G3310" s="23" t="s">
        <v>266</v>
      </c>
      <c r="H3310" s="24" t="n">
        <v>0</v>
      </c>
      <c r="I3310" s="24" t="n">
        <v>0</v>
      </c>
      <c r="J3310" s="24" t="n">
        <v>0</v>
      </c>
      <c r="K3310" s="24" t="n">
        <v>0</v>
      </c>
      <c r="L3310" s="24" t="n">
        <v>0</v>
      </c>
      <c r="M3310" s="24" t="n">
        <f aca="false">[1]Sheet1!W3310</f>
        <v>0</v>
      </c>
      <c r="N3310" s="24" t="n">
        <f aca="false">[1]Sheet1!X3310</f>
        <v>0</v>
      </c>
      <c r="O3310" s="24" t="n">
        <f aca="false">[1]Sheet1!Y3310</f>
        <v>0</v>
      </c>
      <c r="P3310" s="24" t="n">
        <f aca="false">[1]Sheet1!Z3310</f>
        <v>0</v>
      </c>
      <c r="Q3310" s="24" t="n">
        <f aca="false">[1]Sheet1!AA3310</f>
        <v>0</v>
      </c>
      <c r="R3310" s="25" t="n">
        <f aca="false">+R3309</f>
        <v>0</v>
      </c>
      <c r="S3310" s="25" t="n">
        <f aca="false">+S3309</f>
        <v>0</v>
      </c>
      <c r="T3310" s="25" t="n">
        <f aca="false">+T3309</f>
        <v>0</v>
      </c>
      <c r="U3310" s="25" t="n">
        <f aca="false">+U3309</f>
        <v>0</v>
      </c>
      <c r="V3310" s="25" t="n">
        <f aca="false">+V3309</f>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6" t="s">
        <v>3851</v>
      </c>
    </row>
    <row r="3311" customFormat="false" ht="12.95" hidden="false" customHeight="true" outlineLevel="0" collapsed="false">
      <c r="D3311" s="11" t="s">
        <v>3795</v>
      </c>
      <c r="F3311" s="23" t="s">
        <v>269</v>
      </c>
      <c r="G3311" s="23" t="s">
        <v>270</v>
      </c>
      <c r="H3311" s="24" t="n">
        <v>0</v>
      </c>
      <c r="I3311" s="24" t="n">
        <v>0</v>
      </c>
      <c r="J3311" s="24" t="n">
        <v>0</v>
      </c>
      <c r="K3311" s="24" t="n">
        <v>0</v>
      </c>
      <c r="L3311" s="24" t="n">
        <v>0</v>
      </c>
      <c r="M3311" s="24" t="n">
        <f aca="false">[1]Sheet1!W3311</f>
        <v>0</v>
      </c>
      <c r="N3311" s="24" t="n">
        <f aca="false">[1]Sheet1!X3311</f>
        <v>0</v>
      </c>
      <c r="O3311" s="24" t="n">
        <f aca="false">[1]Sheet1!Y3311</f>
        <v>0</v>
      </c>
      <c r="P3311" s="24" t="n">
        <f aca="false">[1]Sheet1!Z3311</f>
        <v>0</v>
      </c>
      <c r="Q3311" s="24" t="n">
        <f aca="false">[1]Sheet1!AA3311</f>
        <v>0</v>
      </c>
      <c r="R3311" s="25" t="n">
        <f aca="false">+R3266+R3276+R3279+R3282+R3294+R3301+R3304+R3307+R3310</f>
        <v>0</v>
      </c>
      <c r="S3311" s="25" t="n">
        <f aca="false">+S3266+S3276+S3279+S3282+S3294+S3301+S3304+S3307+S3310</f>
        <v>0</v>
      </c>
      <c r="T3311" s="25" t="n">
        <f aca="false">+T3266+T3276+T3279+T3282+T3294+T3301+T3304+T3307+T3310</f>
        <v>0</v>
      </c>
      <c r="U3311" s="25" t="n">
        <f aca="false">+U3266+U3276+U3279+U3282+U3294+U3301+U3304+U3307+U3310</f>
        <v>0</v>
      </c>
      <c r="V3311" s="25" t="n">
        <f aca="false">+V3266+V3276+V3279+V3282+V3294+V3301+V3304+V3307+V3310</f>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6" t="s">
        <v>3852</v>
      </c>
    </row>
    <row r="3312" customFormat="false" ht="12.95" hidden="false" customHeight="true" outlineLevel="0" collapsed="false">
      <c r="D3312" s="11" t="s">
        <v>3795</v>
      </c>
      <c r="F3312" s="13" t="s">
        <v>273</v>
      </c>
      <c r="G3312" s="13" t="s">
        <v>274</v>
      </c>
      <c r="H3312" s="14"/>
      <c r="I3312" s="14"/>
      <c r="J3312" s="14"/>
      <c r="K3312" s="14"/>
      <c r="L3312" s="14"/>
      <c r="M3312" s="14" t="n">
        <f aca="false">[1]Sheet1!W3312</f>
        <v>0</v>
      </c>
      <c r="N3312" s="14" t="n">
        <f aca="false">[1]Sheet1!X3312</f>
        <v>0</v>
      </c>
      <c r="O3312" s="14" t="n">
        <f aca="false">[1]Sheet1!Y3312</f>
        <v>0</v>
      </c>
      <c r="P3312" s="14" t="n">
        <f aca="false">[1]Sheet1!Z3312</f>
        <v>0</v>
      </c>
      <c r="Q3312" s="14" t="n">
        <f aca="false">[1]Sheet1!AA3312</f>
        <v>0</v>
      </c>
      <c r="R3312" s="15"/>
      <c r="S3312" s="15"/>
      <c r="T3312" s="15"/>
      <c r="U3312" s="15"/>
      <c r="V3312" s="15"/>
      <c r="W3312" s="14"/>
      <c r="X3312" s="14"/>
      <c r="Y3312" s="14"/>
      <c r="Z3312" s="14"/>
      <c r="AA3312" s="14"/>
      <c r="AB3312" s="14"/>
      <c r="AC3312" s="14"/>
      <c r="AD3312" s="14"/>
      <c r="AE3312" s="14"/>
      <c r="AF3312" s="14"/>
      <c r="AG3312" s="14"/>
      <c r="AH3312" s="14"/>
      <c r="AI3312" s="14"/>
      <c r="AJ3312" s="14"/>
      <c r="AK3312" s="14"/>
      <c r="AL3312" s="16" t="s">
        <v>3853</v>
      </c>
    </row>
    <row r="3313" customFormat="false" ht="12.95" hidden="false" customHeight="true" outlineLevel="0" collapsed="false">
      <c r="D3313" s="11" t="s">
        <v>3795</v>
      </c>
      <c r="F3313" s="11" t="s">
        <v>277</v>
      </c>
      <c r="G3313" s="11" t="s">
        <v>278</v>
      </c>
      <c r="H3313" s="14" t="n">
        <v>0</v>
      </c>
      <c r="I3313" s="14" t="n">
        <v>0</v>
      </c>
      <c r="J3313" s="14" t="n">
        <v>0</v>
      </c>
      <c r="K3313" s="14" t="n">
        <v>0</v>
      </c>
      <c r="L3313" s="14" t="n">
        <v>0</v>
      </c>
      <c r="M3313" s="14" t="n">
        <f aca="false">[1]Sheet1!W3313</f>
        <v>0</v>
      </c>
      <c r="N3313" s="14" t="n">
        <f aca="false">[1]Sheet1!X3313</f>
        <v>0</v>
      </c>
      <c r="O3313" s="14" t="n">
        <f aca="false">[1]Sheet1!Y3313</f>
        <v>0</v>
      </c>
      <c r="P3313" s="14" t="n">
        <f aca="false">[1]Sheet1!Z3313</f>
        <v>0</v>
      </c>
      <c r="Q3313" s="14" t="n">
        <f aca="false">[1]Sheet1!AA3313</f>
        <v>0</v>
      </c>
      <c r="R3313" s="19" t="n">
        <v>0</v>
      </c>
      <c r="S3313" s="19" t="n">
        <v>0</v>
      </c>
      <c r="T3313" s="19" t="n">
        <v>0</v>
      </c>
      <c r="U3313" s="19" t="n">
        <v>0</v>
      </c>
      <c r="V3313" s="19"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6" t="s">
        <v>3854</v>
      </c>
    </row>
    <row r="3314" customFormat="false" ht="12.95" hidden="false" customHeight="true" outlineLevel="0" collapsed="false">
      <c r="D3314" s="11" t="s">
        <v>3795</v>
      </c>
      <c r="F3314" s="11" t="s">
        <v>281</v>
      </c>
      <c r="G3314" s="11" t="s">
        <v>282</v>
      </c>
      <c r="H3314" s="14" t="n">
        <v>0</v>
      </c>
      <c r="I3314" s="14" t="n">
        <v>0</v>
      </c>
      <c r="J3314" s="14" t="n">
        <v>0</v>
      </c>
      <c r="K3314" s="14" t="n">
        <v>0</v>
      </c>
      <c r="L3314" s="14" t="n">
        <v>0</v>
      </c>
      <c r="M3314" s="14" t="n">
        <f aca="false">[1]Sheet1!W3314</f>
        <v>0</v>
      </c>
      <c r="N3314" s="14" t="n">
        <f aca="false">[1]Sheet1!X3314</f>
        <v>0</v>
      </c>
      <c r="O3314" s="14" t="n">
        <f aca="false">[1]Sheet1!Y3314</f>
        <v>0</v>
      </c>
      <c r="P3314" s="14" t="n">
        <f aca="false">[1]Sheet1!Z3314</f>
        <v>0</v>
      </c>
      <c r="Q3314" s="14" t="n">
        <f aca="false">[1]Sheet1!AA3314</f>
        <v>0</v>
      </c>
      <c r="R3314" s="19" t="n">
        <v>0</v>
      </c>
      <c r="S3314" s="19" t="n">
        <v>0</v>
      </c>
      <c r="T3314" s="19" t="n">
        <v>0</v>
      </c>
      <c r="U3314" s="19" t="n">
        <v>0</v>
      </c>
      <c r="V3314" s="19"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6" t="s">
        <v>3855</v>
      </c>
    </row>
    <row r="3315" customFormat="false" ht="12.95" hidden="false" customHeight="true" outlineLevel="0" collapsed="false">
      <c r="D3315" s="11" t="s">
        <v>3795</v>
      </c>
      <c r="F3315" s="11" t="s">
        <v>285</v>
      </c>
      <c r="G3315" s="11" t="s">
        <v>286</v>
      </c>
      <c r="H3315" s="14" t="n">
        <v>0</v>
      </c>
      <c r="I3315" s="14" t="n">
        <v>0</v>
      </c>
      <c r="J3315" s="14" t="n">
        <v>0</v>
      </c>
      <c r="K3315" s="14" t="n">
        <v>0</v>
      </c>
      <c r="L3315" s="14" t="n">
        <v>0</v>
      </c>
      <c r="M3315" s="14" t="n">
        <f aca="false">[1]Sheet1!W3315</f>
        <v>0</v>
      </c>
      <c r="N3315" s="14" t="n">
        <f aca="false">[1]Sheet1!X3315</f>
        <v>0</v>
      </c>
      <c r="O3315" s="14" t="n">
        <f aca="false">[1]Sheet1!Y3315</f>
        <v>0</v>
      </c>
      <c r="P3315" s="14" t="n">
        <f aca="false">[1]Sheet1!Z3315</f>
        <v>0</v>
      </c>
      <c r="Q3315" s="14" t="n">
        <f aca="false">[1]Sheet1!AA3315</f>
        <v>0</v>
      </c>
      <c r="R3315" s="19" t="n">
        <v>0</v>
      </c>
      <c r="S3315" s="19" t="n">
        <v>0</v>
      </c>
      <c r="T3315" s="19" t="n">
        <v>0</v>
      </c>
      <c r="U3315" s="19" t="n">
        <v>0</v>
      </c>
      <c r="V3315" s="19"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6" t="s">
        <v>3856</v>
      </c>
    </row>
    <row r="3316" customFormat="false" ht="12.95" hidden="false" customHeight="true" outlineLevel="0" collapsed="false">
      <c r="D3316" s="11" t="s">
        <v>3795</v>
      </c>
      <c r="F3316" s="11" t="s">
        <v>289</v>
      </c>
      <c r="G3316" s="11" t="s">
        <v>290</v>
      </c>
      <c r="H3316" s="14" t="n">
        <v>0</v>
      </c>
      <c r="I3316" s="14" t="n">
        <v>0</v>
      </c>
      <c r="J3316" s="14" t="n">
        <v>0</v>
      </c>
      <c r="K3316" s="14" t="n">
        <v>0</v>
      </c>
      <c r="L3316" s="14" t="n">
        <v>0</v>
      </c>
      <c r="M3316" s="14" t="n">
        <f aca="false">[1]Sheet1!W3316</f>
        <v>0</v>
      </c>
      <c r="N3316" s="14" t="n">
        <f aca="false">[1]Sheet1!X3316</f>
        <v>0</v>
      </c>
      <c r="O3316" s="14" t="n">
        <f aca="false">[1]Sheet1!Y3316</f>
        <v>0</v>
      </c>
      <c r="P3316" s="14" t="n">
        <f aca="false">[1]Sheet1!Z3316</f>
        <v>0</v>
      </c>
      <c r="Q3316" s="14" t="n">
        <f aca="false">[1]Sheet1!AA3316</f>
        <v>0</v>
      </c>
      <c r="R3316" s="19" t="n">
        <v>0</v>
      </c>
      <c r="S3316" s="19" t="n">
        <v>0</v>
      </c>
      <c r="T3316" s="19" t="n">
        <v>0</v>
      </c>
      <c r="U3316" s="19" t="n">
        <v>0</v>
      </c>
      <c r="V3316" s="19"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6" t="s">
        <v>3857</v>
      </c>
    </row>
    <row r="3317" customFormat="false" ht="12.95" hidden="false" customHeight="true" outlineLevel="0" collapsed="false">
      <c r="D3317" s="11" t="s">
        <v>3795</v>
      </c>
      <c r="F3317" s="11" t="s">
        <v>293</v>
      </c>
      <c r="G3317" s="11" t="s">
        <v>294</v>
      </c>
      <c r="H3317" s="14" t="n">
        <v>0</v>
      </c>
      <c r="I3317" s="14" t="n">
        <v>0</v>
      </c>
      <c r="J3317" s="14" t="n">
        <v>0</v>
      </c>
      <c r="K3317" s="14" t="n">
        <v>0</v>
      </c>
      <c r="L3317" s="14" t="n">
        <v>0</v>
      </c>
      <c r="M3317" s="14" t="n">
        <f aca="false">[1]Sheet1!W3317</f>
        <v>0</v>
      </c>
      <c r="N3317" s="14" t="n">
        <f aca="false">[1]Sheet1!X3317</f>
        <v>0</v>
      </c>
      <c r="O3317" s="14" t="n">
        <f aca="false">[1]Sheet1!Y3317</f>
        <v>0</v>
      </c>
      <c r="P3317" s="14" t="n">
        <f aca="false">[1]Sheet1!Z3317</f>
        <v>0</v>
      </c>
      <c r="Q3317" s="14" t="n">
        <f aca="false">[1]Sheet1!AA3317</f>
        <v>0</v>
      </c>
      <c r="R3317" s="19" t="n">
        <v>0</v>
      </c>
      <c r="S3317" s="19" t="n">
        <v>0</v>
      </c>
      <c r="T3317" s="19" t="n">
        <v>0</v>
      </c>
      <c r="U3317" s="19" t="n">
        <v>0</v>
      </c>
      <c r="V3317" s="19"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6" t="s">
        <v>3858</v>
      </c>
    </row>
    <row r="3318" customFormat="false" ht="12.95" hidden="false" customHeight="true" outlineLevel="0" collapsed="false">
      <c r="D3318" s="11" t="s">
        <v>3795</v>
      </c>
      <c r="F3318" s="11" t="s">
        <v>297</v>
      </c>
      <c r="G3318" s="11" t="s">
        <v>298</v>
      </c>
      <c r="H3318" s="14" t="n">
        <v>0</v>
      </c>
      <c r="I3318" s="14" t="n">
        <v>0</v>
      </c>
      <c r="J3318" s="14" t="n">
        <v>0</v>
      </c>
      <c r="K3318" s="14" t="n">
        <v>0</v>
      </c>
      <c r="L3318" s="14" t="n">
        <v>0</v>
      </c>
      <c r="M3318" s="14" t="n">
        <f aca="false">[1]Sheet1!W3318</f>
        <v>0</v>
      </c>
      <c r="N3318" s="14" t="n">
        <f aca="false">[1]Sheet1!X3318</f>
        <v>0</v>
      </c>
      <c r="O3318" s="14" t="n">
        <f aca="false">[1]Sheet1!Y3318</f>
        <v>0</v>
      </c>
      <c r="P3318" s="14" t="n">
        <f aca="false">[1]Sheet1!Z3318</f>
        <v>0</v>
      </c>
      <c r="Q3318" s="14" t="n">
        <f aca="false">[1]Sheet1!AA3318</f>
        <v>0</v>
      </c>
      <c r="R3318" s="19" t="n">
        <v>0</v>
      </c>
      <c r="S3318" s="19" t="n">
        <v>0</v>
      </c>
      <c r="T3318" s="19" t="n">
        <v>0</v>
      </c>
      <c r="U3318" s="19" t="n">
        <v>0</v>
      </c>
      <c r="V3318" s="19"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6" t="s">
        <v>3859</v>
      </c>
    </row>
    <row r="3319" customFormat="false" ht="12.95" hidden="false" customHeight="true" outlineLevel="0" collapsed="false">
      <c r="D3319" s="11" t="s">
        <v>3795</v>
      </c>
      <c r="F3319" s="11" t="s">
        <v>301</v>
      </c>
      <c r="G3319" s="11" t="s">
        <v>302</v>
      </c>
      <c r="H3319" s="14" t="n">
        <v>0</v>
      </c>
      <c r="I3319" s="14" t="n">
        <v>0</v>
      </c>
      <c r="J3319" s="14" t="n">
        <v>0</v>
      </c>
      <c r="K3319" s="14" t="n">
        <v>0</v>
      </c>
      <c r="L3319" s="14" t="n">
        <v>0</v>
      </c>
      <c r="M3319" s="14" t="n">
        <f aca="false">[1]Sheet1!W3319</f>
        <v>0</v>
      </c>
      <c r="N3319" s="14" t="n">
        <f aca="false">[1]Sheet1!X3319</f>
        <v>0</v>
      </c>
      <c r="O3319" s="14" t="n">
        <f aca="false">[1]Sheet1!Y3319</f>
        <v>0</v>
      </c>
      <c r="P3319" s="14" t="n">
        <f aca="false">[1]Sheet1!Z3319</f>
        <v>0</v>
      </c>
      <c r="Q3319" s="14" t="n">
        <f aca="false">[1]Sheet1!AA3319</f>
        <v>0</v>
      </c>
      <c r="R3319" s="19" t="n">
        <v>0</v>
      </c>
      <c r="S3319" s="19" t="n">
        <v>0</v>
      </c>
      <c r="T3319" s="19" t="n">
        <v>0</v>
      </c>
      <c r="U3319" s="19" t="n">
        <v>0</v>
      </c>
      <c r="V3319" s="19"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6" t="s">
        <v>3860</v>
      </c>
    </row>
    <row r="3320" customFormat="false" ht="12.95" hidden="false" customHeight="true" outlineLevel="0" collapsed="false">
      <c r="D3320" s="11" t="s">
        <v>3795</v>
      </c>
      <c r="F3320" s="11" t="s">
        <v>305</v>
      </c>
      <c r="G3320" s="11" t="s">
        <v>306</v>
      </c>
      <c r="H3320" s="14" t="n">
        <v>0</v>
      </c>
      <c r="I3320" s="14" t="n">
        <v>0</v>
      </c>
      <c r="J3320" s="14" t="n">
        <v>0</v>
      </c>
      <c r="K3320" s="14" t="n">
        <v>0</v>
      </c>
      <c r="L3320" s="14" t="n">
        <v>0</v>
      </c>
      <c r="M3320" s="14" t="n">
        <f aca="false">[1]Sheet1!W3320</f>
        <v>0</v>
      </c>
      <c r="N3320" s="14" t="n">
        <f aca="false">[1]Sheet1!X3320</f>
        <v>0</v>
      </c>
      <c r="O3320" s="14" t="n">
        <f aca="false">[1]Sheet1!Y3320</f>
        <v>0</v>
      </c>
      <c r="P3320" s="14" t="n">
        <f aca="false">[1]Sheet1!Z3320</f>
        <v>0</v>
      </c>
      <c r="Q3320" s="14" t="n">
        <f aca="false">[1]Sheet1!AA3320</f>
        <v>0</v>
      </c>
      <c r="R3320" s="19" t="n">
        <v>0</v>
      </c>
      <c r="S3320" s="19" t="n">
        <v>0</v>
      </c>
      <c r="T3320" s="19" t="n">
        <v>0</v>
      </c>
      <c r="U3320" s="19" t="n">
        <v>0</v>
      </c>
      <c r="V3320" s="19"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6" t="s">
        <v>3861</v>
      </c>
    </row>
    <row r="3321" customFormat="false" ht="12.95" hidden="false" customHeight="true" outlineLevel="0" collapsed="false">
      <c r="D3321" s="11" t="s">
        <v>3795</v>
      </c>
      <c r="F3321" s="11" t="s">
        <v>309</v>
      </c>
      <c r="G3321" s="11" t="s">
        <v>310</v>
      </c>
      <c r="H3321" s="14" t="n">
        <v>0</v>
      </c>
      <c r="I3321" s="14" t="n">
        <v>0</v>
      </c>
      <c r="J3321" s="14" t="n">
        <v>0</v>
      </c>
      <c r="K3321" s="14" t="n">
        <v>0</v>
      </c>
      <c r="L3321" s="14" t="n">
        <v>0</v>
      </c>
      <c r="M3321" s="14" t="n">
        <f aca="false">[1]Sheet1!W3321</f>
        <v>0</v>
      </c>
      <c r="N3321" s="14" t="n">
        <f aca="false">[1]Sheet1!X3321</f>
        <v>0</v>
      </c>
      <c r="O3321" s="14" t="n">
        <f aca="false">[1]Sheet1!Y3321</f>
        <v>0</v>
      </c>
      <c r="P3321" s="14" t="n">
        <f aca="false">[1]Sheet1!Z3321</f>
        <v>0</v>
      </c>
      <c r="Q3321" s="14" t="n">
        <f aca="false">[1]Sheet1!AA3321</f>
        <v>0</v>
      </c>
      <c r="R3321" s="19" t="n">
        <v>0</v>
      </c>
      <c r="S3321" s="19" t="n">
        <v>0</v>
      </c>
      <c r="T3321" s="19" t="n">
        <v>0</v>
      </c>
      <c r="U3321" s="19" t="n">
        <v>0</v>
      </c>
      <c r="V3321" s="19"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6" t="s">
        <v>3862</v>
      </c>
    </row>
    <row r="3322" customFormat="false" ht="12.95" hidden="false" customHeight="true" outlineLevel="0" collapsed="false">
      <c r="D3322" s="11" t="s">
        <v>3795</v>
      </c>
      <c r="F3322" s="11" t="s">
        <v>313</v>
      </c>
      <c r="G3322" s="11" t="s">
        <v>81</v>
      </c>
      <c r="H3322" s="14" t="n">
        <v>0</v>
      </c>
      <c r="I3322" s="14" t="n">
        <v>0</v>
      </c>
      <c r="J3322" s="14" t="n">
        <v>0</v>
      </c>
      <c r="K3322" s="14" t="n">
        <v>0</v>
      </c>
      <c r="L3322" s="14" t="n">
        <v>0</v>
      </c>
      <c r="M3322" s="14" t="n">
        <f aca="false">[1]Sheet1!W3322</f>
        <v>0</v>
      </c>
      <c r="N3322" s="14" t="n">
        <f aca="false">[1]Sheet1!X3322</f>
        <v>0</v>
      </c>
      <c r="O3322" s="14" t="n">
        <f aca="false">[1]Sheet1!Y3322</f>
        <v>0</v>
      </c>
      <c r="P3322" s="14" t="n">
        <f aca="false">[1]Sheet1!Z3322</f>
        <v>0</v>
      </c>
      <c r="Q3322" s="14" t="n">
        <f aca="false">[1]Sheet1!AA3322</f>
        <v>0</v>
      </c>
      <c r="R3322" s="19" t="n">
        <v>0</v>
      </c>
      <c r="S3322" s="19" t="n">
        <v>0</v>
      </c>
      <c r="T3322" s="19" t="n">
        <v>0</v>
      </c>
      <c r="U3322" s="19" t="n">
        <v>0</v>
      </c>
      <c r="V3322" s="19"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6" t="s">
        <v>3863</v>
      </c>
    </row>
    <row r="3323" customFormat="false" ht="12.95" hidden="false" customHeight="true" outlineLevel="0" collapsed="false">
      <c r="D3323" s="11" t="s">
        <v>3795</v>
      </c>
      <c r="F3323" s="23" t="s">
        <v>316</v>
      </c>
      <c r="G3323" s="23" t="s">
        <v>317</v>
      </c>
      <c r="H3323" s="24" t="n">
        <v>0</v>
      </c>
      <c r="I3323" s="24" t="n">
        <v>0</v>
      </c>
      <c r="J3323" s="24" t="n">
        <v>0</v>
      </c>
      <c r="K3323" s="24" t="n">
        <v>0</v>
      </c>
      <c r="L3323" s="24" t="n">
        <v>0</v>
      </c>
      <c r="M3323" s="24" t="n">
        <f aca="false">[1]Sheet1!W3323</f>
        <v>0</v>
      </c>
      <c r="N3323" s="24" t="n">
        <f aca="false">[1]Sheet1!X3323</f>
        <v>0</v>
      </c>
      <c r="O3323" s="24" t="n">
        <f aca="false">[1]Sheet1!Y3323</f>
        <v>0</v>
      </c>
      <c r="P3323" s="24" t="n">
        <f aca="false">[1]Sheet1!Z3323</f>
        <v>0</v>
      </c>
      <c r="Q3323" s="24" t="n">
        <f aca="false">[1]Sheet1!AA3323</f>
        <v>0</v>
      </c>
      <c r="R3323" s="25" t="n">
        <f aca="false">SUM(R3313:R3322)</f>
        <v>0</v>
      </c>
      <c r="S3323" s="25" t="n">
        <f aca="false">SUM(S3313:S3322)</f>
        <v>0</v>
      </c>
      <c r="T3323" s="25" t="n">
        <f aca="false">SUM(T3313:T3322)</f>
        <v>0</v>
      </c>
      <c r="U3323" s="25" t="n">
        <f aca="false">SUM(U3313:U3322)</f>
        <v>0</v>
      </c>
      <c r="V3323" s="25" t="n">
        <f aca="false">SUM(V3313:V3322)</f>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6" t="s">
        <v>3864</v>
      </c>
    </row>
    <row r="3324" customFormat="false" ht="12.95" hidden="false" customHeight="true" outlineLevel="0" collapsed="false">
      <c r="C3324" s="11" t="s">
        <v>3865</v>
      </c>
      <c r="D3324" s="11" t="s">
        <v>3866</v>
      </c>
      <c r="E3324" s="12"/>
      <c r="F3324" s="13" t="s">
        <v>25</v>
      </c>
      <c r="G3324" s="13" t="s">
        <v>26</v>
      </c>
      <c r="H3324" s="14"/>
      <c r="I3324" s="14"/>
      <c r="J3324" s="14"/>
      <c r="K3324" s="14"/>
      <c r="L3324" s="14"/>
      <c r="M3324" s="14" t="n">
        <f aca="false">[1]Sheet1!W3324</f>
        <v>0</v>
      </c>
      <c r="N3324" s="14" t="n">
        <f aca="false">[1]Sheet1!X3324</f>
        <v>0</v>
      </c>
      <c r="O3324" s="14" t="n">
        <f aca="false">[1]Sheet1!Y3324</f>
        <v>0</v>
      </c>
      <c r="P3324" s="14" t="n">
        <f aca="false">[1]Sheet1!Z3324</f>
        <v>0</v>
      </c>
      <c r="Q3324" s="14" t="n">
        <f aca="false">[1]Sheet1!AA3324</f>
        <v>0</v>
      </c>
      <c r="R3324" s="15"/>
      <c r="S3324" s="15"/>
      <c r="T3324" s="15"/>
      <c r="U3324" s="15"/>
      <c r="V3324" s="15"/>
      <c r="W3324" s="14"/>
      <c r="X3324" s="14"/>
      <c r="Y3324" s="14"/>
      <c r="Z3324" s="14"/>
      <c r="AA3324" s="14"/>
      <c r="AB3324" s="14"/>
      <c r="AC3324" s="14"/>
      <c r="AD3324" s="14"/>
      <c r="AE3324" s="14"/>
      <c r="AF3324" s="14"/>
      <c r="AG3324" s="14"/>
      <c r="AH3324" s="14"/>
      <c r="AI3324" s="14"/>
      <c r="AJ3324" s="14"/>
      <c r="AK3324" s="14"/>
      <c r="AL3324" s="16" t="s">
        <v>3867</v>
      </c>
    </row>
    <row r="3325" customFormat="false" ht="12.95" hidden="false" customHeight="true" outlineLevel="0" collapsed="false">
      <c r="D3325" s="11" t="s">
        <v>3866</v>
      </c>
      <c r="F3325" s="11" t="s">
        <v>35</v>
      </c>
      <c r="G3325" s="11" t="s">
        <v>36</v>
      </c>
      <c r="H3325" s="14" t="n">
        <v>0</v>
      </c>
      <c r="I3325" s="14" t="n">
        <v>0</v>
      </c>
      <c r="J3325" s="14" t="n">
        <v>0</v>
      </c>
      <c r="K3325" s="14" t="n">
        <v>0</v>
      </c>
      <c r="L3325" s="14" t="n">
        <v>0</v>
      </c>
      <c r="M3325" s="14" t="n">
        <f aca="false">[1]Sheet1!W3325</f>
        <v>0</v>
      </c>
      <c r="N3325" s="14" t="n">
        <f aca="false">[1]Sheet1!X3325</f>
        <v>0</v>
      </c>
      <c r="O3325" s="14" t="n">
        <f aca="false">[1]Sheet1!Y3325</f>
        <v>0</v>
      </c>
      <c r="P3325" s="14" t="n">
        <f aca="false">[1]Sheet1!Z3325</f>
        <v>0</v>
      </c>
      <c r="Q3325" s="14" t="n">
        <f aca="false">[1]Sheet1!AA3325</f>
        <v>0</v>
      </c>
      <c r="R3325" s="19" t="n">
        <v>0</v>
      </c>
      <c r="S3325" s="19" t="n">
        <v>0</v>
      </c>
      <c r="T3325" s="19" t="n">
        <v>0</v>
      </c>
      <c r="U3325" s="19" t="n">
        <v>0</v>
      </c>
      <c r="V3325" s="19"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6" t="s">
        <v>3868</v>
      </c>
    </row>
    <row r="3326" customFormat="false" ht="12.95" hidden="false" customHeight="true" outlineLevel="0" collapsed="false">
      <c r="D3326" s="11" t="s">
        <v>3866</v>
      </c>
      <c r="F3326" s="11" t="s">
        <v>40</v>
      </c>
      <c r="G3326" s="11" t="s">
        <v>41</v>
      </c>
      <c r="H3326" s="14" t="n">
        <v>0</v>
      </c>
      <c r="I3326" s="14" t="n">
        <v>0</v>
      </c>
      <c r="J3326" s="14" t="n">
        <v>0</v>
      </c>
      <c r="K3326" s="14" t="n">
        <v>0</v>
      </c>
      <c r="L3326" s="14" t="n">
        <v>0</v>
      </c>
      <c r="M3326" s="14" t="n">
        <f aca="false">[1]Sheet1!W3326</f>
        <v>0</v>
      </c>
      <c r="N3326" s="14" t="n">
        <f aca="false">[1]Sheet1!X3326</f>
        <v>0</v>
      </c>
      <c r="O3326" s="14" t="n">
        <f aca="false">[1]Sheet1!Y3326</f>
        <v>0</v>
      </c>
      <c r="P3326" s="14" t="n">
        <f aca="false">[1]Sheet1!Z3326</f>
        <v>90000</v>
      </c>
      <c r="Q3326" s="14" t="n">
        <f aca="false">[1]Sheet1!AA3326</f>
        <v>0</v>
      </c>
      <c r="R3326" s="19" t="n">
        <v>0</v>
      </c>
      <c r="S3326" s="19" t="n">
        <v>3907000</v>
      </c>
      <c r="T3326" s="19" t="n">
        <v>0</v>
      </c>
      <c r="U3326" s="19" t="n">
        <f aca="false">P3326+284000</f>
        <v>374000</v>
      </c>
      <c r="V3326" s="19"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6" t="s">
        <v>3869</v>
      </c>
    </row>
    <row r="3327" customFormat="false" ht="12.95" hidden="false" customHeight="true" outlineLevel="0" collapsed="false">
      <c r="D3327" s="11" t="s">
        <v>3866</v>
      </c>
      <c r="F3327" s="11" t="s">
        <v>45</v>
      </c>
      <c r="G3327" s="11" t="s">
        <v>46</v>
      </c>
      <c r="H3327" s="14" t="n">
        <v>0</v>
      </c>
      <c r="I3327" s="14" t="n">
        <v>0</v>
      </c>
      <c r="J3327" s="14" t="n">
        <v>0</v>
      </c>
      <c r="K3327" s="14" t="n">
        <v>0</v>
      </c>
      <c r="L3327" s="14" t="n">
        <v>0</v>
      </c>
      <c r="M3327" s="14" t="n">
        <f aca="false">[1]Sheet1!W3327</f>
        <v>0</v>
      </c>
      <c r="N3327" s="14" t="n">
        <f aca="false">[1]Sheet1!X3327</f>
        <v>0</v>
      </c>
      <c r="O3327" s="14" t="n">
        <f aca="false">[1]Sheet1!Y3327</f>
        <v>0</v>
      </c>
      <c r="P3327" s="14" t="n">
        <f aca="false">[1]Sheet1!Z3327</f>
        <v>0</v>
      </c>
      <c r="Q3327" s="14" t="n">
        <f aca="false">[1]Sheet1!AA3327</f>
        <v>0</v>
      </c>
      <c r="R3327" s="19" t="n">
        <v>0</v>
      </c>
      <c r="S3327" s="19" t="n">
        <v>0</v>
      </c>
      <c r="T3327" s="19" t="n">
        <v>0</v>
      </c>
      <c r="U3327" s="19" t="n">
        <v>0</v>
      </c>
      <c r="V3327" s="19"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6" t="s">
        <v>3870</v>
      </c>
    </row>
    <row r="3328" customFormat="false" ht="12.95" hidden="false" customHeight="true" outlineLevel="0" collapsed="false">
      <c r="D3328" s="11" t="s">
        <v>3866</v>
      </c>
      <c r="F3328" s="11" t="s">
        <v>50</v>
      </c>
      <c r="G3328" s="11" t="s">
        <v>51</v>
      </c>
      <c r="H3328" s="14" t="n">
        <v>0</v>
      </c>
      <c r="I3328" s="14" t="n">
        <v>0</v>
      </c>
      <c r="J3328" s="14" t="n">
        <v>0</v>
      </c>
      <c r="K3328" s="14" t="n">
        <v>0</v>
      </c>
      <c r="L3328" s="14" t="n">
        <v>0</v>
      </c>
      <c r="M3328" s="14" t="n">
        <f aca="false">[1]Sheet1!W3328</f>
        <v>0</v>
      </c>
      <c r="N3328" s="14" t="n">
        <f aca="false">[1]Sheet1!X3328</f>
        <v>0</v>
      </c>
      <c r="O3328" s="14" t="n">
        <f aca="false">[1]Sheet1!Y3328</f>
        <v>0</v>
      </c>
      <c r="P3328" s="14" t="n">
        <f aca="false">[1]Sheet1!Z3328</f>
        <v>0</v>
      </c>
      <c r="Q3328" s="14" t="n">
        <f aca="false">[1]Sheet1!AA3328</f>
        <v>0</v>
      </c>
      <c r="R3328" s="19" t="n">
        <v>0</v>
      </c>
      <c r="S3328" s="19" t="n">
        <v>0</v>
      </c>
      <c r="T3328" s="19" t="n">
        <v>0</v>
      </c>
      <c r="U3328" s="19" t="n">
        <v>0</v>
      </c>
      <c r="V3328" s="19"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6" t="s">
        <v>3871</v>
      </c>
    </row>
    <row r="3329" customFormat="false" ht="12.95" hidden="false" customHeight="true" outlineLevel="0" collapsed="false">
      <c r="D3329" s="11" t="s">
        <v>3866</v>
      </c>
      <c r="F3329" s="11" t="s">
        <v>55</v>
      </c>
      <c r="G3329" s="11" t="s">
        <v>56</v>
      </c>
      <c r="H3329" s="14" t="n">
        <v>0</v>
      </c>
      <c r="I3329" s="14" t="n">
        <v>0</v>
      </c>
      <c r="J3329" s="14" t="n">
        <v>0</v>
      </c>
      <c r="K3329" s="14" t="n">
        <v>0</v>
      </c>
      <c r="L3329" s="14" t="n">
        <v>0</v>
      </c>
      <c r="M3329" s="14" t="n">
        <f aca="false">[1]Sheet1!W3329</f>
        <v>0</v>
      </c>
      <c r="N3329" s="14" t="n">
        <f aca="false">[1]Sheet1!X3329</f>
        <v>0</v>
      </c>
      <c r="O3329" s="14" t="n">
        <f aca="false">[1]Sheet1!Y3329</f>
        <v>0</v>
      </c>
      <c r="P3329" s="14" t="n">
        <f aca="false">[1]Sheet1!Z3329</f>
        <v>0</v>
      </c>
      <c r="Q3329" s="14" t="n">
        <f aca="false">[1]Sheet1!AA3329</f>
        <v>0</v>
      </c>
      <c r="R3329" s="19" t="n">
        <v>0</v>
      </c>
      <c r="S3329" s="19" t="n">
        <v>0</v>
      </c>
      <c r="T3329" s="19" t="n">
        <v>0</v>
      </c>
      <c r="U3329" s="19" t="n">
        <v>0</v>
      </c>
      <c r="V3329" s="19"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6" t="s">
        <v>3872</v>
      </c>
    </row>
    <row r="3330" customFormat="false" ht="12.95" hidden="false" customHeight="true" outlineLevel="0" collapsed="false">
      <c r="D3330" s="11" t="s">
        <v>3866</v>
      </c>
      <c r="F3330" s="11" t="s">
        <v>60</v>
      </c>
      <c r="G3330" s="11" t="s">
        <v>61</v>
      </c>
      <c r="H3330" s="14" t="n">
        <v>0</v>
      </c>
      <c r="I3330" s="14" t="n">
        <v>0</v>
      </c>
      <c r="J3330" s="14" t="n">
        <v>0</v>
      </c>
      <c r="K3330" s="14" t="n">
        <v>0</v>
      </c>
      <c r="L3330" s="14" t="n">
        <v>0</v>
      </c>
      <c r="M3330" s="14" t="n">
        <f aca="false">[1]Sheet1!W3330</f>
        <v>0</v>
      </c>
      <c r="N3330" s="14" t="n">
        <f aca="false">[1]Sheet1!X3330</f>
        <v>0</v>
      </c>
      <c r="O3330" s="14" t="n">
        <f aca="false">[1]Sheet1!Y3330</f>
        <v>0</v>
      </c>
      <c r="P3330" s="14" t="n">
        <f aca="false">[1]Sheet1!Z3330</f>
        <v>0</v>
      </c>
      <c r="Q3330" s="14" t="n">
        <f aca="false">[1]Sheet1!AA3330</f>
        <v>0</v>
      </c>
      <c r="R3330" s="19" t="n">
        <v>0</v>
      </c>
      <c r="S3330" s="19" t="n">
        <v>0</v>
      </c>
      <c r="T3330" s="19" t="n">
        <v>0</v>
      </c>
      <c r="U3330" s="19" t="n">
        <v>0</v>
      </c>
      <c r="V3330" s="19"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6" t="s">
        <v>3873</v>
      </c>
    </row>
    <row r="3331" customFormat="false" ht="12.95" hidden="false" customHeight="true" outlineLevel="0" collapsed="false">
      <c r="D3331" s="11" t="s">
        <v>3866</v>
      </c>
      <c r="F3331" s="11" t="s">
        <v>65</v>
      </c>
      <c r="G3331" s="11" t="s">
        <v>66</v>
      </c>
      <c r="H3331" s="14" t="n">
        <v>0</v>
      </c>
      <c r="I3331" s="14" t="n">
        <v>0</v>
      </c>
      <c r="J3331" s="14" t="n">
        <v>0</v>
      </c>
      <c r="K3331" s="14" t="n">
        <v>0</v>
      </c>
      <c r="L3331" s="14" t="n">
        <v>0</v>
      </c>
      <c r="M3331" s="14" t="n">
        <f aca="false">[1]Sheet1!W3331</f>
        <v>0</v>
      </c>
      <c r="N3331" s="14" t="n">
        <f aca="false">[1]Sheet1!X3331</f>
        <v>0</v>
      </c>
      <c r="O3331" s="14" t="n">
        <f aca="false">[1]Sheet1!Y3331</f>
        <v>0</v>
      </c>
      <c r="P3331" s="14" t="n">
        <f aca="false">[1]Sheet1!Z3331</f>
        <v>0</v>
      </c>
      <c r="Q3331" s="14" t="n">
        <f aca="false">[1]Sheet1!AA3331</f>
        <v>0</v>
      </c>
      <c r="R3331" s="19" t="n">
        <v>0</v>
      </c>
      <c r="S3331" s="19" t="n">
        <v>0</v>
      </c>
      <c r="T3331" s="19" t="n">
        <v>0</v>
      </c>
      <c r="U3331" s="19" t="n">
        <v>0</v>
      </c>
      <c r="V3331" s="19"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6" t="s">
        <v>3874</v>
      </c>
    </row>
    <row r="3332" customFormat="false" ht="12.95" hidden="false" customHeight="true" outlineLevel="0" collapsed="false">
      <c r="D3332" s="11" t="s">
        <v>3866</v>
      </c>
      <c r="F3332" s="11" t="s">
        <v>70</v>
      </c>
      <c r="G3332" s="11" t="s">
        <v>71</v>
      </c>
      <c r="H3332" s="14" t="n">
        <v>0</v>
      </c>
      <c r="I3332" s="14" t="n">
        <v>0</v>
      </c>
      <c r="J3332" s="14" t="n">
        <v>0</v>
      </c>
      <c r="K3332" s="14" t="n">
        <v>0</v>
      </c>
      <c r="L3332" s="14" t="n">
        <v>0</v>
      </c>
      <c r="M3332" s="14" t="n">
        <f aca="false">[1]Sheet1!W3332</f>
        <v>0</v>
      </c>
      <c r="N3332" s="14" t="n">
        <f aca="false">[1]Sheet1!X3332</f>
        <v>0</v>
      </c>
      <c r="O3332" s="14" t="n">
        <f aca="false">[1]Sheet1!Y3332</f>
        <v>0</v>
      </c>
      <c r="P3332" s="14" t="n">
        <f aca="false">[1]Sheet1!Z3332</f>
        <v>0</v>
      </c>
      <c r="Q3332" s="14" t="n">
        <f aca="false">[1]Sheet1!AA3332</f>
        <v>0</v>
      </c>
      <c r="R3332" s="19" t="n">
        <v>0</v>
      </c>
      <c r="S3332" s="19" t="n">
        <v>0</v>
      </c>
      <c r="T3332" s="19" t="n">
        <v>0</v>
      </c>
      <c r="U3332" s="19" t="n">
        <v>0</v>
      </c>
      <c r="V3332" s="19"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6" t="s">
        <v>3875</v>
      </c>
    </row>
    <row r="3333" customFormat="false" ht="12.95" hidden="false" customHeight="true" outlineLevel="0" collapsed="false">
      <c r="D3333" s="11" t="s">
        <v>3866</v>
      </c>
      <c r="F3333" s="11" t="s">
        <v>75</v>
      </c>
      <c r="G3333" s="11" t="s">
        <v>76</v>
      </c>
      <c r="H3333" s="14" t="n">
        <v>0</v>
      </c>
      <c r="I3333" s="14" t="n">
        <v>0</v>
      </c>
      <c r="J3333" s="14" t="n">
        <v>0</v>
      </c>
      <c r="K3333" s="14" t="n">
        <v>0</v>
      </c>
      <c r="L3333" s="14" t="n">
        <v>0</v>
      </c>
      <c r="M3333" s="14" t="n">
        <f aca="false">[1]Sheet1!W3333</f>
        <v>0</v>
      </c>
      <c r="N3333" s="14" t="n">
        <f aca="false">[1]Sheet1!X3333</f>
        <v>0</v>
      </c>
      <c r="O3333" s="14" t="n">
        <f aca="false">[1]Sheet1!Y3333</f>
        <v>0</v>
      </c>
      <c r="P3333" s="14" t="n">
        <f aca="false">[1]Sheet1!Z3333</f>
        <v>0</v>
      </c>
      <c r="Q3333" s="14" t="n">
        <f aca="false">[1]Sheet1!AA3333</f>
        <v>0</v>
      </c>
      <c r="R3333" s="19" t="n">
        <v>0</v>
      </c>
      <c r="S3333" s="19" t="n">
        <v>0</v>
      </c>
      <c r="T3333" s="19" t="n">
        <v>0</v>
      </c>
      <c r="U3333" s="19" t="n">
        <v>0</v>
      </c>
      <c r="V3333" s="19"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6" t="s">
        <v>3876</v>
      </c>
    </row>
    <row r="3334" customFormat="false" ht="12.95" hidden="false" customHeight="true" outlineLevel="0" collapsed="false">
      <c r="D3334" s="11" t="s">
        <v>3866</v>
      </c>
      <c r="F3334" s="11" t="s">
        <v>80</v>
      </c>
      <c r="G3334" s="11" t="s">
        <v>81</v>
      </c>
      <c r="H3334" s="14" t="n">
        <v>0</v>
      </c>
      <c r="I3334" s="14" t="n">
        <v>0</v>
      </c>
      <c r="J3334" s="14" t="n">
        <v>0</v>
      </c>
      <c r="K3334" s="14" t="n">
        <v>0</v>
      </c>
      <c r="L3334" s="14" t="n">
        <v>0</v>
      </c>
      <c r="M3334" s="14" t="n">
        <f aca="false">[1]Sheet1!W3334</f>
        <v>0</v>
      </c>
      <c r="N3334" s="14" t="n">
        <f aca="false">[1]Sheet1!X3334</f>
        <v>0</v>
      </c>
      <c r="O3334" s="14" t="n">
        <f aca="false">[1]Sheet1!Y3334</f>
        <v>0</v>
      </c>
      <c r="P3334" s="14" t="n">
        <f aca="false">[1]Sheet1!Z3334</f>
        <v>0</v>
      </c>
      <c r="Q3334" s="14" t="n">
        <f aca="false">[1]Sheet1!AA3334</f>
        <v>0</v>
      </c>
      <c r="R3334" s="19" t="n">
        <v>0</v>
      </c>
      <c r="S3334" s="19" t="n">
        <v>0</v>
      </c>
      <c r="T3334" s="19" t="n">
        <v>0</v>
      </c>
      <c r="U3334" s="19" t="n">
        <v>0</v>
      </c>
      <c r="V3334" s="19"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6" t="s">
        <v>3877</v>
      </c>
    </row>
    <row r="3335" customFormat="false" ht="12.95" hidden="false" customHeight="true" outlineLevel="0" collapsed="false">
      <c r="D3335" s="11" t="s">
        <v>3866</v>
      </c>
      <c r="F3335" s="23" t="s">
        <v>85</v>
      </c>
      <c r="G3335" s="23" t="s">
        <v>86</v>
      </c>
      <c r="H3335" s="24" t="n">
        <v>0</v>
      </c>
      <c r="I3335" s="24" t="n">
        <v>0</v>
      </c>
      <c r="J3335" s="24" t="n">
        <v>0</v>
      </c>
      <c r="K3335" s="24" t="n">
        <v>0</v>
      </c>
      <c r="L3335" s="24" t="n">
        <v>0</v>
      </c>
      <c r="M3335" s="24" t="n">
        <f aca="false">[1]Sheet1!W3335</f>
        <v>0</v>
      </c>
      <c r="N3335" s="24" t="n">
        <f aca="false">[1]Sheet1!X3335</f>
        <v>0</v>
      </c>
      <c r="O3335" s="24" t="n">
        <f aca="false">[1]Sheet1!Y3335</f>
        <v>0</v>
      </c>
      <c r="P3335" s="24" t="n">
        <f aca="false">[1]Sheet1!Z3335</f>
        <v>90000</v>
      </c>
      <c r="Q3335" s="24" t="n">
        <f aca="false">[1]Sheet1!AA3335</f>
        <v>0</v>
      </c>
      <c r="R3335" s="25" t="n">
        <f aca="false">SUM(R3325:R3334)</f>
        <v>0</v>
      </c>
      <c r="S3335" s="25" t="n">
        <f aca="false">SUM(S3325:S3334)</f>
        <v>3907000</v>
      </c>
      <c r="T3335" s="25" t="n">
        <f aca="false">SUM(T3325:T3334)</f>
        <v>0</v>
      </c>
      <c r="U3335" s="25" t="n">
        <f aca="false">SUM(U3325:U3334)</f>
        <v>374000</v>
      </c>
      <c r="V3335" s="25" t="n">
        <f aca="false">SUM(V3325:V3334)</f>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6" t="s">
        <v>3878</v>
      </c>
    </row>
    <row r="3336" customFormat="false" ht="12.95" hidden="false" customHeight="true" outlineLevel="0" collapsed="false">
      <c r="D3336" s="11" t="s">
        <v>3866</v>
      </c>
      <c r="F3336" s="13" t="s">
        <v>90</v>
      </c>
      <c r="G3336" s="13" t="s">
        <v>91</v>
      </c>
      <c r="H3336" s="14"/>
      <c r="I3336" s="14"/>
      <c r="J3336" s="14"/>
      <c r="K3336" s="14"/>
      <c r="L3336" s="14"/>
      <c r="M3336" s="14" t="n">
        <f aca="false">[1]Sheet1!W3336</f>
        <v>0</v>
      </c>
      <c r="N3336" s="14" t="n">
        <f aca="false">[1]Sheet1!X3336</f>
        <v>0</v>
      </c>
      <c r="O3336" s="14" t="n">
        <f aca="false">[1]Sheet1!Y3336</f>
        <v>0</v>
      </c>
      <c r="P3336" s="14" t="n">
        <f aca="false">[1]Sheet1!Z3336</f>
        <v>0</v>
      </c>
      <c r="Q3336" s="14" t="n">
        <f aca="false">[1]Sheet1!AA3336</f>
        <v>0</v>
      </c>
      <c r="R3336" s="15"/>
      <c r="S3336" s="15"/>
      <c r="T3336" s="15"/>
      <c r="U3336" s="15"/>
      <c r="V3336" s="15"/>
      <c r="W3336" s="14"/>
      <c r="X3336" s="14"/>
      <c r="Y3336" s="14"/>
      <c r="Z3336" s="14"/>
      <c r="AA3336" s="14"/>
      <c r="AB3336" s="14"/>
      <c r="AC3336" s="14"/>
      <c r="AD3336" s="14"/>
      <c r="AE3336" s="14"/>
      <c r="AF3336" s="14"/>
      <c r="AG3336" s="14"/>
      <c r="AH3336" s="14"/>
      <c r="AI3336" s="14"/>
      <c r="AJ3336" s="14"/>
      <c r="AK3336" s="14"/>
      <c r="AL3336" s="16" t="s">
        <v>3879</v>
      </c>
    </row>
    <row r="3337" customFormat="false" ht="12.95" hidden="false" customHeight="true" outlineLevel="0" collapsed="false">
      <c r="D3337" s="11" t="s">
        <v>3866</v>
      </c>
      <c r="F3337" s="11" t="s">
        <v>95</v>
      </c>
      <c r="G3337" s="11" t="s">
        <v>96</v>
      </c>
      <c r="H3337" s="14" t="n">
        <v>0</v>
      </c>
      <c r="I3337" s="14" t="n">
        <v>0</v>
      </c>
      <c r="J3337" s="14" t="n">
        <v>0</v>
      </c>
      <c r="K3337" s="14" t="n">
        <v>0</v>
      </c>
      <c r="L3337" s="14" t="n">
        <v>0</v>
      </c>
      <c r="M3337" s="14" t="n">
        <f aca="false">[1]Sheet1!W3337</f>
        <v>0</v>
      </c>
      <c r="N3337" s="14" t="n">
        <f aca="false">[1]Sheet1!X3337</f>
        <v>0</v>
      </c>
      <c r="O3337" s="14" t="n">
        <f aca="false">[1]Sheet1!Y3337</f>
        <v>0</v>
      </c>
      <c r="P3337" s="14" t="n">
        <f aca="false">[1]Sheet1!Z3337</f>
        <v>0</v>
      </c>
      <c r="Q3337" s="14" t="n">
        <f aca="false">[1]Sheet1!AA3337</f>
        <v>0</v>
      </c>
      <c r="R3337" s="19" t="n">
        <v>0</v>
      </c>
      <c r="S3337" s="19" t="n">
        <v>0</v>
      </c>
      <c r="T3337" s="19" t="n">
        <v>0</v>
      </c>
      <c r="U3337" s="19" t="n">
        <v>0</v>
      </c>
      <c r="V3337" s="19"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6" t="s">
        <v>3880</v>
      </c>
    </row>
    <row r="3338" customFormat="false" ht="12.95" hidden="false" customHeight="true" outlineLevel="0" collapsed="false">
      <c r="D3338" s="11" t="s">
        <v>3866</v>
      </c>
      <c r="F3338" s="11" t="s">
        <v>100</v>
      </c>
      <c r="G3338" s="11" t="s">
        <v>101</v>
      </c>
      <c r="H3338" s="14" t="n">
        <v>0</v>
      </c>
      <c r="I3338" s="14" t="n">
        <v>0</v>
      </c>
      <c r="J3338" s="14" t="n">
        <v>0</v>
      </c>
      <c r="K3338" s="14" t="n">
        <v>0</v>
      </c>
      <c r="L3338" s="14" t="n">
        <v>0</v>
      </c>
      <c r="M3338" s="14" t="n">
        <f aca="false">[1]Sheet1!W3338</f>
        <v>0</v>
      </c>
      <c r="N3338" s="14" t="n">
        <f aca="false">[1]Sheet1!X3338</f>
        <v>0</v>
      </c>
      <c r="O3338" s="14" t="n">
        <f aca="false">[1]Sheet1!Y3338</f>
        <v>0</v>
      </c>
      <c r="P3338" s="14" t="n">
        <f aca="false">[1]Sheet1!Z3338</f>
        <v>0</v>
      </c>
      <c r="Q3338" s="14" t="n">
        <f aca="false">[1]Sheet1!AA3338</f>
        <v>0</v>
      </c>
      <c r="R3338" s="19" t="n">
        <v>0</v>
      </c>
      <c r="S3338" s="19" t="n">
        <v>0</v>
      </c>
      <c r="T3338" s="19" t="n">
        <v>0</v>
      </c>
      <c r="U3338" s="19" t="n">
        <v>0</v>
      </c>
      <c r="V3338" s="19"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6" t="s">
        <v>3881</v>
      </c>
    </row>
    <row r="3339" customFormat="false" ht="12.95" hidden="false" customHeight="true" outlineLevel="0" collapsed="false">
      <c r="D3339" s="11" t="s">
        <v>3866</v>
      </c>
      <c r="F3339" s="11" t="s">
        <v>105</v>
      </c>
      <c r="G3339" s="11" t="s">
        <v>106</v>
      </c>
      <c r="H3339" s="14" t="n">
        <v>0</v>
      </c>
      <c r="I3339" s="14" t="n">
        <v>0</v>
      </c>
      <c r="J3339" s="14" t="n">
        <v>0</v>
      </c>
      <c r="K3339" s="14" t="n">
        <v>0</v>
      </c>
      <c r="L3339" s="14" t="n">
        <v>0</v>
      </c>
      <c r="M3339" s="14" t="n">
        <f aca="false">[1]Sheet1!W3339</f>
        <v>0</v>
      </c>
      <c r="N3339" s="14" t="n">
        <f aca="false">[1]Sheet1!X3339</f>
        <v>0</v>
      </c>
      <c r="O3339" s="14" t="n">
        <f aca="false">[1]Sheet1!Y3339</f>
        <v>0</v>
      </c>
      <c r="P3339" s="14" t="n">
        <f aca="false">[1]Sheet1!Z3339</f>
        <v>0</v>
      </c>
      <c r="Q3339" s="14" t="n">
        <f aca="false">[1]Sheet1!AA3339</f>
        <v>0</v>
      </c>
      <c r="R3339" s="19" t="n">
        <v>0</v>
      </c>
      <c r="S3339" s="19" t="n">
        <v>0</v>
      </c>
      <c r="T3339" s="19" t="n">
        <v>0</v>
      </c>
      <c r="U3339" s="19" t="n">
        <v>0</v>
      </c>
      <c r="V3339" s="19"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6" t="s">
        <v>3882</v>
      </c>
    </row>
    <row r="3340" customFormat="false" ht="12.95" hidden="false" customHeight="true" outlineLevel="0" collapsed="false">
      <c r="D3340" s="11" t="s">
        <v>3866</v>
      </c>
      <c r="F3340" s="11" t="s">
        <v>110</v>
      </c>
      <c r="G3340" s="11" t="s">
        <v>111</v>
      </c>
      <c r="H3340" s="14" t="n">
        <v>0</v>
      </c>
      <c r="I3340" s="14" t="n">
        <v>0</v>
      </c>
      <c r="J3340" s="14" t="n">
        <v>0</v>
      </c>
      <c r="K3340" s="14" t="n">
        <v>0</v>
      </c>
      <c r="L3340" s="14" t="n">
        <v>0</v>
      </c>
      <c r="M3340" s="14" t="n">
        <f aca="false">[1]Sheet1!W3340</f>
        <v>0</v>
      </c>
      <c r="N3340" s="14" t="n">
        <f aca="false">[1]Sheet1!X3340</f>
        <v>0</v>
      </c>
      <c r="O3340" s="14" t="n">
        <f aca="false">[1]Sheet1!Y3340</f>
        <v>0</v>
      </c>
      <c r="P3340" s="14" t="n">
        <f aca="false">[1]Sheet1!Z3340</f>
        <v>0</v>
      </c>
      <c r="Q3340" s="14" t="n">
        <f aca="false">[1]Sheet1!AA3340</f>
        <v>0</v>
      </c>
      <c r="R3340" s="19" t="n">
        <v>0</v>
      </c>
      <c r="S3340" s="19" t="n">
        <v>0</v>
      </c>
      <c r="T3340" s="19" t="n">
        <v>0</v>
      </c>
      <c r="U3340" s="19" t="n">
        <v>0</v>
      </c>
      <c r="V3340" s="19"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6" t="s">
        <v>3883</v>
      </c>
    </row>
    <row r="3341" customFormat="false" ht="12.95" hidden="false" customHeight="true" outlineLevel="0" collapsed="false">
      <c r="D3341" s="11" t="s">
        <v>3866</v>
      </c>
      <c r="F3341" s="11" t="s">
        <v>115</v>
      </c>
      <c r="G3341" s="11" t="s">
        <v>116</v>
      </c>
      <c r="H3341" s="14" t="n">
        <v>0</v>
      </c>
      <c r="I3341" s="14" t="n">
        <v>0</v>
      </c>
      <c r="J3341" s="14" t="n">
        <v>0</v>
      </c>
      <c r="K3341" s="14" t="n">
        <v>0</v>
      </c>
      <c r="L3341" s="14" t="n">
        <v>0</v>
      </c>
      <c r="M3341" s="14" t="n">
        <f aca="false">[1]Sheet1!W3341</f>
        <v>0</v>
      </c>
      <c r="N3341" s="14" t="n">
        <f aca="false">[1]Sheet1!X3341</f>
        <v>0</v>
      </c>
      <c r="O3341" s="14" t="n">
        <f aca="false">[1]Sheet1!Y3341</f>
        <v>0</v>
      </c>
      <c r="P3341" s="14" t="n">
        <f aca="false">[1]Sheet1!Z3341</f>
        <v>0</v>
      </c>
      <c r="Q3341" s="14" t="n">
        <f aca="false">[1]Sheet1!AA3341</f>
        <v>0</v>
      </c>
      <c r="R3341" s="19" t="n">
        <v>0</v>
      </c>
      <c r="S3341" s="19" t="n">
        <v>0</v>
      </c>
      <c r="T3341" s="19" t="n">
        <v>0</v>
      </c>
      <c r="U3341" s="19" t="n">
        <v>0</v>
      </c>
      <c r="V3341" s="19"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6" t="s">
        <v>3884</v>
      </c>
    </row>
    <row r="3342" customFormat="false" ht="12.95" hidden="false" customHeight="true" outlineLevel="0" collapsed="false">
      <c r="D3342" s="11" t="s">
        <v>3866</v>
      </c>
      <c r="F3342" s="11" t="s">
        <v>119</v>
      </c>
      <c r="G3342" s="11" t="s">
        <v>120</v>
      </c>
      <c r="H3342" s="14" t="n">
        <v>0</v>
      </c>
      <c r="I3342" s="14" t="n">
        <v>0</v>
      </c>
      <c r="J3342" s="14" t="n">
        <v>0</v>
      </c>
      <c r="K3342" s="14" t="n">
        <v>0</v>
      </c>
      <c r="L3342" s="14" t="n">
        <v>0</v>
      </c>
      <c r="M3342" s="14" t="n">
        <f aca="false">[1]Sheet1!W3342</f>
        <v>0</v>
      </c>
      <c r="N3342" s="14" t="n">
        <f aca="false">[1]Sheet1!X3342</f>
        <v>0</v>
      </c>
      <c r="O3342" s="14" t="n">
        <f aca="false">[1]Sheet1!Y3342</f>
        <v>0</v>
      </c>
      <c r="P3342" s="14" t="n">
        <f aca="false">[1]Sheet1!Z3342</f>
        <v>0</v>
      </c>
      <c r="Q3342" s="14" t="n">
        <f aca="false">[1]Sheet1!AA3342</f>
        <v>0</v>
      </c>
      <c r="R3342" s="19" t="n">
        <v>0</v>
      </c>
      <c r="S3342" s="19" t="n">
        <v>0</v>
      </c>
      <c r="T3342" s="19" t="n">
        <v>0</v>
      </c>
      <c r="U3342" s="19" t="n">
        <v>0</v>
      </c>
      <c r="V3342" s="19"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6" t="s">
        <v>3885</v>
      </c>
    </row>
    <row r="3343" customFormat="false" ht="12.95" hidden="false" customHeight="true" outlineLevel="0" collapsed="false">
      <c r="D3343" s="11" t="s">
        <v>3866</v>
      </c>
      <c r="F3343" s="11" t="s">
        <v>123</v>
      </c>
      <c r="G3343" s="11" t="s">
        <v>124</v>
      </c>
      <c r="H3343" s="14" t="n">
        <v>0</v>
      </c>
      <c r="I3343" s="14" t="n">
        <v>0</v>
      </c>
      <c r="J3343" s="14" t="n">
        <v>0</v>
      </c>
      <c r="K3343" s="14" t="n">
        <v>0</v>
      </c>
      <c r="L3343" s="14" t="n">
        <v>0</v>
      </c>
      <c r="M3343" s="14" t="n">
        <f aca="false">[1]Sheet1!W3343</f>
        <v>0</v>
      </c>
      <c r="N3343" s="14" t="n">
        <f aca="false">[1]Sheet1!X3343</f>
        <v>0</v>
      </c>
      <c r="O3343" s="14" t="n">
        <f aca="false">[1]Sheet1!Y3343</f>
        <v>0</v>
      </c>
      <c r="P3343" s="14" t="n">
        <f aca="false">[1]Sheet1!Z3343</f>
        <v>0</v>
      </c>
      <c r="Q3343" s="14" t="n">
        <f aca="false">[1]Sheet1!AA3343</f>
        <v>0</v>
      </c>
      <c r="R3343" s="19" t="n">
        <v>0</v>
      </c>
      <c r="S3343" s="19" t="n">
        <v>0</v>
      </c>
      <c r="T3343" s="19" t="n">
        <v>0</v>
      </c>
      <c r="U3343" s="19" t="n">
        <v>0</v>
      </c>
      <c r="V3343" s="19"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6" t="s">
        <v>3886</v>
      </c>
    </row>
    <row r="3344" customFormat="false" ht="12.95" hidden="false" customHeight="true" outlineLevel="0" collapsed="false">
      <c r="D3344" s="11" t="s">
        <v>3866</v>
      </c>
      <c r="F3344" s="11" t="s">
        <v>127</v>
      </c>
      <c r="G3344" s="11" t="s">
        <v>81</v>
      </c>
      <c r="H3344" s="14" t="n">
        <v>0</v>
      </c>
      <c r="I3344" s="14" t="n">
        <v>0</v>
      </c>
      <c r="J3344" s="14" t="n">
        <v>0</v>
      </c>
      <c r="K3344" s="14" t="n">
        <v>0</v>
      </c>
      <c r="L3344" s="14" t="n">
        <v>0</v>
      </c>
      <c r="M3344" s="14" t="n">
        <f aca="false">[1]Sheet1!W3344</f>
        <v>0</v>
      </c>
      <c r="N3344" s="14" t="n">
        <f aca="false">[1]Sheet1!X3344</f>
        <v>0</v>
      </c>
      <c r="O3344" s="14" t="n">
        <f aca="false">[1]Sheet1!Y3344</f>
        <v>0</v>
      </c>
      <c r="P3344" s="14" t="n">
        <f aca="false">[1]Sheet1!Z3344</f>
        <v>0</v>
      </c>
      <c r="Q3344" s="14" t="n">
        <f aca="false">[1]Sheet1!AA3344</f>
        <v>0</v>
      </c>
      <c r="R3344" s="19" t="n">
        <v>0</v>
      </c>
      <c r="S3344" s="19" t="n">
        <v>0</v>
      </c>
      <c r="T3344" s="19" t="n">
        <v>0</v>
      </c>
      <c r="U3344" s="19" t="n">
        <v>0</v>
      </c>
      <c r="V3344" s="19"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6" t="s">
        <v>3887</v>
      </c>
    </row>
    <row r="3345" customFormat="false" ht="12.95" hidden="false" customHeight="true" outlineLevel="0" collapsed="false">
      <c r="D3345" s="11" t="s">
        <v>3866</v>
      </c>
      <c r="F3345" s="23" t="s">
        <v>130</v>
      </c>
      <c r="G3345" s="23" t="s">
        <v>131</v>
      </c>
      <c r="H3345" s="24" t="n">
        <v>0</v>
      </c>
      <c r="I3345" s="24" t="n">
        <v>0</v>
      </c>
      <c r="J3345" s="24" t="n">
        <v>0</v>
      </c>
      <c r="K3345" s="24" t="n">
        <v>0</v>
      </c>
      <c r="L3345" s="24" t="n">
        <v>0</v>
      </c>
      <c r="M3345" s="24" t="n">
        <f aca="false">[1]Sheet1!W3345</f>
        <v>0</v>
      </c>
      <c r="N3345" s="24" t="n">
        <f aca="false">[1]Sheet1!X3345</f>
        <v>0</v>
      </c>
      <c r="O3345" s="24" t="n">
        <f aca="false">[1]Sheet1!Y3345</f>
        <v>0</v>
      </c>
      <c r="P3345" s="24" t="n">
        <f aca="false">[1]Sheet1!Z3345</f>
        <v>0</v>
      </c>
      <c r="Q3345" s="24" t="n">
        <f aca="false">[1]Sheet1!AA3345</f>
        <v>0</v>
      </c>
      <c r="R3345" s="25" t="n">
        <f aca="false">SUM(R3337:R3344)</f>
        <v>0</v>
      </c>
      <c r="S3345" s="25" t="n">
        <f aca="false">SUM(S3337:S3344)</f>
        <v>0</v>
      </c>
      <c r="T3345" s="25" t="n">
        <f aca="false">SUM(T3337:T3344)</f>
        <v>0</v>
      </c>
      <c r="U3345" s="25" t="n">
        <f aca="false">SUM(U3337:U3344)</f>
        <v>0</v>
      </c>
      <c r="V3345" s="25" t="n">
        <f aca="false">SUM(V3337:V3344)</f>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6" t="s">
        <v>3888</v>
      </c>
    </row>
    <row r="3346" customFormat="false" ht="12.95" hidden="false" customHeight="true" outlineLevel="0" collapsed="false">
      <c r="D3346" s="11" t="s">
        <v>3866</v>
      </c>
      <c r="F3346" s="13" t="s">
        <v>134</v>
      </c>
      <c r="G3346" s="13" t="s">
        <v>135</v>
      </c>
      <c r="H3346" s="14"/>
      <c r="I3346" s="14"/>
      <c r="J3346" s="14"/>
      <c r="K3346" s="14"/>
      <c r="L3346" s="14"/>
      <c r="M3346" s="14" t="n">
        <f aca="false">[1]Sheet1!W3346</f>
        <v>0</v>
      </c>
      <c r="N3346" s="14" t="n">
        <f aca="false">[1]Sheet1!X3346</f>
        <v>0</v>
      </c>
      <c r="O3346" s="14" t="n">
        <f aca="false">[1]Sheet1!Y3346</f>
        <v>0</v>
      </c>
      <c r="P3346" s="14" t="n">
        <f aca="false">[1]Sheet1!Z3346</f>
        <v>0</v>
      </c>
      <c r="Q3346" s="14" t="n">
        <f aca="false">[1]Sheet1!AA3346</f>
        <v>0</v>
      </c>
      <c r="R3346" s="15"/>
      <c r="S3346" s="15"/>
      <c r="T3346" s="15"/>
      <c r="U3346" s="15"/>
      <c r="V3346" s="15"/>
      <c r="W3346" s="14"/>
      <c r="X3346" s="14"/>
      <c r="Y3346" s="14"/>
      <c r="Z3346" s="14"/>
      <c r="AA3346" s="14"/>
      <c r="AB3346" s="14"/>
      <c r="AC3346" s="14"/>
      <c r="AD3346" s="14"/>
      <c r="AE3346" s="14"/>
      <c r="AF3346" s="14"/>
      <c r="AG3346" s="14"/>
      <c r="AH3346" s="14"/>
      <c r="AI3346" s="14"/>
      <c r="AJ3346" s="14"/>
      <c r="AK3346" s="14"/>
      <c r="AL3346" s="16" t="s">
        <v>3889</v>
      </c>
    </row>
    <row r="3347" customFormat="false" ht="12.95" hidden="false" customHeight="true" outlineLevel="0" collapsed="false">
      <c r="D3347" s="11" t="s">
        <v>3866</v>
      </c>
      <c r="F3347" s="11" t="s">
        <v>138</v>
      </c>
      <c r="G3347" s="11" t="s">
        <v>139</v>
      </c>
      <c r="H3347" s="14" t="n">
        <v>0</v>
      </c>
      <c r="I3347" s="14" t="n">
        <v>0</v>
      </c>
      <c r="J3347" s="14" t="n">
        <v>0</v>
      </c>
      <c r="K3347" s="14" t="n">
        <v>0</v>
      </c>
      <c r="L3347" s="14" t="n">
        <v>0</v>
      </c>
      <c r="M3347" s="14" t="n">
        <f aca="false">[1]Sheet1!W3347</f>
        <v>0</v>
      </c>
      <c r="N3347" s="14" t="n">
        <f aca="false">[1]Sheet1!X3347</f>
        <v>0</v>
      </c>
      <c r="O3347" s="14" t="n">
        <f aca="false">[1]Sheet1!Y3347</f>
        <v>0</v>
      </c>
      <c r="P3347" s="14" t="n">
        <f aca="false">[1]Sheet1!Z3347</f>
        <v>0</v>
      </c>
      <c r="Q3347" s="14" t="n">
        <f aca="false">[1]Sheet1!AA3347</f>
        <v>0</v>
      </c>
      <c r="R3347" s="19" t="n">
        <v>0</v>
      </c>
      <c r="S3347" s="19" t="n">
        <v>0</v>
      </c>
      <c r="T3347" s="19" t="n">
        <v>0</v>
      </c>
      <c r="U3347" s="19" t="n">
        <v>0</v>
      </c>
      <c r="V3347" s="19"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6" t="s">
        <v>3890</v>
      </c>
    </row>
    <row r="3348" customFormat="false" ht="12.95" hidden="false" customHeight="true" outlineLevel="0" collapsed="false">
      <c r="D3348" s="11" t="s">
        <v>3866</v>
      </c>
      <c r="F3348" s="23" t="s">
        <v>142</v>
      </c>
      <c r="G3348" s="23" t="s">
        <v>143</v>
      </c>
      <c r="H3348" s="24" t="n">
        <v>0</v>
      </c>
      <c r="I3348" s="24" t="n">
        <v>0</v>
      </c>
      <c r="J3348" s="24" t="n">
        <v>0</v>
      </c>
      <c r="K3348" s="24" t="n">
        <v>0</v>
      </c>
      <c r="L3348" s="24" t="n">
        <v>0</v>
      </c>
      <c r="M3348" s="24" t="n">
        <f aca="false">[1]Sheet1!W3348</f>
        <v>0</v>
      </c>
      <c r="N3348" s="24" t="n">
        <f aca="false">[1]Sheet1!X3348</f>
        <v>0</v>
      </c>
      <c r="O3348" s="24" t="n">
        <f aca="false">[1]Sheet1!Y3348</f>
        <v>0</v>
      </c>
      <c r="P3348" s="24" t="n">
        <f aca="false">[1]Sheet1!Z3348</f>
        <v>0</v>
      </c>
      <c r="Q3348" s="24" t="n">
        <f aca="false">[1]Sheet1!AA3348</f>
        <v>0</v>
      </c>
      <c r="R3348" s="25" t="n">
        <f aca="false">+R3347</f>
        <v>0</v>
      </c>
      <c r="S3348" s="25" t="n">
        <f aca="false">+S3347</f>
        <v>0</v>
      </c>
      <c r="T3348" s="25" t="n">
        <f aca="false">+T3347</f>
        <v>0</v>
      </c>
      <c r="U3348" s="25" t="n">
        <f aca="false">+U3347</f>
        <v>0</v>
      </c>
      <c r="V3348" s="25" t="n">
        <f aca="false">+V3347</f>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6" t="s">
        <v>3891</v>
      </c>
    </row>
    <row r="3349" customFormat="false" ht="12.95" hidden="false" customHeight="true" outlineLevel="0" collapsed="false">
      <c r="D3349" s="11" t="s">
        <v>3866</v>
      </c>
      <c r="F3349" s="13" t="s">
        <v>146</v>
      </c>
      <c r="G3349" s="13" t="s">
        <v>147</v>
      </c>
      <c r="H3349" s="14"/>
      <c r="I3349" s="14"/>
      <c r="J3349" s="14"/>
      <c r="K3349" s="14"/>
      <c r="L3349" s="14"/>
      <c r="M3349" s="14" t="n">
        <f aca="false">[1]Sheet1!W3349</f>
        <v>0</v>
      </c>
      <c r="N3349" s="14" t="n">
        <f aca="false">[1]Sheet1!X3349</f>
        <v>0</v>
      </c>
      <c r="O3349" s="14" t="n">
        <f aca="false">[1]Sheet1!Y3349</f>
        <v>0</v>
      </c>
      <c r="P3349" s="14" t="n">
        <f aca="false">[1]Sheet1!Z3349</f>
        <v>0</v>
      </c>
      <c r="Q3349" s="14" t="n">
        <f aca="false">[1]Sheet1!AA3349</f>
        <v>0</v>
      </c>
      <c r="R3349" s="15"/>
      <c r="S3349" s="15"/>
      <c r="T3349" s="15"/>
      <c r="U3349" s="15"/>
      <c r="V3349" s="15"/>
      <c r="W3349" s="14"/>
      <c r="X3349" s="14"/>
      <c r="Y3349" s="14"/>
      <c r="Z3349" s="14"/>
      <c r="AA3349" s="14"/>
      <c r="AB3349" s="14"/>
      <c r="AC3349" s="14"/>
      <c r="AD3349" s="14"/>
      <c r="AE3349" s="14"/>
      <c r="AF3349" s="14"/>
      <c r="AG3349" s="14"/>
      <c r="AH3349" s="14"/>
      <c r="AI3349" s="14"/>
      <c r="AJ3349" s="14"/>
      <c r="AK3349" s="14"/>
      <c r="AL3349" s="16" t="s">
        <v>3892</v>
      </c>
    </row>
    <row r="3350" customFormat="false" ht="12.95" hidden="false" customHeight="true" outlineLevel="0" collapsed="false">
      <c r="D3350" s="11" t="s">
        <v>3866</v>
      </c>
      <c r="F3350" s="11" t="s">
        <v>150</v>
      </c>
      <c r="G3350" s="11" t="s">
        <v>151</v>
      </c>
      <c r="H3350" s="14" t="n">
        <v>0</v>
      </c>
      <c r="I3350" s="14" t="n">
        <v>0</v>
      </c>
      <c r="J3350" s="14" t="n">
        <v>0</v>
      </c>
      <c r="K3350" s="14" t="n">
        <v>0</v>
      </c>
      <c r="L3350" s="14" t="n">
        <v>0</v>
      </c>
      <c r="M3350" s="14" t="n">
        <f aca="false">[1]Sheet1!W3350</f>
        <v>0</v>
      </c>
      <c r="N3350" s="14" t="n">
        <f aca="false">[1]Sheet1!X3350</f>
        <v>0</v>
      </c>
      <c r="O3350" s="14" t="n">
        <f aca="false">[1]Sheet1!Y3350</f>
        <v>0</v>
      </c>
      <c r="P3350" s="14" t="n">
        <f aca="false">[1]Sheet1!Z3350</f>
        <v>0</v>
      </c>
      <c r="Q3350" s="14" t="n">
        <f aca="false">[1]Sheet1!AA3350</f>
        <v>0</v>
      </c>
      <c r="R3350" s="19" t="n">
        <v>0</v>
      </c>
      <c r="S3350" s="19" t="n">
        <v>0</v>
      </c>
      <c r="T3350" s="19" t="n">
        <v>0</v>
      </c>
      <c r="U3350" s="19" t="n">
        <v>0</v>
      </c>
      <c r="V3350" s="19"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6" t="s">
        <v>3893</v>
      </c>
    </row>
    <row r="3351" customFormat="false" ht="12.95" hidden="false" customHeight="true" outlineLevel="0" collapsed="false">
      <c r="D3351" s="11" t="s">
        <v>3866</v>
      </c>
      <c r="F3351" s="23" t="s">
        <v>154</v>
      </c>
      <c r="G3351" s="23" t="s">
        <v>155</v>
      </c>
      <c r="H3351" s="24" t="n">
        <v>0</v>
      </c>
      <c r="I3351" s="24" t="n">
        <v>0</v>
      </c>
      <c r="J3351" s="24" t="n">
        <v>0</v>
      </c>
      <c r="K3351" s="24" t="n">
        <v>0</v>
      </c>
      <c r="L3351" s="24" t="n">
        <v>0</v>
      </c>
      <c r="M3351" s="24" t="n">
        <f aca="false">[1]Sheet1!W3351</f>
        <v>0</v>
      </c>
      <c r="N3351" s="24" t="n">
        <f aca="false">[1]Sheet1!X3351</f>
        <v>0</v>
      </c>
      <c r="O3351" s="24" t="n">
        <f aca="false">[1]Sheet1!Y3351</f>
        <v>0</v>
      </c>
      <c r="P3351" s="24" t="n">
        <f aca="false">[1]Sheet1!Z3351</f>
        <v>0</v>
      </c>
      <c r="Q3351" s="24" t="n">
        <f aca="false">[1]Sheet1!AA3351</f>
        <v>0</v>
      </c>
      <c r="R3351" s="25" t="n">
        <f aca="false">+R3350</f>
        <v>0</v>
      </c>
      <c r="S3351" s="25" t="n">
        <f aca="false">+S3350</f>
        <v>0</v>
      </c>
      <c r="T3351" s="25" t="n">
        <f aca="false">+T3350</f>
        <v>0</v>
      </c>
      <c r="U3351" s="25" t="n">
        <f aca="false">+U3350</f>
        <v>0</v>
      </c>
      <c r="V3351" s="25" t="n">
        <f aca="false">+V3350</f>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6" t="s">
        <v>3894</v>
      </c>
    </row>
    <row r="3352" customFormat="false" ht="12.95" hidden="false" customHeight="true" outlineLevel="0" collapsed="false">
      <c r="D3352" s="11" t="s">
        <v>3866</v>
      </c>
      <c r="F3352" s="13" t="s">
        <v>158</v>
      </c>
      <c r="G3352" s="13" t="s">
        <v>159</v>
      </c>
      <c r="H3352" s="14"/>
      <c r="I3352" s="14"/>
      <c r="J3352" s="14"/>
      <c r="K3352" s="14"/>
      <c r="L3352" s="14"/>
      <c r="M3352" s="14" t="n">
        <f aca="false">[1]Sheet1!W3352</f>
        <v>0</v>
      </c>
      <c r="N3352" s="14" t="n">
        <f aca="false">[1]Sheet1!X3352</f>
        <v>0</v>
      </c>
      <c r="O3352" s="14" t="n">
        <f aca="false">[1]Sheet1!Y3352</f>
        <v>0</v>
      </c>
      <c r="P3352" s="14" t="n">
        <f aca="false">[1]Sheet1!Z3352</f>
        <v>0</v>
      </c>
      <c r="Q3352" s="14" t="n">
        <f aca="false">[1]Sheet1!AA3352</f>
        <v>0</v>
      </c>
      <c r="R3352" s="15"/>
      <c r="S3352" s="15"/>
      <c r="T3352" s="15"/>
      <c r="U3352" s="15"/>
      <c r="V3352" s="15"/>
      <c r="W3352" s="14"/>
      <c r="X3352" s="14"/>
      <c r="Y3352" s="14"/>
      <c r="Z3352" s="14"/>
      <c r="AA3352" s="14"/>
      <c r="AB3352" s="14"/>
      <c r="AC3352" s="14"/>
      <c r="AD3352" s="14"/>
      <c r="AE3352" s="14"/>
      <c r="AF3352" s="14"/>
      <c r="AG3352" s="14"/>
      <c r="AH3352" s="14"/>
      <c r="AI3352" s="14"/>
      <c r="AJ3352" s="14"/>
      <c r="AK3352" s="14"/>
      <c r="AL3352" s="16" t="s">
        <v>3895</v>
      </c>
    </row>
    <row r="3353" customFormat="false" ht="12.95" hidden="false" customHeight="true" outlineLevel="0" collapsed="false">
      <c r="D3353" s="11" t="s">
        <v>3866</v>
      </c>
      <c r="F3353" s="11" t="s">
        <v>162</v>
      </c>
      <c r="G3353" s="11" t="s">
        <v>163</v>
      </c>
      <c r="H3353" s="14" t="n">
        <v>0</v>
      </c>
      <c r="I3353" s="14" t="n">
        <v>0</v>
      </c>
      <c r="J3353" s="14" t="n">
        <v>0</v>
      </c>
      <c r="K3353" s="14" t="n">
        <v>0</v>
      </c>
      <c r="L3353" s="14" t="n">
        <v>0</v>
      </c>
      <c r="M3353" s="14" t="n">
        <f aca="false">[1]Sheet1!W3353</f>
        <v>0</v>
      </c>
      <c r="N3353" s="14" t="n">
        <f aca="false">[1]Sheet1!X3353</f>
        <v>0</v>
      </c>
      <c r="O3353" s="14" t="n">
        <f aca="false">[1]Sheet1!Y3353</f>
        <v>0</v>
      </c>
      <c r="P3353" s="14" t="n">
        <f aca="false">[1]Sheet1!Z3353</f>
        <v>0</v>
      </c>
      <c r="Q3353" s="14" t="n">
        <f aca="false">[1]Sheet1!AA3353</f>
        <v>0</v>
      </c>
      <c r="R3353" s="19" t="n">
        <v>0</v>
      </c>
      <c r="S3353" s="19" t="n">
        <v>0</v>
      </c>
      <c r="T3353" s="19" t="n">
        <v>0</v>
      </c>
      <c r="U3353" s="19" t="n">
        <v>0</v>
      </c>
      <c r="V3353" s="19"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6" t="s">
        <v>3896</v>
      </c>
    </row>
    <row r="3354" customFormat="false" ht="12.95" hidden="false" customHeight="true" outlineLevel="0" collapsed="false">
      <c r="D3354" s="11" t="s">
        <v>3866</v>
      </c>
      <c r="F3354" s="11" t="s">
        <v>166</v>
      </c>
      <c r="G3354" s="11" t="s">
        <v>167</v>
      </c>
      <c r="H3354" s="14" t="n">
        <v>0</v>
      </c>
      <c r="I3354" s="14" t="n">
        <v>0</v>
      </c>
      <c r="J3354" s="14" t="n">
        <v>0</v>
      </c>
      <c r="K3354" s="14" t="n">
        <v>0</v>
      </c>
      <c r="L3354" s="14" t="n">
        <v>0</v>
      </c>
      <c r="M3354" s="14" t="n">
        <f aca="false">[1]Sheet1!W3354</f>
        <v>0</v>
      </c>
      <c r="N3354" s="14" t="n">
        <f aca="false">[1]Sheet1!X3354</f>
        <v>0</v>
      </c>
      <c r="O3354" s="14" t="n">
        <f aca="false">[1]Sheet1!Y3354</f>
        <v>0</v>
      </c>
      <c r="P3354" s="14" t="n">
        <f aca="false">[1]Sheet1!Z3354</f>
        <v>0</v>
      </c>
      <c r="Q3354" s="14" t="n">
        <f aca="false">[1]Sheet1!AA3354</f>
        <v>0</v>
      </c>
      <c r="R3354" s="19" t="n">
        <v>0</v>
      </c>
      <c r="S3354" s="19" t="n">
        <v>0</v>
      </c>
      <c r="T3354" s="19" t="n">
        <v>0</v>
      </c>
      <c r="U3354" s="19" t="n">
        <v>0</v>
      </c>
      <c r="V3354" s="19"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6" t="s">
        <v>3897</v>
      </c>
    </row>
    <row r="3355" customFormat="false" ht="12.95" hidden="false" customHeight="true" outlineLevel="0" collapsed="false">
      <c r="D3355" s="11" t="s">
        <v>3866</v>
      </c>
      <c r="F3355" s="11" t="s">
        <v>170</v>
      </c>
      <c r="G3355" s="11" t="s">
        <v>171</v>
      </c>
      <c r="H3355" s="14" t="n">
        <v>0</v>
      </c>
      <c r="I3355" s="14" t="n">
        <v>0</v>
      </c>
      <c r="J3355" s="14" t="n">
        <v>0</v>
      </c>
      <c r="K3355" s="14" t="n">
        <v>0</v>
      </c>
      <c r="L3355" s="14" t="n">
        <v>0</v>
      </c>
      <c r="M3355" s="14" t="n">
        <f aca="false">[1]Sheet1!W3355</f>
        <v>0</v>
      </c>
      <c r="N3355" s="14" t="n">
        <f aca="false">[1]Sheet1!X3355</f>
        <v>0</v>
      </c>
      <c r="O3355" s="14" t="n">
        <f aca="false">[1]Sheet1!Y3355</f>
        <v>0</v>
      </c>
      <c r="P3355" s="14" t="n">
        <f aca="false">[1]Sheet1!Z3355</f>
        <v>0</v>
      </c>
      <c r="Q3355" s="14" t="n">
        <f aca="false">[1]Sheet1!AA3355</f>
        <v>0</v>
      </c>
      <c r="R3355" s="19" t="n">
        <v>0</v>
      </c>
      <c r="S3355" s="19" t="n">
        <v>0</v>
      </c>
      <c r="T3355" s="19" t="n">
        <v>0</v>
      </c>
      <c r="U3355" s="19" t="n">
        <v>0</v>
      </c>
      <c r="V3355" s="19"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6" t="s">
        <v>3898</v>
      </c>
    </row>
    <row r="3356" customFormat="false" ht="12.95" hidden="false" customHeight="true" outlineLevel="0" collapsed="false">
      <c r="D3356" s="11" t="s">
        <v>3866</v>
      </c>
      <c r="F3356" s="11" t="s">
        <v>174</v>
      </c>
      <c r="G3356" s="11" t="s">
        <v>175</v>
      </c>
      <c r="H3356" s="14" t="n">
        <v>0</v>
      </c>
      <c r="I3356" s="14" t="n">
        <v>0</v>
      </c>
      <c r="J3356" s="14" t="n">
        <v>0</v>
      </c>
      <c r="K3356" s="14" t="n">
        <v>0</v>
      </c>
      <c r="L3356" s="14" t="n">
        <v>0</v>
      </c>
      <c r="M3356" s="14" t="n">
        <f aca="false">[1]Sheet1!W3356</f>
        <v>0</v>
      </c>
      <c r="N3356" s="14" t="n">
        <f aca="false">[1]Sheet1!X3356</f>
        <v>0</v>
      </c>
      <c r="O3356" s="14" t="n">
        <f aca="false">[1]Sheet1!Y3356</f>
        <v>0</v>
      </c>
      <c r="P3356" s="14" t="n">
        <f aca="false">[1]Sheet1!Z3356</f>
        <v>0</v>
      </c>
      <c r="Q3356" s="14" t="n">
        <f aca="false">[1]Sheet1!AA3356</f>
        <v>0</v>
      </c>
      <c r="R3356" s="19" t="n">
        <v>0</v>
      </c>
      <c r="S3356" s="19" t="n">
        <v>0</v>
      </c>
      <c r="T3356" s="19" t="n">
        <v>0</v>
      </c>
      <c r="U3356" s="19" t="n">
        <v>0</v>
      </c>
      <c r="V3356" s="19"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6" t="s">
        <v>3899</v>
      </c>
    </row>
    <row r="3357" customFormat="false" ht="12.95" hidden="false" customHeight="true" outlineLevel="0" collapsed="false">
      <c r="D3357" s="11" t="s">
        <v>3866</v>
      </c>
      <c r="F3357" s="11" t="s">
        <v>178</v>
      </c>
      <c r="G3357" s="11" t="s">
        <v>179</v>
      </c>
      <c r="H3357" s="14" t="n">
        <v>0</v>
      </c>
      <c r="I3357" s="14" t="n">
        <v>0</v>
      </c>
      <c r="J3357" s="14" t="n">
        <v>0</v>
      </c>
      <c r="K3357" s="14" t="n">
        <v>0</v>
      </c>
      <c r="L3357" s="14" t="n">
        <v>0</v>
      </c>
      <c r="M3357" s="14" t="n">
        <f aca="false">[1]Sheet1!W3357</f>
        <v>0</v>
      </c>
      <c r="N3357" s="14" t="n">
        <f aca="false">[1]Sheet1!X3357</f>
        <v>0</v>
      </c>
      <c r="O3357" s="14" t="n">
        <f aca="false">[1]Sheet1!Y3357</f>
        <v>0</v>
      </c>
      <c r="P3357" s="14" t="n">
        <f aca="false">[1]Sheet1!Z3357</f>
        <v>0</v>
      </c>
      <c r="Q3357" s="14" t="n">
        <f aca="false">[1]Sheet1!AA3357</f>
        <v>0</v>
      </c>
      <c r="R3357" s="19" t="n">
        <v>0</v>
      </c>
      <c r="S3357" s="19" t="n">
        <v>0</v>
      </c>
      <c r="T3357" s="19" t="n">
        <v>0</v>
      </c>
      <c r="U3357" s="19" t="n">
        <v>0</v>
      </c>
      <c r="V3357" s="19"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6" t="s">
        <v>3900</v>
      </c>
    </row>
    <row r="3358" customFormat="false" ht="12.95" hidden="false" customHeight="true" outlineLevel="0" collapsed="false">
      <c r="D3358" s="11" t="s">
        <v>3866</v>
      </c>
      <c r="F3358" s="11" t="s">
        <v>182</v>
      </c>
      <c r="G3358" s="11" t="s">
        <v>183</v>
      </c>
      <c r="H3358" s="14" t="n">
        <v>0</v>
      </c>
      <c r="I3358" s="14" t="n">
        <v>0</v>
      </c>
      <c r="J3358" s="14" t="n">
        <v>0</v>
      </c>
      <c r="K3358" s="14" t="n">
        <v>0</v>
      </c>
      <c r="L3358" s="14" t="n">
        <v>0</v>
      </c>
      <c r="M3358" s="14" t="n">
        <f aca="false">[1]Sheet1!W3358</f>
        <v>0</v>
      </c>
      <c r="N3358" s="14" t="n">
        <f aca="false">[1]Sheet1!X3358</f>
        <v>0</v>
      </c>
      <c r="O3358" s="14" t="n">
        <f aca="false">[1]Sheet1!Y3358</f>
        <v>0</v>
      </c>
      <c r="P3358" s="14" t="n">
        <f aca="false">[1]Sheet1!Z3358</f>
        <v>0</v>
      </c>
      <c r="Q3358" s="14" t="n">
        <f aca="false">[1]Sheet1!AA3358</f>
        <v>0</v>
      </c>
      <c r="R3358" s="19" t="n">
        <v>0</v>
      </c>
      <c r="S3358" s="19" t="n">
        <v>0</v>
      </c>
      <c r="T3358" s="19" t="n">
        <v>0</v>
      </c>
      <c r="U3358" s="19" t="n">
        <v>0</v>
      </c>
      <c r="V3358" s="19"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6" t="s">
        <v>3901</v>
      </c>
    </row>
    <row r="3359" customFormat="false" ht="12.95" hidden="false" customHeight="true" outlineLevel="0" collapsed="false">
      <c r="D3359" s="11" t="s">
        <v>3866</v>
      </c>
      <c r="F3359" s="11" t="s">
        <v>186</v>
      </c>
      <c r="G3359" s="11" t="s">
        <v>187</v>
      </c>
      <c r="H3359" s="14" t="n">
        <v>0</v>
      </c>
      <c r="I3359" s="14" t="n">
        <v>0</v>
      </c>
      <c r="J3359" s="14" t="n">
        <v>0</v>
      </c>
      <c r="K3359" s="14" t="n">
        <v>0</v>
      </c>
      <c r="L3359" s="14" t="n">
        <v>0</v>
      </c>
      <c r="M3359" s="14" t="n">
        <f aca="false">[1]Sheet1!W3359</f>
        <v>0</v>
      </c>
      <c r="N3359" s="14" t="n">
        <f aca="false">[1]Sheet1!X3359</f>
        <v>0</v>
      </c>
      <c r="O3359" s="14" t="n">
        <f aca="false">[1]Sheet1!Y3359</f>
        <v>0</v>
      </c>
      <c r="P3359" s="14" t="n">
        <f aca="false">[1]Sheet1!Z3359</f>
        <v>0</v>
      </c>
      <c r="Q3359" s="14" t="n">
        <f aca="false">[1]Sheet1!AA3359</f>
        <v>0</v>
      </c>
      <c r="R3359" s="19" t="n">
        <v>0</v>
      </c>
      <c r="S3359" s="19" t="n">
        <v>0</v>
      </c>
      <c r="T3359" s="19" t="n">
        <v>0</v>
      </c>
      <c r="U3359" s="19" t="n">
        <v>0</v>
      </c>
      <c r="V3359" s="19"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6" t="s">
        <v>3902</v>
      </c>
    </row>
    <row r="3360" customFormat="false" ht="12.95" hidden="false" customHeight="true" outlineLevel="0" collapsed="false">
      <c r="D3360" s="11" t="s">
        <v>3866</v>
      </c>
      <c r="F3360" s="11" t="s">
        <v>190</v>
      </c>
      <c r="G3360" s="11" t="s">
        <v>191</v>
      </c>
      <c r="H3360" s="14" t="n">
        <v>0</v>
      </c>
      <c r="I3360" s="14" t="n">
        <v>0</v>
      </c>
      <c r="J3360" s="14" t="n">
        <v>0</v>
      </c>
      <c r="K3360" s="14" t="n">
        <v>0</v>
      </c>
      <c r="L3360" s="14" t="n">
        <v>0</v>
      </c>
      <c r="M3360" s="14" t="n">
        <f aca="false">[1]Sheet1!W3360</f>
        <v>0</v>
      </c>
      <c r="N3360" s="14" t="n">
        <f aca="false">[1]Sheet1!X3360</f>
        <v>0</v>
      </c>
      <c r="O3360" s="14" t="n">
        <f aca="false">[1]Sheet1!Y3360</f>
        <v>0</v>
      </c>
      <c r="P3360" s="14" t="n">
        <f aca="false">[1]Sheet1!Z3360</f>
        <v>0</v>
      </c>
      <c r="Q3360" s="14" t="n">
        <f aca="false">[1]Sheet1!AA3360</f>
        <v>0</v>
      </c>
      <c r="R3360" s="19" t="n">
        <v>0</v>
      </c>
      <c r="S3360" s="19" t="n">
        <v>0</v>
      </c>
      <c r="T3360" s="19" t="n">
        <v>0</v>
      </c>
      <c r="U3360" s="19" t="n">
        <v>0</v>
      </c>
      <c r="V3360" s="19"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6" t="s">
        <v>3903</v>
      </c>
    </row>
    <row r="3361" customFormat="false" ht="12.95" hidden="false" customHeight="true" outlineLevel="0" collapsed="false">
      <c r="D3361" s="11" t="s">
        <v>3866</v>
      </c>
      <c r="F3361" s="11" t="s">
        <v>194</v>
      </c>
      <c r="G3361" s="11" t="s">
        <v>195</v>
      </c>
      <c r="H3361" s="14" t="n">
        <v>0</v>
      </c>
      <c r="I3361" s="14" t="n">
        <v>0</v>
      </c>
      <c r="J3361" s="14" t="n">
        <v>0</v>
      </c>
      <c r="K3361" s="14" t="n">
        <v>0</v>
      </c>
      <c r="L3361" s="14" t="n">
        <v>0</v>
      </c>
      <c r="M3361" s="14" t="n">
        <f aca="false">[1]Sheet1!W3361</f>
        <v>0</v>
      </c>
      <c r="N3361" s="14" t="n">
        <f aca="false">[1]Sheet1!X3361</f>
        <v>0</v>
      </c>
      <c r="O3361" s="14" t="n">
        <f aca="false">[1]Sheet1!Y3361</f>
        <v>0</v>
      </c>
      <c r="P3361" s="14" t="n">
        <f aca="false">[1]Sheet1!Z3361</f>
        <v>0</v>
      </c>
      <c r="Q3361" s="14" t="n">
        <f aca="false">[1]Sheet1!AA3361</f>
        <v>0</v>
      </c>
      <c r="R3361" s="19" t="n">
        <v>0</v>
      </c>
      <c r="S3361" s="19" t="n">
        <v>0</v>
      </c>
      <c r="T3361" s="19" t="n">
        <v>0</v>
      </c>
      <c r="U3361" s="19" t="n">
        <v>0</v>
      </c>
      <c r="V3361" s="19"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6" t="s">
        <v>3904</v>
      </c>
    </row>
    <row r="3362" customFormat="false" ht="12.95" hidden="false" customHeight="true" outlineLevel="0" collapsed="false">
      <c r="D3362" s="11" t="s">
        <v>3866</v>
      </c>
      <c r="F3362" s="11" t="s">
        <v>198</v>
      </c>
      <c r="G3362" s="11" t="s">
        <v>81</v>
      </c>
      <c r="H3362" s="14" t="n">
        <v>0</v>
      </c>
      <c r="I3362" s="14" t="n">
        <v>0</v>
      </c>
      <c r="J3362" s="14" t="n">
        <v>0</v>
      </c>
      <c r="K3362" s="14" t="n">
        <v>0</v>
      </c>
      <c r="L3362" s="14" t="n">
        <v>0</v>
      </c>
      <c r="M3362" s="14" t="n">
        <f aca="false">[1]Sheet1!W3362</f>
        <v>0</v>
      </c>
      <c r="N3362" s="14" t="n">
        <f aca="false">[1]Sheet1!X3362</f>
        <v>0</v>
      </c>
      <c r="O3362" s="14" t="n">
        <f aca="false">[1]Sheet1!Y3362</f>
        <v>0</v>
      </c>
      <c r="P3362" s="14" t="n">
        <f aca="false">[1]Sheet1!Z3362</f>
        <v>0</v>
      </c>
      <c r="Q3362" s="14" t="n">
        <f aca="false">[1]Sheet1!AA3362</f>
        <v>0</v>
      </c>
      <c r="R3362" s="19" t="n">
        <v>0</v>
      </c>
      <c r="S3362" s="19" t="n">
        <v>0</v>
      </c>
      <c r="T3362" s="19" t="n">
        <v>0</v>
      </c>
      <c r="U3362" s="19" t="n">
        <v>0</v>
      </c>
      <c r="V3362" s="19"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6" t="s">
        <v>3905</v>
      </c>
    </row>
    <row r="3363" customFormat="false" ht="12.95" hidden="false" customHeight="true" outlineLevel="0" collapsed="false">
      <c r="D3363" s="11" t="s">
        <v>3866</v>
      </c>
      <c r="F3363" s="23" t="s">
        <v>201</v>
      </c>
      <c r="G3363" s="23" t="s">
        <v>202</v>
      </c>
      <c r="H3363" s="24" t="n">
        <v>0</v>
      </c>
      <c r="I3363" s="24" t="n">
        <v>0</v>
      </c>
      <c r="J3363" s="24" t="n">
        <v>0</v>
      </c>
      <c r="K3363" s="24" t="n">
        <v>0</v>
      </c>
      <c r="L3363" s="24" t="n">
        <v>0</v>
      </c>
      <c r="M3363" s="24" t="n">
        <f aca="false">[1]Sheet1!W3363</f>
        <v>0</v>
      </c>
      <c r="N3363" s="24" t="n">
        <f aca="false">[1]Sheet1!X3363</f>
        <v>0</v>
      </c>
      <c r="O3363" s="24" t="n">
        <f aca="false">[1]Sheet1!Y3363</f>
        <v>0</v>
      </c>
      <c r="P3363" s="24" t="n">
        <f aca="false">[1]Sheet1!Z3363</f>
        <v>0</v>
      </c>
      <c r="Q3363" s="24" t="n">
        <f aca="false">[1]Sheet1!AA3363</f>
        <v>0</v>
      </c>
      <c r="R3363" s="25" t="n">
        <f aca="false">SUM(R3353:R3362)</f>
        <v>0</v>
      </c>
      <c r="S3363" s="25" t="n">
        <f aca="false">SUM(S3353:S3362)</f>
        <v>0</v>
      </c>
      <c r="T3363" s="25" t="n">
        <f aca="false">SUM(T3353:T3362)</f>
        <v>0</v>
      </c>
      <c r="U3363" s="25" t="n">
        <f aca="false">SUM(U3353:U3362)</f>
        <v>0</v>
      </c>
      <c r="V3363" s="25" t="n">
        <f aca="false">SUM(V3353:V3362)</f>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6" t="s">
        <v>3906</v>
      </c>
    </row>
    <row r="3364" customFormat="false" ht="12.95" hidden="false" customHeight="true" outlineLevel="0" collapsed="false">
      <c r="D3364" s="11" t="s">
        <v>3866</v>
      </c>
      <c r="F3364" s="13" t="s">
        <v>205</v>
      </c>
      <c r="G3364" s="13" t="s">
        <v>206</v>
      </c>
      <c r="H3364" s="14"/>
      <c r="I3364" s="14"/>
      <c r="J3364" s="14"/>
      <c r="K3364" s="14"/>
      <c r="L3364" s="14"/>
      <c r="M3364" s="14" t="n">
        <f aca="false">[1]Sheet1!W3364</f>
        <v>0</v>
      </c>
      <c r="N3364" s="14" t="n">
        <f aca="false">[1]Sheet1!X3364</f>
        <v>0</v>
      </c>
      <c r="O3364" s="14" t="n">
        <f aca="false">[1]Sheet1!Y3364</f>
        <v>0</v>
      </c>
      <c r="P3364" s="14" t="n">
        <f aca="false">[1]Sheet1!Z3364</f>
        <v>0</v>
      </c>
      <c r="Q3364" s="14" t="n">
        <f aca="false">[1]Sheet1!AA3364</f>
        <v>0</v>
      </c>
      <c r="R3364" s="15"/>
      <c r="S3364" s="15"/>
      <c r="T3364" s="15"/>
      <c r="U3364" s="15"/>
      <c r="V3364" s="15"/>
      <c r="W3364" s="14"/>
      <c r="X3364" s="14"/>
      <c r="Y3364" s="14"/>
      <c r="Z3364" s="14"/>
      <c r="AA3364" s="14"/>
      <c r="AB3364" s="14"/>
      <c r="AC3364" s="14"/>
      <c r="AD3364" s="14"/>
      <c r="AE3364" s="14"/>
      <c r="AF3364" s="14"/>
      <c r="AG3364" s="14"/>
      <c r="AH3364" s="14"/>
      <c r="AI3364" s="14"/>
      <c r="AJ3364" s="14"/>
      <c r="AK3364" s="14"/>
      <c r="AL3364" s="16" t="s">
        <v>3907</v>
      </c>
    </row>
    <row r="3365" customFormat="false" ht="12.95" hidden="false" customHeight="true" outlineLevel="0" collapsed="false">
      <c r="D3365" s="11" t="s">
        <v>3866</v>
      </c>
      <c r="F3365" s="11" t="s">
        <v>209</v>
      </c>
      <c r="G3365" s="11" t="s">
        <v>210</v>
      </c>
      <c r="H3365" s="14" t="n">
        <v>0</v>
      </c>
      <c r="I3365" s="14" t="n">
        <v>0</v>
      </c>
      <c r="J3365" s="14" t="n">
        <v>0</v>
      </c>
      <c r="K3365" s="14" t="n">
        <v>0</v>
      </c>
      <c r="L3365" s="14" t="n">
        <v>0</v>
      </c>
      <c r="M3365" s="14" t="n">
        <f aca="false">[1]Sheet1!W3365</f>
        <v>0</v>
      </c>
      <c r="N3365" s="14" t="n">
        <f aca="false">[1]Sheet1!X3365</f>
        <v>0</v>
      </c>
      <c r="O3365" s="14" t="n">
        <f aca="false">[1]Sheet1!Y3365</f>
        <v>0</v>
      </c>
      <c r="P3365" s="14" t="n">
        <f aca="false">[1]Sheet1!Z3365</f>
        <v>0</v>
      </c>
      <c r="Q3365" s="14" t="n">
        <f aca="false">[1]Sheet1!AA3365</f>
        <v>0</v>
      </c>
      <c r="R3365" s="19" t="n">
        <v>0</v>
      </c>
      <c r="S3365" s="19" t="n">
        <v>0</v>
      </c>
      <c r="T3365" s="19" t="n">
        <v>0</v>
      </c>
      <c r="U3365" s="19" t="n">
        <v>0</v>
      </c>
      <c r="V3365" s="19"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6" t="s">
        <v>3908</v>
      </c>
    </row>
    <row r="3366" customFormat="false" ht="12.95" hidden="false" customHeight="true" outlineLevel="0" collapsed="false">
      <c r="D3366" s="11" t="s">
        <v>3866</v>
      </c>
      <c r="F3366" s="11" t="s">
        <v>213</v>
      </c>
      <c r="G3366" s="11" t="s">
        <v>214</v>
      </c>
      <c r="H3366" s="14" t="n">
        <v>0</v>
      </c>
      <c r="I3366" s="14" t="n">
        <v>0</v>
      </c>
      <c r="J3366" s="14" t="n">
        <v>0</v>
      </c>
      <c r="K3366" s="14" t="n">
        <v>0</v>
      </c>
      <c r="L3366" s="14" t="n">
        <v>0</v>
      </c>
      <c r="M3366" s="14" t="n">
        <f aca="false">[1]Sheet1!W3366</f>
        <v>0</v>
      </c>
      <c r="N3366" s="14" t="n">
        <f aca="false">[1]Sheet1!X3366</f>
        <v>0</v>
      </c>
      <c r="O3366" s="14" t="n">
        <f aca="false">[1]Sheet1!Y3366</f>
        <v>0</v>
      </c>
      <c r="P3366" s="14" t="n">
        <f aca="false">[1]Sheet1!Z3366</f>
        <v>0</v>
      </c>
      <c r="Q3366" s="14" t="n">
        <f aca="false">[1]Sheet1!AA3366</f>
        <v>0</v>
      </c>
      <c r="R3366" s="19" t="n">
        <v>0</v>
      </c>
      <c r="S3366" s="19" t="n">
        <v>0</v>
      </c>
      <c r="T3366" s="19" t="n">
        <v>0</v>
      </c>
      <c r="U3366" s="19" t="n">
        <v>0</v>
      </c>
      <c r="V3366" s="19"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6" t="s">
        <v>3909</v>
      </c>
    </row>
    <row r="3367" customFormat="false" ht="12.95" hidden="false" customHeight="true" outlineLevel="0" collapsed="false">
      <c r="D3367" s="11" t="s">
        <v>3866</v>
      </c>
      <c r="F3367" s="11" t="s">
        <v>217</v>
      </c>
      <c r="G3367" s="11" t="s">
        <v>218</v>
      </c>
      <c r="H3367" s="14" t="n">
        <v>0</v>
      </c>
      <c r="I3367" s="14" t="n">
        <v>0</v>
      </c>
      <c r="J3367" s="14" t="n">
        <v>0</v>
      </c>
      <c r="K3367" s="14" t="n">
        <v>0</v>
      </c>
      <c r="L3367" s="14" t="n">
        <v>0</v>
      </c>
      <c r="M3367" s="14" t="n">
        <f aca="false">[1]Sheet1!W3367</f>
        <v>0</v>
      </c>
      <c r="N3367" s="14" t="n">
        <f aca="false">[1]Sheet1!X3367</f>
        <v>0</v>
      </c>
      <c r="O3367" s="14" t="n">
        <f aca="false">[1]Sheet1!Y3367</f>
        <v>0</v>
      </c>
      <c r="P3367" s="14" t="n">
        <f aca="false">[1]Sheet1!Z3367</f>
        <v>0</v>
      </c>
      <c r="Q3367" s="14" t="n">
        <f aca="false">[1]Sheet1!AA3367</f>
        <v>0</v>
      </c>
      <c r="R3367" s="19" t="n">
        <v>0</v>
      </c>
      <c r="S3367" s="19" t="n">
        <v>0</v>
      </c>
      <c r="T3367" s="19" t="n">
        <v>0</v>
      </c>
      <c r="U3367" s="19" t="n">
        <v>0</v>
      </c>
      <c r="V3367" s="19"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6" t="s">
        <v>3910</v>
      </c>
    </row>
    <row r="3368" customFormat="false" ht="12.95" hidden="false" customHeight="true" outlineLevel="0" collapsed="false">
      <c r="D3368" s="11" t="s">
        <v>3866</v>
      </c>
      <c r="F3368" s="11" t="s">
        <v>221</v>
      </c>
      <c r="G3368" s="11" t="s">
        <v>222</v>
      </c>
      <c r="H3368" s="14" t="n">
        <v>0</v>
      </c>
      <c r="I3368" s="14" t="n">
        <v>0</v>
      </c>
      <c r="J3368" s="14" t="n">
        <v>0</v>
      </c>
      <c r="K3368" s="14" t="n">
        <v>0</v>
      </c>
      <c r="L3368" s="14" t="n">
        <v>0</v>
      </c>
      <c r="M3368" s="14" t="n">
        <f aca="false">[1]Sheet1!W3368</f>
        <v>0</v>
      </c>
      <c r="N3368" s="14" t="n">
        <f aca="false">[1]Sheet1!X3368</f>
        <v>0</v>
      </c>
      <c r="O3368" s="14" t="n">
        <f aca="false">[1]Sheet1!Y3368</f>
        <v>0</v>
      </c>
      <c r="P3368" s="14" t="n">
        <f aca="false">[1]Sheet1!Z3368</f>
        <v>0</v>
      </c>
      <c r="Q3368" s="14" t="n">
        <f aca="false">[1]Sheet1!AA3368</f>
        <v>0</v>
      </c>
      <c r="R3368" s="19" t="n">
        <v>0</v>
      </c>
      <c r="S3368" s="19" t="n">
        <v>0</v>
      </c>
      <c r="T3368" s="19" t="n">
        <v>0</v>
      </c>
      <c r="U3368" s="19" t="n">
        <v>0</v>
      </c>
      <c r="V3368" s="19"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6" t="s">
        <v>3911</v>
      </c>
    </row>
    <row r="3369" customFormat="false" ht="12.95" hidden="false" customHeight="true" outlineLevel="0" collapsed="false">
      <c r="D3369" s="11" t="s">
        <v>3866</v>
      </c>
      <c r="F3369" s="11" t="s">
        <v>225</v>
      </c>
      <c r="G3369" s="11" t="s">
        <v>226</v>
      </c>
      <c r="H3369" s="14" t="n">
        <v>0</v>
      </c>
      <c r="I3369" s="14" t="n">
        <v>0</v>
      </c>
      <c r="J3369" s="14" t="n">
        <v>0</v>
      </c>
      <c r="K3369" s="14" t="n">
        <v>0</v>
      </c>
      <c r="L3369" s="14" t="n">
        <v>0</v>
      </c>
      <c r="M3369" s="14" t="n">
        <f aca="false">[1]Sheet1!W3369</f>
        <v>0</v>
      </c>
      <c r="N3369" s="14" t="n">
        <f aca="false">[1]Sheet1!X3369</f>
        <v>0</v>
      </c>
      <c r="O3369" s="14" t="n">
        <f aca="false">[1]Sheet1!Y3369</f>
        <v>0</v>
      </c>
      <c r="P3369" s="14" t="n">
        <f aca="false">[1]Sheet1!Z3369</f>
        <v>0</v>
      </c>
      <c r="Q3369" s="14" t="n">
        <f aca="false">[1]Sheet1!AA3369</f>
        <v>0</v>
      </c>
      <c r="R3369" s="19" t="n">
        <v>0</v>
      </c>
      <c r="S3369" s="19" t="n">
        <v>0</v>
      </c>
      <c r="T3369" s="19" t="n">
        <v>0</v>
      </c>
      <c r="U3369" s="19" t="n">
        <v>0</v>
      </c>
      <c r="V3369" s="19"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6" t="s">
        <v>3912</v>
      </c>
    </row>
    <row r="3370" customFormat="false" ht="12.95" hidden="false" customHeight="true" outlineLevel="0" collapsed="false">
      <c r="D3370" s="11" t="s">
        <v>3866</v>
      </c>
      <c r="F3370" s="23" t="s">
        <v>229</v>
      </c>
      <c r="G3370" s="23" t="s">
        <v>230</v>
      </c>
      <c r="H3370" s="24" t="n">
        <v>0</v>
      </c>
      <c r="I3370" s="24" t="n">
        <v>0</v>
      </c>
      <c r="J3370" s="24" t="n">
        <v>0</v>
      </c>
      <c r="K3370" s="24" t="n">
        <v>0</v>
      </c>
      <c r="L3370" s="24" t="n">
        <v>0</v>
      </c>
      <c r="M3370" s="24" t="n">
        <f aca="false">[1]Sheet1!W3370</f>
        <v>0</v>
      </c>
      <c r="N3370" s="24" t="n">
        <f aca="false">[1]Sheet1!X3370</f>
        <v>0</v>
      </c>
      <c r="O3370" s="24" t="n">
        <f aca="false">[1]Sheet1!Y3370</f>
        <v>0</v>
      </c>
      <c r="P3370" s="24" t="n">
        <f aca="false">[1]Sheet1!Z3370</f>
        <v>0</v>
      </c>
      <c r="Q3370" s="24" t="n">
        <f aca="false">[1]Sheet1!AA3370</f>
        <v>0</v>
      </c>
      <c r="R3370" s="25" t="n">
        <f aca="false">SUM(R3365:R3369)</f>
        <v>0</v>
      </c>
      <c r="S3370" s="25" t="n">
        <f aca="false">SUM(S3365:S3369)</f>
        <v>0</v>
      </c>
      <c r="T3370" s="25" t="n">
        <f aca="false">SUM(T3365:T3369)</f>
        <v>0</v>
      </c>
      <c r="U3370" s="25" t="n">
        <f aca="false">SUM(U3365:U3369)</f>
        <v>0</v>
      </c>
      <c r="V3370" s="25" t="n">
        <f aca="false">SUM(V3365:V3369)</f>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6" t="s">
        <v>3913</v>
      </c>
    </row>
    <row r="3371" customFormat="false" ht="12.95" hidden="false" customHeight="true" outlineLevel="0" collapsed="false">
      <c r="D3371" s="11" t="s">
        <v>3866</v>
      </c>
      <c r="F3371" s="13" t="s">
        <v>233</v>
      </c>
      <c r="G3371" s="13" t="s">
        <v>234</v>
      </c>
      <c r="H3371" s="14"/>
      <c r="I3371" s="14"/>
      <c r="J3371" s="14"/>
      <c r="K3371" s="14"/>
      <c r="L3371" s="14"/>
      <c r="M3371" s="14" t="n">
        <f aca="false">[1]Sheet1!W3371</f>
        <v>0</v>
      </c>
      <c r="N3371" s="14" t="n">
        <f aca="false">[1]Sheet1!X3371</f>
        <v>0</v>
      </c>
      <c r="O3371" s="14" t="n">
        <f aca="false">[1]Sheet1!Y3371</f>
        <v>0</v>
      </c>
      <c r="P3371" s="14" t="n">
        <f aca="false">[1]Sheet1!Z3371</f>
        <v>0</v>
      </c>
      <c r="Q3371" s="14" t="n">
        <f aca="false">[1]Sheet1!AA3371</f>
        <v>0</v>
      </c>
      <c r="R3371" s="15"/>
      <c r="S3371" s="15"/>
      <c r="T3371" s="15"/>
      <c r="U3371" s="15"/>
      <c r="V3371" s="15"/>
      <c r="W3371" s="14"/>
      <c r="X3371" s="14"/>
      <c r="Y3371" s="14"/>
      <c r="Z3371" s="14"/>
      <c r="AA3371" s="14"/>
      <c r="AB3371" s="14"/>
      <c r="AC3371" s="14"/>
      <c r="AD3371" s="14"/>
      <c r="AE3371" s="14"/>
      <c r="AF3371" s="14"/>
      <c r="AG3371" s="14"/>
      <c r="AH3371" s="14"/>
      <c r="AI3371" s="14"/>
      <c r="AJ3371" s="14"/>
      <c r="AK3371" s="14"/>
      <c r="AL3371" s="16" t="s">
        <v>3914</v>
      </c>
    </row>
    <row r="3372" customFormat="false" ht="12.95" hidden="false" customHeight="true" outlineLevel="0" collapsed="false">
      <c r="D3372" s="11" t="s">
        <v>3866</v>
      </c>
      <c r="F3372" s="11" t="s">
        <v>237</v>
      </c>
      <c r="G3372" s="11" t="s">
        <v>238</v>
      </c>
      <c r="H3372" s="14" t="n">
        <v>0</v>
      </c>
      <c r="I3372" s="14" t="n">
        <v>0</v>
      </c>
      <c r="J3372" s="14" t="n">
        <v>0</v>
      </c>
      <c r="K3372" s="14" t="n">
        <v>0</v>
      </c>
      <c r="L3372" s="14" t="n">
        <v>0</v>
      </c>
      <c r="M3372" s="14" t="n">
        <f aca="false">[1]Sheet1!W3372</f>
        <v>0</v>
      </c>
      <c r="N3372" s="14" t="n">
        <f aca="false">[1]Sheet1!X3372</f>
        <v>0</v>
      </c>
      <c r="O3372" s="14" t="n">
        <f aca="false">[1]Sheet1!Y3372</f>
        <v>0</v>
      </c>
      <c r="P3372" s="14" t="n">
        <f aca="false">[1]Sheet1!Z3372</f>
        <v>0</v>
      </c>
      <c r="Q3372" s="14" t="n">
        <f aca="false">[1]Sheet1!AA3372</f>
        <v>0</v>
      </c>
      <c r="R3372" s="19" t="n">
        <v>0</v>
      </c>
      <c r="S3372" s="19" t="n">
        <v>0</v>
      </c>
      <c r="T3372" s="19" t="n">
        <v>0</v>
      </c>
      <c r="U3372" s="19" t="n">
        <v>0</v>
      </c>
      <c r="V3372" s="19"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6" t="s">
        <v>3915</v>
      </c>
    </row>
    <row r="3373" customFormat="false" ht="12.95" hidden="false" customHeight="true" outlineLevel="0" collapsed="false">
      <c r="D3373" s="11" t="s">
        <v>3866</v>
      </c>
      <c r="F3373" s="23" t="s">
        <v>241</v>
      </c>
      <c r="G3373" s="23" t="s">
        <v>242</v>
      </c>
      <c r="H3373" s="24" t="n">
        <v>0</v>
      </c>
      <c r="I3373" s="24" t="n">
        <v>0</v>
      </c>
      <c r="J3373" s="24" t="n">
        <v>0</v>
      </c>
      <c r="K3373" s="24" t="n">
        <v>0</v>
      </c>
      <c r="L3373" s="24" t="n">
        <v>0</v>
      </c>
      <c r="M3373" s="24" t="n">
        <f aca="false">[1]Sheet1!W3373</f>
        <v>0</v>
      </c>
      <c r="N3373" s="24" t="n">
        <f aca="false">[1]Sheet1!X3373</f>
        <v>0</v>
      </c>
      <c r="O3373" s="24" t="n">
        <f aca="false">[1]Sheet1!Y3373</f>
        <v>0</v>
      </c>
      <c r="P3373" s="24" t="n">
        <f aca="false">[1]Sheet1!Z3373</f>
        <v>0</v>
      </c>
      <c r="Q3373" s="24" t="n">
        <f aca="false">[1]Sheet1!AA3373</f>
        <v>0</v>
      </c>
      <c r="R3373" s="25" t="n">
        <f aca="false">+R3372</f>
        <v>0</v>
      </c>
      <c r="S3373" s="25" t="n">
        <f aca="false">+S3372</f>
        <v>0</v>
      </c>
      <c r="T3373" s="25" t="n">
        <f aca="false">+T3372</f>
        <v>0</v>
      </c>
      <c r="U3373" s="25" t="n">
        <f aca="false">+U3372</f>
        <v>0</v>
      </c>
      <c r="V3373" s="25" t="n">
        <f aca="false">+V3372</f>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6" t="s">
        <v>3916</v>
      </c>
    </row>
    <row r="3374" customFormat="false" ht="12.95" hidden="false" customHeight="true" outlineLevel="0" collapsed="false">
      <c r="D3374" s="11" t="s">
        <v>3866</v>
      </c>
      <c r="F3374" s="13" t="s">
        <v>245</v>
      </c>
      <c r="G3374" s="13" t="s">
        <v>246</v>
      </c>
      <c r="H3374" s="14"/>
      <c r="I3374" s="14"/>
      <c r="J3374" s="14"/>
      <c r="K3374" s="14"/>
      <c r="L3374" s="14"/>
      <c r="M3374" s="14" t="n">
        <f aca="false">[1]Sheet1!W3374</f>
        <v>0</v>
      </c>
      <c r="N3374" s="14" t="n">
        <f aca="false">[1]Sheet1!X3374</f>
        <v>0</v>
      </c>
      <c r="O3374" s="14" t="n">
        <f aca="false">[1]Sheet1!Y3374</f>
        <v>0</v>
      </c>
      <c r="P3374" s="14" t="n">
        <f aca="false">[1]Sheet1!Z3374</f>
        <v>0</v>
      </c>
      <c r="Q3374" s="14" t="n">
        <f aca="false">[1]Sheet1!AA3374</f>
        <v>0</v>
      </c>
      <c r="R3374" s="15"/>
      <c r="S3374" s="15"/>
      <c r="T3374" s="15"/>
      <c r="U3374" s="15"/>
      <c r="V3374" s="15"/>
      <c r="W3374" s="14"/>
      <c r="X3374" s="14"/>
      <c r="Y3374" s="14"/>
      <c r="Z3374" s="14"/>
      <c r="AA3374" s="14"/>
      <c r="AB3374" s="14"/>
      <c r="AC3374" s="14"/>
      <c r="AD3374" s="14"/>
      <c r="AE3374" s="14"/>
      <c r="AF3374" s="14"/>
      <c r="AG3374" s="14"/>
      <c r="AH3374" s="14"/>
      <c r="AI3374" s="14"/>
      <c r="AJ3374" s="14"/>
      <c r="AK3374" s="14"/>
      <c r="AL3374" s="16" t="s">
        <v>3917</v>
      </c>
    </row>
    <row r="3375" customFormat="false" ht="12.95" hidden="false" customHeight="true" outlineLevel="0" collapsed="false">
      <c r="D3375" s="11" t="s">
        <v>3866</v>
      </c>
      <c r="F3375" s="11" t="s">
        <v>249</v>
      </c>
      <c r="G3375" s="11" t="s">
        <v>250</v>
      </c>
      <c r="H3375" s="14" t="n">
        <v>0</v>
      </c>
      <c r="I3375" s="14" t="n">
        <v>0</v>
      </c>
      <c r="J3375" s="14" t="n">
        <v>0</v>
      </c>
      <c r="K3375" s="14" t="n">
        <v>0</v>
      </c>
      <c r="L3375" s="14" t="n">
        <v>0</v>
      </c>
      <c r="M3375" s="14" t="n">
        <f aca="false">[1]Sheet1!W3375</f>
        <v>0</v>
      </c>
      <c r="N3375" s="14" t="n">
        <f aca="false">[1]Sheet1!X3375</f>
        <v>0</v>
      </c>
      <c r="O3375" s="14" t="n">
        <f aca="false">[1]Sheet1!Y3375</f>
        <v>0</v>
      </c>
      <c r="P3375" s="14" t="n">
        <f aca="false">[1]Sheet1!Z3375</f>
        <v>0</v>
      </c>
      <c r="Q3375" s="14" t="n">
        <f aca="false">[1]Sheet1!AA3375</f>
        <v>0</v>
      </c>
      <c r="R3375" s="19" t="n">
        <v>0</v>
      </c>
      <c r="S3375" s="19" t="n">
        <v>0</v>
      </c>
      <c r="T3375" s="19" t="n">
        <v>0</v>
      </c>
      <c r="U3375" s="19" t="n">
        <v>0</v>
      </c>
      <c r="V3375" s="19"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6" t="s">
        <v>3918</v>
      </c>
    </row>
    <row r="3376" customFormat="false" ht="12.95" hidden="false" customHeight="true" outlineLevel="0" collapsed="false">
      <c r="D3376" s="11" t="s">
        <v>3866</v>
      </c>
      <c r="F3376" s="23" t="s">
        <v>253</v>
      </c>
      <c r="G3376" s="23" t="s">
        <v>254</v>
      </c>
      <c r="H3376" s="24" t="n">
        <v>0</v>
      </c>
      <c r="I3376" s="24" t="n">
        <v>0</v>
      </c>
      <c r="J3376" s="24" t="n">
        <v>0</v>
      </c>
      <c r="K3376" s="24" t="n">
        <v>0</v>
      </c>
      <c r="L3376" s="24" t="n">
        <v>0</v>
      </c>
      <c r="M3376" s="24" t="n">
        <f aca="false">[1]Sheet1!W3376</f>
        <v>0</v>
      </c>
      <c r="N3376" s="24" t="n">
        <f aca="false">[1]Sheet1!X3376</f>
        <v>0</v>
      </c>
      <c r="O3376" s="24" t="n">
        <f aca="false">[1]Sheet1!Y3376</f>
        <v>0</v>
      </c>
      <c r="P3376" s="24" t="n">
        <f aca="false">[1]Sheet1!Z3376</f>
        <v>0</v>
      </c>
      <c r="Q3376" s="24" t="n">
        <f aca="false">[1]Sheet1!AA3376</f>
        <v>0</v>
      </c>
      <c r="R3376" s="25" t="n">
        <f aca="false">+R3375</f>
        <v>0</v>
      </c>
      <c r="S3376" s="25" t="n">
        <f aca="false">+S3375</f>
        <v>0</v>
      </c>
      <c r="T3376" s="25" t="n">
        <f aca="false">+T3375</f>
        <v>0</v>
      </c>
      <c r="U3376" s="25" t="n">
        <f aca="false">+U3375</f>
        <v>0</v>
      </c>
      <c r="V3376" s="25" t="n">
        <f aca="false">+V3375</f>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6" t="s">
        <v>3919</v>
      </c>
    </row>
    <row r="3377" customFormat="false" ht="12.95" hidden="false" customHeight="true" outlineLevel="0" collapsed="false">
      <c r="D3377" s="11" t="s">
        <v>3866</v>
      </c>
      <c r="F3377" s="13" t="s">
        <v>257</v>
      </c>
      <c r="G3377" s="13" t="s">
        <v>258</v>
      </c>
      <c r="H3377" s="14"/>
      <c r="I3377" s="14"/>
      <c r="J3377" s="14"/>
      <c r="K3377" s="14"/>
      <c r="L3377" s="14"/>
      <c r="M3377" s="14" t="n">
        <f aca="false">[1]Sheet1!W3377</f>
        <v>0</v>
      </c>
      <c r="N3377" s="14" t="n">
        <f aca="false">[1]Sheet1!X3377</f>
        <v>0</v>
      </c>
      <c r="O3377" s="14" t="n">
        <f aca="false">[1]Sheet1!Y3377</f>
        <v>0</v>
      </c>
      <c r="P3377" s="14" t="n">
        <f aca="false">[1]Sheet1!Z3377</f>
        <v>0</v>
      </c>
      <c r="Q3377" s="14" t="n">
        <f aca="false">[1]Sheet1!AA3377</f>
        <v>0</v>
      </c>
      <c r="R3377" s="15"/>
      <c r="S3377" s="15"/>
      <c r="T3377" s="15"/>
      <c r="U3377" s="15"/>
      <c r="V3377" s="15"/>
      <c r="W3377" s="14"/>
      <c r="X3377" s="14"/>
      <c r="Y3377" s="14"/>
      <c r="Z3377" s="14"/>
      <c r="AA3377" s="14"/>
      <c r="AB3377" s="14"/>
      <c r="AC3377" s="14"/>
      <c r="AD3377" s="14"/>
      <c r="AE3377" s="14"/>
      <c r="AF3377" s="14"/>
      <c r="AG3377" s="14"/>
      <c r="AH3377" s="14"/>
      <c r="AI3377" s="14"/>
      <c r="AJ3377" s="14"/>
      <c r="AK3377" s="14"/>
      <c r="AL3377" s="16" t="s">
        <v>3920</v>
      </c>
    </row>
    <row r="3378" customFormat="false" ht="12.95" hidden="false" customHeight="true" outlineLevel="0" collapsed="false">
      <c r="D3378" s="11" t="s">
        <v>3866</v>
      </c>
      <c r="F3378" s="11" t="s">
        <v>261</v>
      </c>
      <c r="G3378" s="11" t="s">
        <v>262</v>
      </c>
      <c r="H3378" s="14" t="n">
        <v>0</v>
      </c>
      <c r="I3378" s="14" t="n">
        <v>0</v>
      </c>
      <c r="J3378" s="14" t="n">
        <v>0</v>
      </c>
      <c r="K3378" s="14" t="n">
        <v>0</v>
      </c>
      <c r="L3378" s="14" t="n">
        <v>0</v>
      </c>
      <c r="M3378" s="14" t="n">
        <f aca="false">[1]Sheet1!W3378</f>
        <v>0</v>
      </c>
      <c r="N3378" s="14" t="n">
        <f aca="false">[1]Sheet1!X3378</f>
        <v>0</v>
      </c>
      <c r="O3378" s="14" t="n">
        <f aca="false">[1]Sheet1!Y3378</f>
        <v>0</v>
      </c>
      <c r="P3378" s="14" t="n">
        <f aca="false">[1]Sheet1!Z3378</f>
        <v>0</v>
      </c>
      <c r="Q3378" s="14" t="n">
        <f aca="false">[1]Sheet1!AA3378</f>
        <v>0</v>
      </c>
      <c r="R3378" s="19" t="n">
        <v>0</v>
      </c>
      <c r="S3378" s="19" t="n">
        <v>0</v>
      </c>
      <c r="T3378" s="19" t="n">
        <v>0</v>
      </c>
      <c r="U3378" s="19" t="n">
        <v>0</v>
      </c>
      <c r="V3378" s="19"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6" t="s">
        <v>3921</v>
      </c>
    </row>
    <row r="3379" customFormat="false" ht="12.95" hidden="false" customHeight="true" outlineLevel="0" collapsed="false">
      <c r="D3379" s="11" t="s">
        <v>3866</v>
      </c>
      <c r="F3379" s="23" t="s">
        <v>265</v>
      </c>
      <c r="G3379" s="23" t="s">
        <v>266</v>
      </c>
      <c r="H3379" s="24" t="n">
        <v>0</v>
      </c>
      <c r="I3379" s="24" t="n">
        <v>0</v>
      </c>
      <c r="J3379" s="24" t="n">
        <v>0</v>
      </c>
      <c r="K3379" s="24" t="n">
        <v>0</v>
      </c>
      <c r="L3379" s="24" t="n">
        <v>0</v>
      </c>
      <c r="M3379" s="24" t="n">
        <f aca="false">[1]Sheet1!W3379</f>
        <v>0</v>
      </c>
      <c r="N3379" s="24" t="n">
        <f aca="false">[1]Sheet1!X3379</f>
        <v>0</v>
      </c>
      <c r="O3379" s="24" t="n">
        <f aca="false">[1]Sheet1!Y3379</f>
        <v>0</v>
      </c>
      <c r="P3379" s="24" t="n">
        <f aca="false">[1]Sheet1!Z3379</f>
        <v>0</v>
      </c>
      <c r="Q3379" s="24" t="n">
        <f aca="false">[1]Sheet1!AA3379</f>
        <v>0</v>
      </c>
      <c r="R3379" s="25" t="n">
        <f aca="false">+R3378</f>
        <v>0</v>
      </c>
      <c r="S3379" s="25" t="n">
        <f aca="false">+S3378</f>
        <v>0</v>
      </c>
      <c r="T3379" s="25" t="n">
        <f aca="false">+T3378</f>
        <v>0</v>
      </c>
      <c r="U3379" s="25" t="n">
        <f aca="false">+U3378</f>
        <v>0</v>
      </c>
      <c r="V3379" s="25" t="n">
        <f aca="false">+V3378</f>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6" t="s">
        <v>3922</v>
      </c>
    </row>
    <row r="3380" customFormat="false" ht="12.95" hidden="false" customHeight="true" outlineLevel="0" collapsed="false">
      <c r="D3380" s="11" t="s">
        <v>3866</v>
      </c>
      <c r="F3380" s="23" t="s">
        <v>269</v>
      </c>
      <c r="G3380" s="23" t="s">
        <v>270</v>
      </c>
      <c r="H3380" s="24" t="n">
        <v>0</v>
      </c>
      <c r="I3380" s="24" t="n">
        <v>0</v>
      </c>
      <c r="J3380" s="24" t="n">
        <v>0</v>
      </c>
      <c r="K3380" s="24" t="n">
        <v>0</v>
      </c>
      <c r="L3380" s="24" t="n">
        <v>0</v>
      </c>
      <c r="M3380" s="24" t="n">
        <f aca="false">[1]Sheet1!W3380</f>
        <v>0</v>
      </c>
      <c r="N3380" s="24" t="n">
        <f aca="false">[1]Sheet1!X3380</f>
        <v>0</v>
      </c>
      <c r="O3380" s="24" t="n">
        <f aca="false">[1]Sheet1!Y3380</f>
        <v>0</v>
      </c>
      <c r="P3380" s="24" t="n">
        <f aca="false">[1]Sheet1!Z3380</f>
        <v>90000</v>
      </c>
      <c r="Q3380" s="24" t="n">
        <f aca="false">[1]Sheet1!AA3380</f>
        <v>0</v>
      </c>
      <c r="R3380" s="25" t="n">
        <f aca="false">+R3335+R3345+R3348+R3351+R3363+R3370+R3373+R3376+R3379</f>
        <v>0</v>
      </c>
      <c r="S3380" s="25" t="n">
        <f aca="false">+S3335+S3345+S3348+S3351+S3363+S3370+S3373+S3376+S3379</f>
        <v>3907000</v>
      </c>
      <c r="T3380" s="25" t="n">
        <f aca="false">+T3335+T3345+T3348+T3351+T3363+T3370+T3373+T3376+T3379</f>
        <v>0</v>
      </c>
      <c r="U3380" s="25" t="n">
        <f aca="false">+U3335+U3345+U3348+U3351+U3363+U3370+U3373+U3376+U3379</f>
        <v>374000</v>
      </c>
      <c r="V3380" s="25" t="n">
        <f aca="false">+V3335+V3345+V3348+V3351+V3363+V3370+V3373+V3376+V3379</f>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6" t="s">
        <v>3923</v>
      </c>
    </row>
    <row r="3381" customFormat="false" ht="12.95" hidden="false" customHeight="true" outlineLevel="0" collapsed="false">
      <c r="D3381" s="11" t="s">
        <v>3866</v>
      </c>
      <c r="F3381" s="13" t="s">
        <v>273</v>
      </c>
      <c r="G3381" s="13" t="s">
        <v>274</v>
      </c>
      <c r="H3381" s="14"/>
      <c r="I3381" s="14"/>
      <c r="J3381" s="14"/>
      <c r="K3381" s="14"/>
      <c r="L3381" s="14"/>
      <c r="M3381" s="14" t="n">
        <f aca="false">[1]Sheet1!W3381</f>
        <v>0</v>
      </c>
      <c r="N3381" s="14" t="n">
        <f aca="false">[1]Sheet1!X3381</f>
        <v>0</v>
      </c>
      <c r="O3381" s="14" t="n">
        <f aca="false">[1]Sheet1!Y3381</f>
        <v>0</v>
      </c>
      <c r="P3381" s="14" t="n">
        <f aca="false">[1]Sheet1!Z3381</f>
        <v>0</v>
      </c>
      <c r="Q3381" s="14" t="n">
        <f aca="false">[1]Sheet1!AA3381</f>
        <v>0</v>
      </c>
      <c r="R3381" s="15"/>
      <c r="S3381" s="15"/>
      <c r="T3381" s="15"/>
      <c r="U3381" s="15"/>
      <c r="V3381" s="15"/>
      <c r="W3381" s="14"/>
      <c r="X3381" s="14"/>
      <c r="Y3381" s="14"/>
      <c r="Z3381" s="14"/>
      <c r="AA3381" s="14"/>
      <c r="AB3381" s="14"/>
      <c r="AC3381" s="14"/>
      <c r="AD3381" s="14"/>
      <c r="AE3381" s="14"/>
      <c r="AF3381" s="14"/>
      <c r="AG3381" s="14"/>
      <c r="AH3381" s="14"/>
      <c r="AI3381" s="14"/>
      <c r="AJ3381" s="14"/>
      <c r="AK3381" s="14"/>
      <c r="AL3381" s="16" t="s">
        <v>3924</v>
      </c>
    </row>
    <row r="3382" customFormat="false" ht="12.95" hidden="false" customHeight="true" outlineLevel="0" collapsed="false">
      <c r="D3382" s="11" t="s">
        <v>3866</v>
      </c>
      <c r="F3382" s="11" t="s">
        <v>277</v>
      </c>
      <c r="G3382" s="11" t="s">
        <v>278</v>
      </c>
      <c r="H3382" s="14" t="n">
        <v>0</v>
      </c>
      <c r="I3382" s="14" t="n">
        <v>0</v>
      </c>
      <c r="J3382" s="14" t="n">
        <v>0</v>
      </c>
      <c r="K3382" s="14" t="n">
        <v>0</v>
      </c>
      <c r="L3382" s="14" t="n">
        <v>0</v>
      </c>
      <c r="M3382" s="14" t="n">
        <f aca="false">[1]Sheet1!W3382</f>
        <v>0</v>
      </c>
      <c r="N3382" s="14" t="n">
        <f aca="false">[1]Sheet1!X3382</f>
        <v>0</v>
      </c>
      <c r="O3382" s="14" t="n">
        <f aca="false">[1]Sheet1!Y3382</f>
        <v>0</v>
      </c>
      <c r="P3382" s="14" t="n">
        <f aca="false">[1]Sheet1!Z3382</f>
        <v>0</v>
      </c>
      <c r="Q3382" s="14" t="n">
        <f aca="false">[1]Sheet1!AA3382</f>
        <v>0</v>
      </c>
      <c r="R3382" s="19" t="n">
        <v>0</v>
      </c>
      <c r="S3382" s="19" t="n">
        <v>0</v>
      </c>
      <c r="T3382" s="19" t="n">
        <v>0</v>
      </c>
      <c r="U3382" s="19" t="n">
        <v>0</v>
      </c>
      <c r="V3382" s="19"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6" t="s">
        <v>3925</v>
      </c>
    </row>
    <row r="3383" customFormat="false" ht="12.95" hidden="false" customHeight="true" outlineLevel="0" collapsed="false">
      <c r="D3383" s="11" t="s">
        <v>3866</v>
      </c>
      <c r="F3383" s="11" t="s">
        <v>281</v>
      </c>
      <c r="G3383" s="11" t="s">
        <v>282</v>
      </c>
      <c r="H3383" s="14" t="n">
        <v>0</v>
      </c>
      <c r="I3383" s="14" t="n">
        <v>0</v>
      </c>
      <c r="J3383" s="14" t="n">
        <v>0</v>
      </c>
      <c r="K3383" s="14" t="n">
        <v>0</v>
      </c>
      <c r="L3383" s="14" t="n">
        <v>0</v>
      </c>
      <c r="M3383" s="14" t="n">
        <f aca="false">[1]Sheet1!W3383</f>
        <v>0</v>
      </c>
      <c r="N3383" s="14" t="n">
        <f aca="false">[1]Sheet1!X3383</f>
        <v>0</v>
      </c>
      <c r="O3383" s="14" t="n">
        <f aca="false">[1]Sheet1!Y3383</f>
        <v>0</v>
      </c>
      <c r="P3383" s="14" t="n">
        <f aca="false">[1]Sheet1!Z3383</f>
        <v>0</v>
      </c>
      <c r="Q3383" s="14" t="n">
        <f aca="false">[1]Sheet1!AA3383</f>
        <v>0</v>
      </c>
      <c r="R3383" s="19" t="n">
        <v>0</v>
      </c>
      <c r="S3383" s="19" t="n">
        <v>0</v>
      </c>
      <c r="T3383" s="19" t="n">
        <v>0</v>
      </c>
      <c r="U3383" s="19" t="n">
        <v>0</v>
      </c>
      <c r="V3383" s="19"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6" t="s">
        <v>3926</v>
      </c>
    </row>
    <row r="3384" customFormat="false" ht="12.95" hidden="false" customHeight="true" outlineLevel="0" collapsed="false">
      <c r="D3384" s="11" t="s">
        <v>3866</v>
      </c>
      <c r="F3384" s="11" t="s">
        <v>285</v>
      </c>
      <c r="G3384" s="11" t="s">
        <v>286</v>
      </c>
      <c r="H3384" s="14" t="n">
        <v>0</v>
      </c>
      <c r="I3384" s="14" t="n">
        <v>0</v>
      </c>
      <c r="J3384" s="14" t="n">
        <v>0</v>
      </c>
      <c r="K3384" s="14" t="n">
        <v>0</v>
      </c>
      <c r="L3384" s="14" t="n">
        <v>0</v>
      </c>
      <c r="M3384" s="14" t="n">
        <f aca="false">[1]Sheet1!W3384</f>
        <v>0</v>
      </c>
      <c r="N3384" s="14" t="n">
        <f aca="false">[1]Sheet1!X3384</f>
        <v>0</v>
      </c>
      <c r="O3384" s="14" t="n">
        <f aca="false">[1]Sheet1!Y3384</f>
        <v>0</v>
      </c>
      <c r="P3384" s="14" t="n">
        <f aca="false">[1]Sheet1!Z3384</f>
        <v>90000</v>
      </c>
      <c r="Q3384" s="14" t="n">
        <f aca="false">[1]Sheet1!AA3384</f>
        <v>0</v>
      </c>
      <c r="R3384" s="19" t="n">
        <v>0</v>
      </c>
      <c r="S3384" s="19" t="n">
        <v>0</v>
      </c>
      <c r="T3384" s="19" t="n">
        <v>0</v>
      </c>
      <c r="U3384" s="19" t="n">
        <f aca="false">P3384+284000</f>
        <v>374000</v>
      </c>
      <c r="V3384" s="19"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6" t="s">
        <v>3927</v>
      </c>
    </row>
    <row r="3385" customFormat="false" ht="12.95" hidden="false" customHeight="true" outlineLevel="0" collapsed="false">
      <c r="D3385" s="11" t="s">
        <v>3866</v>
      </c>
      <c r="F3385" s="11" t="s">
        <v>289</v>
      </c>
      <c r="G3385" s="11" t="s">
        <v>290</v>
      </c>
      <c r="H3385" s="14" t="n">
        <v>0</v>
      </c>
      <c r="I3385" s="14" t="n">
        <v>0</v>
      </c>
      <c r="J3385" s="14" t="n">
        <v>0</v>
      </c>
      <c r="K3385" s="14" t="n">
        <v>0</v>
      </c>
      <c r="L3385" s="14" t="n">
        <v>0</v>
      </c>
      <c r="M3385" s="14" t="n">
        <f aca="false">[1]Sheet1!W3385</f>
        <v>0</v>
      </c>
      <c r="N3385" s="14" t="n">
        <f aca="false">[1]Sheet1!X3385</f>
        <v>0</v>
      </c>
      <c r="O3385" s="14" t="n">
        <f aca="false">[1]Sheet1!Y3385</f>
        <v>0</v>
      </c>
      <c r="P3385" s="14" t="n">
        <f aca="false">[1]Sheet1!Z3385</f>
        <v>0</v>
      </c>
      <c r="Q3385" s="14" t="n">
        <f aca="false">[1]Sheet1!AA3385</f>
        <v>0</v>
      </c>
      <c r="R3385" s="19" t="n">
        <v>0</v>
      </c>
      <c r="S3385" s="19" t="n">
        <v>0</v>
      </c>
      <c r="T3385" s="19" t="n">
        <v>0</v>
      </c>
      <c r="U3385" s="19" t="n">
        <v>0</v>
      </c>
      <c r="V3385" s="19"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6" t="s">
        <v>3928</v>
      </c>
    </row>
    <row r="3386" customFormat="false" ht="12.95" hidden="false" customHeight="true" outlineLevel="0" collapsed="false">
      <c r="D3386" s="11" t="s">
        <v>3866</v>
      </c>
      <c r="F3386" s="11" t="s">
        <v>293</v>
      </c>
      <c r="G3386" s="11" t="s">
        <v>294</v>
      </c>
      <c r="H3386" s="14" t="n">
        <v>0</v>
      </c>
      <c r="I3386" s="14" t="n">
        <v>0</v>
      </c>
      <c r="J3386" s="14" t="n">
        <v>0</v>
      </c>
      <c r="K3386" s="14" t="n">
        <v>0</v>
      </c>
      <c r="L3386" s="14" t="n">
        <v>0</v>
      </c>
      <c r="M3386" s="14" t="n">
        <f aca="false">[1]Sheet1!W3386</f>
        <v>0</v>
      </c>
      <c r="N3386" s="14" t="n">
        <f aca="false">[1]Sheet1!X3386</f>
        <v>0</v>
      </c>
      <c r="O3386" s="14" t="n">
        <f aca="false">[1]Sheet1!Y3386</f>
        <v>0</v>
      </c>
      <c r="P3386" s="14" t="n">
        <f aca="false">[1]Sheet1!Z3386</f>
        <v>0</v>
      </c>
      <c r="Q3386" s="14" t="n">
        <f aca="false">[1]Sheet1!AA3386</f>
        <v>0</v>
      </c>
      <c r="R3386" s="19" t="n">
        <v>0</v>
      </c>
      <c r="S3386" s="19" t="n">
        <v>3907000</v>
      </c>
      <c r="T3386" s="19" t="n">
        <v>0</v>
      </c>
      <c r="U3386" s="19" t="n">
        <v>0</v>
      </c>
      <c r="V3386" s="19"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6" t="s">
        <v>3929</v>
      </c>
    </row>
    <row r="3387" customFormat="false" ht="12.95" hidden="false" customHeight="true" outlineLevel="0" collapsed="false">
      <c r="D3387" s="11" t="s">
        <v>3866</v>
      </c>
      <c r="F3387" s="11" t="s">
        <v>297</v>
      </c>
      <c r="G3387" s="11" t="s">
        <v>298</v>
      </c>
      <c r="H3387" s="14" t="n">
        <v>0</v>
      </c>
      <c r="I3387" s="14" t="n">
        <v>0</v>
      </c>
      <c r="J3387" s="14" t="n">
        <v>0</v>
      </c>
      <c r="K3387" s="14" t="n">
        <v>0</v>
      </c>
      <c r="L3387" s="14" t="n">
        <v>0</v>
      </c>
      <c r="M3387" s="14" t="n">
        <f aca="false">[1]Sheet1!W3387</f>
        <v>0</v>
      </c>
      <c r="N3387" s="14" t="n">
        <f aca="false">[1]Sheet1!X3387</f>
        <v>0</v>
      </c>
      <c r="O3387" s="14" t="n">
        <f aca="false">[1]Sheet1!Y3387</f>
        <v>0</v>
      </c>
      <c r="P3387" s="14" t="n">
        <f aca="false">[1]Sheet1!Z3387</f>
        <v>0</v>
      </c>
      <c r="Q3387" s="14" t="n">
        <f aca="false">[1]Sheet1!AA3387</f>
        <v>0</v>
      </c>
      <c r="R3387" s="19" t="n">
        <v>0</v>
      </c>
      <c r="S3387" s="19" t="n">
        <v>0</v>
      </c>
      <c r="T3387" s="19" t="n">
        <v>0</v>
      </c>
      <c r="U3387" s="19" t="n">
        <v>0</v>
      </c>
      <c r="V3387" s="19"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6" t="s">
        <v>3930</v>
      </c>
    </row>
    <row r="3388" customFormat="false" ht="12.95" hidden="false" customHeight="true" outlineLevel="0" collapsed="false">
      <c r="D3388" s="11" t="s">
        <v>3866</v>
      </c>
      <c r="F3388" s="11" t="s">
        <v>301</v>
      </c>
      <c r="G3388" s="11" t="s">
        <v>302</v>
      </c>
      <c r="H3388" s="14" t="n">
        <v>0</v>
      </c>
      <c r="I3388" s="14" t="n">
        <v>0</v>
      </c>
      <c r="J3388" s="14" t="n">
        <v>0</v>
      </c>
      <c r="K3388" s="14" t="n">
        <v>0</v>
      </c>
      <c r="L3388" s="14" t="n">
        <v>0</v>
      </c>
      <c r="M3388" s="14" t="n">
        <f aca="false">[1]Sheet1!W3388</f>
        <v>0</v>
      </c>
      <c r="N3388" s="14" t="n">
        <f aca="false">[1]Sheet1!X3388</f>
        <v>0</v>
      </c>
      <c r="O3388" s="14" t="n">
        <f aca="false">[1]Sheet1!Y3388</f>
        <v>0</v>
      </c>
      <c r="P3388" s="14" t="n">
        <f aca="false">[1]Sheet1!Z3388</f>
        <v>0</v>
      </c>
      <c r="Q3388" s="14" t="n">
        <f aca="false">[1]Sheet1!AA3388</f>
        <v>0</v>
      </c>
      <c r="R3388" s="19" t="n">
        <v>0</v>
      </c>
      <c r="S3388" s="19" t="n">
        <v>0</v>
      </c>
      <c r="T3388" s="19" t="n">
        <v>0</v>
      </c>
      <c r="U3388" s="19" t="n">
        <v>0</v>
      </c>
      <c r="V3388" s="19"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6" t="s">
        <v>3931</v>
      </c>
    </row>
    <row r="3389" customFormat="false" ht="12.95" hidden="false" customHeight="true" outlineLevel="0" collapsed="false">
      <c r="D3389" s="11" t="s">
        <v>3866</v>
      </c>
      <c r="F3389" s="11" t="s">
        <v>305</v>
      </c>
      <c r="G3389" s="11" t="s">
        <v>306</v>
      </c>
      <c r="H3389" s="14" t="n">
        <v>0</v>
      </c>
      <c r="I3389" s="14" t="n">
        <v>0</v>
      </c>
      <c r="J3389" s="14" t="n">
        <v>0</v>
      </c>
      <c r="K3389" s="14" t="n">
        <v>0</v>
      </c>
      <c r="L3389" s="14" t="n">
        <v>0</v>
      </c>
      <c r="M3389" s="14" t="n">
        <f aca="false">[1]Sheet1!W3389</f>
        <v>0</v>
      </c>
      <c r="N3389" s="14" t="n">
        <f aca="false">[1]Sheet1!X3389</f>
        <v>0</v>
      </c>
      <c r="O3389" s="14" t="n">
        <f aca="false">[1]Sheet1!Y3389</f>
        <v>0</v>
      </c>
      <c r="P3389" s="14" t="n">
        <f aca="false">[1]Sheet1!Z3389</f>
        <v>0</v>
      </c>
      <c r="Q3389" s="14" t="n">
        <f aca="false">[1]Sheet1!AA3389</f>
        <v>0</v>
      </c>
      <c r="R3389" s="19" t="n">
        <v>0</v>
      </c>
      <c r="S3389" s="19" t="n">
        <v>0</v>
      </c>
      <c r="T3389" s="19" t="n">
        <v>0</v>
      </c>
      <c r="U3389" s="19" t="n">
        <v>0</v>
      </c>
      <c r="V3389" s="19"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6" t="s">
        <v>3932</v>
      </c>
    </row>
    <row r="3390" customFormat="false" ht="12.95" hidden="false" customHeight="true" outlineLevel="0" collapsed="false">
      <c r="D3390" s="11" t="s">
        <v>3866</v>
      </c>
      <c r="F3390" s="11" t="s">
        <v>309</v>
      </c>
      <c r="G3390" s="11" t="s">
        <v>310</v>
      </c>
      <c r="H3390" s="14" t="n">
        <v>0</v>
      </c>
      <c r="I3390" s="14" t="n">
        <v>0</v>
      </c>
      <c r="J3390" s="14" t="n">
        <v>0</v>
      </c>
      <c r="K3390" s="14" t="n">
        <v>0</v>
      </c>
      <c r="L3390" s="14" t="n">
        <v>0</v>
      </c>
      <c r="M3390" s="14" t="n">
        <f aca="false">[1]Sheet1!W3390</f>
        <v>0</v>
      </c>
      <c r="N3390" s="14" t="n">
        <f aca="false">[1]Sheet1!X3390</f>
        <v>0</v>
      </c>
      <c r="O3390" s="14" t="n">
        <f aca="false">[1]Sheet1!Y3390</f>
        <v>0</v>
      </c>
      <c r="P3390" s="14" t="n">
        <f aca="false">[1]Sheet1!Z3390</f>
        <v>0</v>
      </c>
      <c r="Q3390" s="14" t="n">
        <f aca="false">[1]Sheet1!AA3390</f>
        <v>0</v>
      </c>
      <c r="R3390" s="19" t="n">
        <v>0</v>
      </c>
      <c r="S3390" s="19" t="n">
        <v>0</v>
      </c>
      <c r="T3390" s="19" t="n">
        <v>0</v>
      </c>
      <c r="U3390" s="19" t="n">
        <v>0</v>
      </c>
      <c r="V3390" s="19"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6" t="s">
        <v>3933</v>
      </c>
    </row>
    <row r="3391" customFormat="false" ht="12.95" hidden="false" customHeight="true" outlineLevel="0" collapsed="false">
      <c r="D3391" s="11" t="s">
        <v>3866</v>
      </c>
      <c r="F3391" s="11" t="s">
        <v>313</v>
      </c>
      <c r="G3391" s="11" t="s">
        <v>81</v>
      </c>
      <c r="H3391" s="14" t="n">
        <v>0</v>
      </c>
      <c r="I3391" s="14" t="n">
        <v>0</v>
      </c>
      <c r="J3391" s="14" t="n">
        <v>0</v>
      </c>
      <c r="K3391" s="14" t="n">
        <v>0</v>
      </c>
      <c r="L3391" s="14" t="n">
        <v>0</v>
      </c>
      <c r="M3391" s="14" t="n">
        <f aca="false">[1]Sheet1!W3391</f>
        <v>0</v>
      </c>
      <c r="N3391" s="14" t="n">
        <f aca="false">[1]Sheet1!X3391</f>
        <v>0</v>
      </c>
      <c r="O3391" s="14" t="n">
        <f aca="false">[1]Sheet1!Y3391</f>
        <v>0</v>
      </c>
      <c r="P3391" s="14" t="n">
        <f aca="false">[1]Sheet1!Z3391</f>
        <v>0</v>
      </c>
      <c r="Q3391" s="14" t="n">
        <f aca="false">[1]Sheet1!AA3391</f>
        <v>0</v>
      </c>
      <c r="R3391" s="19" t="n">
        <v>0</v>
      </c>
      <c r="S3391" s="19" t="n">
        <v>0</v>
      </c>
      <c r="T3391" s="19" t="n">
        <v>0</v>
      </c>
      <c r="U3391" s="19" t="n">
        <v>0</v>
      </c>
      <c r="V3391" s="19"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6" t="s">
        <v>3934</v>
      </c>
    </row>
    <row r="3392" customFormat="false" ht="12.95" hidden="false" customHeight="true" outlineLevel="0" collapsed="false">
      <c r="D3392" s="11" t="s">
        <v>3866</v>
      </c>
      <c r="F3392" s="23" t="s">
        <v>316</v>
      </c>
      <c r="G3392" s="23" t="s">
        <v>317</v>
      </c>
      <c r="H3392" s="24" t="n">
        <v>0</v>
      </c>
      <c r="I3392" s="24" t="n">
        <v>0</v>
      </c>
      <c r="J3392" s="24" t="n">
        <v>0</v>
      </c>
      <c r="K3392" s="24" t="n">
        <v>0</v>
      </c>
      <c r="L3392" s="24" t="n">
        <v>0</v>
      </c>
      <c r="M3392" s="24" t="n">
        <f aca="false">[1]Sheet1!W3392</f>
        <v>0</v>
      </c>
      <c r="N3392" s="24" t="n">
        <f aca="false">[1]Sheet1!X3392</f>
        <v>0</v>
      </c>
      <c r="O3392" s="24" t="n">
        <f aca="false">[1]Sheet1!Y3392</f>
        <v>0</v>
      </c>
      <c r="P3392" s="24" t="n">
        <f aca="false">[1]Sheet1!Z3392</f>
        <v>90000</v>
      </c>
      <c r="Q3392" s="24" t="n">
        <f aca="false">[1]Sheet1!AA3392</f>
        <v>0</v>
      </c>
      <c r="R3392" s="25" t="n">
        <f aca="false">SUM(R3382:R3391)</f>
        <v>0</v>
      </c>
      <c r="S3392" s="25" t="n">
        <f aca="false">SUM(S3382:S3391)</f>
        <v>3907000</v>
      </c>
      <c r="T3392" s="25" t="n">
        <f aca="false">SUM(T3382:T3391)</f>
        <v>0</v>
      </c>
      <c r="U3392" s="25" t="n">
        <f aca="false">SUM(U3382:U3391)</f>
        <v>374000</v>
      </c>
      <c r="V3392" s="25" t="n">
        <f aca="false">SUM(V3382:V3391)</f>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6" t="s">
        <v>3935</v>
      </c>
    </row>
    <row r="3393" customFormat="false" ht="12.95" hidden="false" customHeight="true" outlineLevel="0" collapsed="false">
      <c r="C3393" s="11" t="s">
        <v>3936</v>
      </c>
      <c r="D3393" s="11" t="s">
        <v>3937</v>
      </c>
      <c r="E3393" s="12"/>
      <c r="F3393" s="13" t="s">
        <v>25</v>
      </c>
      <c r="G3393" s="13" t="s">
        <v>26</v>
      </c>
      <c r="H3393" s="14"/>
      <c r="I3393" s="14"/>
      <c r="J3393" s="14"/>
      <c r="K3393" s="14"/>
      <c r="L3393" s="14"/>
      <c r="M3393" s="14" t="n">
        <f aca="false">[1]Sheet1!W3393</f>
        <v>0</v>
      </c>
      <c r="N3393" s="14" t="n">
        <f aca="false">[1]Sheet1!X3393</f>
        <v>0</v>
      </c>
      <c r="O3393" s="14" t="n">
        <f aca="false">[1]Sheet1!Y3393</f>
        <v>0</v>
      </c>
      <c r="P3393" s="14" t="n">
        <f aca="false">[1]Sheet1!Z3393</f>
        <v>0</v>
      </c>
      <c r="Q3393" s="14" t="n">
        <f aca="false">[1]Sheet1!AA3393</f>
        <v>0</v>
      </c>
      <c r="R3393" s="15"/>
      <c r="S3393" s="15"/>
      <c r="T3393" s="15"/>
      <c r="U3393" s="15"/>
      <c r="V3393" s="15"/>
      <c r="W3393" s="14"/>
      <c r="X3393" s="14"/>
      <c r="Y3393" s="14"/>
      <c r="Z3393" s="14"/>
      <c r="AA3393" s="14"/>
      <c r="AB3393" s="14"/>
      <c r="AC3393" s="14"/>
      <c r="AD3393" s="14"/>
      <c r="AE3393" s="14"/>
      <c r="AF3393" s="14"/>
      <c r="AG3393" s="14"/>
      <c r="AH3393" s="14"/>
      <c r="AI3393" s="14"/>
      <c r="AJ3393" s="14"/>
      <c r="AK3393" s="14"/>
      <c r="AL3393" s="16" t="s">
        <v>3938</v>
      </c>
    </row>
    <row r="3394" customFormat="false" ht="12.95" hidden="false" customHeight="true" outlineLevel="0" collapsed="false">
      <c r="D3394" s="11" t="s">
        <v>3937</v>
      </c>
      <c r="F3394" s="11" t="s">
        <v>35</v>
      </c>
      <c r="G3394" s="11" t="s">
        <v>36</v>
      </c>
      <c r="H3394" s="14" t="n">
        <v>0</v>
      </c>
      <c r="I3394" s="14" t="n">
        <v>0</v>
      </c>
      <c r="J3394" s="14" t="n">
        <v>0</v>
      </c>
      <c r="K3394" s="14" t="n">
        <v>0</v>
      </c>
      <c r="L3394" s="14" t="n">
        <v>0</v>
      </c>
      <c r="M3394" s="14" t="n">
        <f aca="false">[1]Sheet1!W3394</f>
        <v>0</v>
      </c>
      <c r="N3394" s="14" t="n">
        <f aca="false">[1]Sheet1!X3394</f>
        <v>0</v>
      </c>
      <c r="O3394" s="14" t="n">
        <f aca="false">[1]Sheet1!Y3394</f>
        <v>0</v>
      </c>
      <c r="P3394" s="14" t="n">
        <f aca="false">[1]Sheet1!Z3394</f>
        <v>0</v>
      </c>
      <c r="Q3394" s="14" t="n">
        <f aca="false">[1]Sheet1!AA3394</f>
        <v>0</v>
      </c>
      <c r="R3394" s="19" t="n">
        <v>0</v>
      </c>
      <c r="S3394" s="19" t="n">
        <v>0</v>
      </c>
      <c r="T3394" s="19" t="n">
        <v>0</v>
      </c>
      <c r="U3394" s="19" t="n">
        <v>0</v>
      </c>
      <c r="V3394" s="19"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6" t="s">
        <v>3939</v>
      </c>
    </row>
    <row r="3395" customFormat="false" ht="12.95" hidden="false" customHeight="true" outlineLevel="0" collapsed="false">
      <c r="D3395" s="11" t="s">
        <v>3937</v>
      </c>
      <c r="F3395" s="11" t="s">
        <v>40</v>
      </c>
      <c r="G3395" s="11" t="s">
        <v>41</v>
      </c>
      <c r="H3395" s="14" t="n">
        <v>0</v>
      </c>
      <c r="I3395" s="14" t="n">
        <v>0</v>
      </c>
      <c r="J3395" s="14" t="n">
        <v>0</v>
      </c>
      <c r="K3395" s="14" t="n">
        <v>0</v>
      </c>
      <c r="L3395" s="14" t="n">
        <v>0</v>
      </c>
      <c r="M3395" s="14" t="n">
        <f aca="false">[1]Sheet1!W3395</f>
        <v>0</v>
      </c>
      <c r="N3395" s="14" t="n">
        <f aca="false">[1]Sheet1!X3395</f>
        <v>0</v>
      </c>
      <c r="O3395" s="14" t="n">
        <f aca="false">[1]Sheet1!Y3395</f>
        <v>0</v>
      </c>
      <c r="P3395" s="14" t="n">
        <f aca="false">[1]Sheet1!Z3395</f>
        <v>0</v>
      </c>
      <c r="Q3395" s="14" t="n">
        <f aca="false">[1]Sheet1!AA3395</f>
        <v>0</v>
      </c>
      <c r="R3395" s="19" t="n">
        <v>0</v>
      </c>
      <c r="S3395" s="19" t="n">
        <v>0</v>
      </c>
      <c r="T3395" s="19" t="n">
        <v>0</v>
      </c>
      <c r="U3395" s="19" t="n">
        <v>0</v>
      </c>
      <c r="V3395" s="19"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6" t="s">
        <v>3940</v>
      </c>
    </row>
    <row r="3396" customFormat="false" ht="12.95" hidden="false" customHeight="true" outlineLevel="0" collapsed="false">
      <c r="D3396" s="11" t="s">
        <v>3937</v>
      </c>
      <c r="F3396" s="11" t="s">
        <v>45</v>
      </c>
      <c r="G3396" s="11" t="s">
        <v>46</v>
      </c>
      <c r="H3396" s="14" t="n">
        <v>0</v>
      </c>
      <c r="I3396" s="14" t="n">
        <v>0</v>
      </c>
      <c r="J3396" s="14" t="n">
        <v>0</v>
      </c>
      <c r="K3396" s="14" t="n">
        <v>0</v>
      </c>
      <c r="L3396" s="14" t="n">
        <v>0</v>
      </c>
      <c r="M3396" s="14" t="n">
        <f aca="false">[1]Sheet1!W3396</f>
        <v>0</v>
      </c>
      <c r="N3396" s="14" t="n">
        <f aca="false">[1]Sheet1!X3396</f>
        <v>0</v>
      </c>
      <c r="O3396" s="14" t="n">
        <f aca="false">[1]Sheet1!Y3396</f>
        <v>0</v>
      </c>
      <c r="P3396" s="14" t="n">
        <f aca="false">[1]Sheet1!Z3396</f>
        <v>0</v>
      </c>
      <c r="Q3396" s="14" t="n">
        <f aca="false">[1]Sheet1!AA3396</f>
        <v>0</v>
      </c>
      <c r="R3396" s="19" t="n">
        <v>0</v>
      </c>
      <c r="S3396" s="19" t="n">
        <v>0</v>
      </c>
      <c r="T3396" s="19" t="n">
        <v>0</v>
      </c>
      <c r="U3396" s="19" t="n">
        <v>0</v>
      </c>
      <c r="V3396" s="19"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6" t="s">
        <v>3941</v>
      </c>
    </row>
    <row r="3397" customFormat="false" ht="12.95" hidden="false" customHeight="true" outlineLevel="0" collapsed="false">
      <c r="D3397" s="11" t="s">
        <v>3937</v>
      </c>
      <c r="F3397" s="11" t="s">
        <v>50</v>
      </c>
      <c r="G3397" s="11" t="s">
        <v>51</v>
      </c>
      <c r="H3397" s="14" t="n">
        <v>0</v>
      </c>
      <c r="I3397" s="14" t="n">
        <v>0</v>
      </c>
      <c r="J3397" s="14" t="n">
        <v>0</v>
      </c>
      <c r="K3397" s="14" t="n">
        <v>0</v>
      </c>
      <c r="L3397" s="14" t="n">
        <v>0</v>
      </c>
      <c r="M3397" s="14" t="n">
        <f aca="false">[1]Sheet1!W3397</f>
        <v>0</v>
      </c>
      <c r="N3397" s="14" t="n">
        <f aca="false">[1]Sheet1!X3397</f>
        <v>0</v>
      </c>
      <c r="O3397" s="14" t="n">
        <f aca="false">[1]Sheet1!Y3397</f>
        <v>0</v>
      </c>
      <c r="P3397" s="14" t="n">
        <f aca="false">[1]Sheet1!Z3397</f>
        <v>0</v>
      </c>
      <c r="Q3397" s="14" t="n">
        <f aca="false">[1]Sheet1!AA3397</f>
        <v>0</v>
      </c>
      <c r="R3397" s="19" t="n">
        <v>0</v>
      </c>
      <c r="S3397" s="19" t="n">
        <v>0</v>
      </c>
      <c r="T3397" s="19" t="n">
        <v>0</v>
      </c>
      <c r="U3397" s="19" t="n">
        <v>0</v>
      </c>
      <c r="V3397" s="19"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6" t="s">
        <v>3942</v>
      </c>
    </row>
    <row r="3398" customFormat="false" ht="12.95" hidden="false" customHeight="true" outlineLevel="0" collapsed="false">
      <c r="D3398" s="11" t="s">
        <v>3937</v>
      </c>
      <c r="F3398" s="11" t="s">
        <v>55</v>
      </c>
      <c r="G3398" s="11" t="s">
        <v>56</v>
      </c>
      <c r="H3398" s="14" t="n">
        <v>0</v>
      </c>
      <c r="I3398" s="14" t="n">
        <v>0</v>
      </c>
      <c r="J3398" s="14" t="n">
        <v>0</v>
      </c>
      <c r="K3398" s="14" t="n">
        <v>0</v>
      </c>
      <c r="L3398" s="14" t="n">
        <v>0</v>
      </c>
      <c r="M3398" s="14" t="n">
        <f aca="false">[1]Sheet1!W3398</f>
        <v>0</v>
      </c>
      <c r="N3398" s="14" t="n">
        <f aca="false">[1]Sheet1!X3398</f>
        <v>0</v>
      </c>
      <c r="O3398" s="14" t="n">
        <f aca="false">[1]Sheet1!Y3398</f>
        <v>0</v>
      </c>
      <c r="P3398" s="14" t="n">
        <f aca="false">[1]Sheet1!Z3398</f>
        <v>0</v>
      </c>
      <c r="Q3398" s="14" t="n">
        <f aca="false">[1]Sheet1!AA3398</f>
        <v>0</v>
      </c>
      <c r="R3398" s="19" t="n">
        <v>0</v>
      </c>
      <c r="S3398" s="19" t="n">
        <v>0</v>
      </c>
      <c r="T3398" s="19" t="n">
        <v>0</v>
      </c>
      <c r="U3398" s="19" t="n">
        <v>0</v>
      </c>
      <c r="V3398" s="19"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6" t="s">
        <v>3943</v>
      </c>
    </row>
    <row r="3399" customFormat="false" ht="12.95" hidden="false" customHeight="true" outlineLevel="0" collapsed="false">
      <c r="D3399" s="11" t="s">
        <v>3937</v>
      </c>
      <c r="F3399" s="11" t="s">
        <v>60</v>
      </c>
      <c r="G3399" s="11" t="s">
        <v>61</v>
      </c>
      <c r="H3399" s="14" t="n">
        <v>0</v>
      </c>
      <c r="I3399" s="14" t="n">
        <v>0</v>
      </c>
      <c r="J3399" s="14" t="n">
        <v>0</v>
      </c>
      <c r="K3399" s="14" t="n">
        <v>0</v>
      </c>
      <c r="L3399" s="14" t="n">
        <v>0</v>
      </c>
      <c r="M3399" s="14" t="n">
        <f aca="false">[1]Sheet1!W3399</f>
        <v>0</v>
      </c>
      <c r="N3399" s="14" t="n">
        <f aca="false">[1]Sheet1!X3399</f>
        <v>0</v>
      </c>
      <c r="O3399" s="14" t="n">
        <f aca="false">[1]Sheet1!Y3399</f>
        <v>0</v>
      </c>
      <c r="P3399" s="14" t="n">
        <f aca="false">[1]Sheet1!Z3399</f>
        <v>0</v>
      </c>
      <c r="Q3399" s="14" t="n">
        <f aca="false">[1]Sheet1!AA3399</f>
        <v>0</v>
      </c>
      <c r="R3399" s="19" t="n">
        <v>0</v>
      </c>
      <c r="S3399" s="19" t="n">
        <v>0</v>
      </c>
      <c r="T3399" s="19" t="n">
        <v>0</v>
      </c>
      <c r="U3399" s="19" t="n">
        <v>0</v>
      </c>
      <c r="V3399" s="19"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6" t="s">
        <v>3944</v>
      </c>
    </row>
    <row r="3400" customFormat="false" ht="12.95" hidden="false" customHeight="true" outlineLevel="0" collapsed="false">
      <c r="D3400" s="11" t="s">
        <v>3937</v>
      </c>
      <c r="F3400" s="11" t="s">
        <v>65</v>
      </c>
      <c r="G3400" s="11" t="s">
        <v>66</v>
      </c>
      <c r="H3400" s="14" t="n">
        <v>0</v>
      </c>
      <c r="I3400" s="14" t="n">
        <v>0</v>
      </c>
      <c r="J3400" s="14" t="n">
        <v>0</v>
      </c>
      <c r="K3400" s="14" t="n">
        <v>0</v>
      </c>
      <c r="L3400" s="14" t="n">
        <v>0</v>
      </c>
      <c r="M3400" s="14" t="n">
        <f aca="false">[1]Sheet1!W3400</f>
        <v>0</v>
      </c>
      <c r="N3400" s="14" t="n">
        <f aca="false">[1]Sheet1!X3400</f>
        <v>0</v>
      </c>
      <c r="O3400" s="14" t="n">
        <f aca="false">[1]Sheet1!Y3400</f>
        <v>0</v>
      </c>
      <c r="P3400" s="14" t="n">
        <f aca="false">[1]Sheet1!Z3400</f>
        <v>0</v>
      </c>
      <c r="Q3400" s="14" t="n">
        <f aca="false">[1]Sheet1!AA3400</f>
        <v>0</v>
      </c>
      <c r="R3400" s="19" t="n">
        <v>0</v>
      </c>
      <c r="S3400" s="19" t="n">
        <v>0</v>
      </c>
      <c r="T3400" s="19" t="n">
        <v>0</v>
      </c>
      <c r="U3400" s="19" t="n">
        <v>0</v>
      </c>
      <c r="V3400" s="19"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6" t="s">
        <v>3945</v>
      </c>
    </row>
    <row r="3401" customFormat="false" ht="12.95" hidden="false" customHeight="true" outlineLevel="0" collapsed="false">
      <c r="D3401" s="11" t="s">
        <v>3937</v>
      </c>
      <c r="F3401" s="11" t="s">
        <v>70</v>
      </c>
      <c r="G3401" s="11" t="s">
        <v>71</v>
      </c>
      <c r="H3401" s="14" t="n">
        <v>0</v>
      </c>
      <c r="I3401" s="14" t="n">
        <v>0</v>
      </c>
      <c r="J3401" s="14" t="n">
        <v>0</v>
      </c>
      <c r="K3401" s="14" t="n">
        <v>0</v>
      </c>
      <c r="L3401" s="14" t="n">
        <v>0</v>
      </c>
      <c r="M3401" s="14" t="n">
        <f aca="false">[1]Sheet1!W3401</f>
        <v>0</v>
      </c>
      <c r="N3401" s="14" t="n">
        <f aca="false">[1]Sheet1!X3401</f>
        <v>0</v>
      </c>
      <c r="O3401" s="14" t="n">
        <f aca="false">[1]Sheet1!Y3401</f>
        <v>0</v>
      </c>
      <c r="P3401" s="14" t="n">
        <f aca="false">[1]Sheet1!Z3401</f>
        <v>0</v>
      </c>
      <c r="Q3401" s="14" t="n">
        <f aca="false">[1]Sheet1!AA3401</f>
        <v>0</v>
      </c>
      <c r="R3401" s="19" t="n">
        <v>0</v>
      </c>
      <c r="S3401" s="19" t="n">
        <v>0</v>
      </c>
      <c r="T3401" s="19" t="n">
        <v>0</v>
      </c>
      <c r="U3401" s="19" t="n">
        <v>0</v>
      </c>
      <c r="V3401" s="19"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6" t="s">
        <v>3946</v>
      </c>
    </row>
    <row r="3402" customFormat="false" ht="12.95" hidden="false" customHeight="true" outlineLevel="0" collapsed="false">
      <c r="D3402" s="11" t="s">
        <v>3937</v>
      </c>
      <c r="F3402" s="11" t="s">
        <v>75</v>
      </c>
      <c r="G3402" s="11" t="s">
        <v>76</v>
      </c>
      <c r="H3402" s="14" t="n">
        <v>0</v>
      </c>
      <c r="I3402" s="14" t="n">
        <v>0</v>
      </c>
      <c r="J3402" s="14" t="n">
        <v>0</v>
      </c>
      <c r="K3402" s="14" t="n">
        <v>0</v>
      </c>
      <c r="L3402" s="14" t="n">
        <v>0</v>
      </c>
      <c r="M3402" s="14" t="n">
        <f aca="false">[1]Sheet1!W3402</f>
        <v>0</v>
      </c>
      <c r="N3402" s="14" t="n">
        <f aca="false">[1]Sheet1!X3402</f>
        <v>0</v>
      </c>
      <c r="O3402" s="14" t="n">
        <f aca="false">[1]Sheet1!Y3402</f>
        <v>0</v>
      </c>
      <c r="P3402" s="14" t="n">
        <f aca="false">[1]Sheet1!Z3402</f>
        <v>0</v>
      </c>
      <c r="Q3402" s="14" t="n">
        <f aca="false">[1]Sheet1!AA3402</f>
        <v>0</v>
      </c>
      <c r="R3402" s="19" t="n">
        <v>0</v>
      </c>
      <c r="S3402" s="19" t="n">
        <v>0</v>
      </c>
      <c r="T3402" s="19" t="n">
        <v>0</v>
      </c>
      <c r="U3402" s="19" t="n">
        <v>0</v>
      </c>
      <c r="V3402" s="19"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6" t="s">
        <v>3947</v>
      </c>
    </row>
    <row r="3403" customFormat="false" ht="12.95" hidden="false" customHeight="true" outlineLevel="0" collapsed="false">
      <c r="D3403" s="11" t="s">
        <v>3937</v>
      </c>
      <c r="F3403" s="11" t="s">
        <v>80</v>
      </c>
      <c r="G3403" s="11" t="s">
        <v>81</v>
      </c>
      <c r="H3403" s="14" t="n">
        <v>0</v>
      </c>
      <c r="I3403" s="14" t="n">
        <v>0</v>
      </c>
      <c r="J3403" s="14" t="n">
        <v>0</v>
      </c>
      <c r="K3403" s="14" t="n">
        <v>0</v>
      </c>
      <c r="L3403" s="14" t="n">
        <v>0</v>
      </c>
      <c r="M3403" s="14" t="n">
        <f aca="false">[1]Sheet1!W3403</f>
        <v>0</v>
      </c>
      <c r="N3403" s="14" t="n">
        <f aca="false">[1]Sheet1!X3403</f>
        <v>0</v>
      </c>
      <c r="O3403" s="14" t="n">
        <f aca="false">[1]Sheet1!Y3403</f>
        <v>0</v>
      </c>
      <c r="P3403" s="14" t="n">
        <f aca="false">[1]Sheet1!Z3403</f>
        <v>0</v>
      </c>
      <c r="Q3403" s="14" t="n">
        <f aca="false">[1]Sheet1!AA3403</f>
        <v>0</v>
      </c>
      <c r="R3403" s="19" t="n">
        <v>0</v>
      </c>
      <c r="S3403" s="19" t="n">
        <v>0</v>
      </c>
      <c r="T3403" s="19" t="n">
        <v>0</v>
      </c>
      <c r="U3403" s="19" t="n">
        <v>0</v>
      </c>
      <c r="V3403" s="19"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6" t="s">
        <v>3948</v>
      </c>
    </row>
    <row r="3404" customFormat="false" ht="12.95" hidden="false" customHeight="true" outlineLevel="0" collapsed="false">
      <c r="D3404" s="11" t="s">
        <v>3937</v>
      </c>
      <c r="F3404" s="23" t="s">
        <v>85</v>
      </c>
      <c r="G3404" s="23" t="s">
        <v>86</v>
      </c>
      <c r="H3404" s="24" t="n">
        <v>0</v>
      </c>
      <c r="I3404" s="24" t="n">
        <v>0</v>
      </c>
      <c r="J3404" s="24" t="n">
        <v>0</v>
      </c>
      <c r="K3404" s="24" t="n">
        <v>0</v>
      </c>
      <c r="L3404" s="24" t="n">
        <v>0</v>
      </c>
      <c r="M3404" s="24" t="n">
        <f aca="false">[1]Sheet1!W3404</f>
        <v>0</v>
      </c>
      <c r="N3404" s="24" t="n">
        <f aca="false">[1]Sheet1!X3404</f>
        <v>0</v>
      </c>
      <c r="O3404" s="24" t="n">
        <f aca="false">[1]Sheet1!Y3404</f>
        <v>0</v>
      </c>
      <c r="P3404" s="24" t="n">
        <f aca="false">[1]Sheet1!Z3404</f>
        <v>0</v>
      </c>
      <c r="Q3404" s="24" t="n">
        <f aca="false">[1]Sheet1!AA3404</f>
        <v>0</v>
      </c>
      <c r="R3404" s="25" t="n">
        <f aca="false">SUM(R3394:R3403)</f>
        <v>0</v>
      </c>
      <c r="S3404" s="25" t="n">
        <f aca="false">SUM(S3394:S3403)</f>
        <v>0</v>
      </c>
      <c r="T3404" s="25" t="n">
        <f aca="false">SUM(T3394:T3403)</f>
        <v>0</v>
      </c>
      <c r="U3404" s="25" t="n">
        <f aca="false">SUM(U3394:U3403)</f>
        <v>0</v>
      </c>
      <c r="V3404" s="25" t="n">
        <f aca="false">SUM(V3394:V3403)</f>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6" t="s">
        <v>3949</v>
      </c>
    </row>
    <row r="3405" customFormat="false" ht="12.95" hidden="false" customHeight="true" outlineLevel="0" collapsed="false">
      <c r="D3405" s="11" t="s">
        <v>3937</v>
      </c>
      <c r="F3405" s="13" t="s">
        <v>90</v>
      </c>
      <c r="G3405" s="13" t="s">
        <v>91</v>
      </c>
      <c r="H3405" s="14"/>
      <c r="I3405" s="14"/>
      <c r="J3405" s="14"/>
      <c r="K3405" s="14"/>
      <c r="L3405" s="14"/>
      <c r="M3405" s="14" t="n">
        <f aca="false">[1]Sheet1!W3405</f>
        <v>0</v>
      </c>
      <c r="N3405" s="14" t="n">
        <f aca="false">[1]Sheet1!X3405</f>
        <v>0</v>
      </c>
      <c r="O3405" s="14" t="n">
        <f aca="false">[1]Sheet1!Y3405</f>
        <v>0</v>
      </c>
      <c r="P3405" s="14" t="n">
        <f aca="false">[1]Sheet1!Z3405</f>
        <v>0</v>
      </c>
      <c r="Q3405" s="14" t="n">
        <f aca="false">[1]Sheet1!AA3405</f>
        <v>0</v>
      </c>
      <c r="R3405" s="15"/>
      <c r="S3405" s="15"/>
      <c r="T3405" s="15"/>
      <c r="U3405" s="15"/>
      <c r="V3405" s="15"/>
      <c r="W3405" s="14"/>
      <c r="X3405" s="14"/>
      <c r="Y3405" s="14"/>
      <c r="Z3405" s="14"/>
      <c r="AA3405" s="14"/>
      <c r="AB3405" s="14"/>
      <c r="AC3405" s="14"/>
      <c r="AD3405" s="14"/>
      <c r="AE3405" s="14"/>
      <c r="AF3405" s="14"/>
      <c r="AG3405" s="14"/>
      <c r="AH3405" s="14"/>
      <c r="AI3405" s="14"/>
      <c r="AJ3405" s="14"/>
      <c r="AK3405" s="14"/>
      <c r="AL3405" s="16" t="s">
        <v>3950</v>
      </c>
    </row>
    <row r="3406" customFormat="false" ht="12.95" hidden="false" customHeight="true" outlineLevel="0" collapsed="false">
      <c r="D3406" s="11" t="s">
        <v>3937</v>
      </c>
      <c r="F3406" s="11" t="s">
        <v>95</v>
      </c>
      <c r="G3406" s="11" t="s">
        <v>96</v>
      </c>
      <c r="H3406" s="14" t="n">
        <v>0</v>
      </c>
      <c r="I3406" s="14" t="n">
        <v>0</v>
      </c>
      <c r="J3406" s="14" t="n">
        <v>0</v>
      </c>
      <c r="K3406" s="14" t="n">
        <v>0</v>
      </c>
      <c r="L3406" s="14" t="n">
        <v>0</v>
      </c>
      <c r="M3406" s="14" t="n">
        <f aca="false">[1]Sheet1!W3406</f>
        <v>0</v>
      </c>
      <c r="N3406" s="14" t="n">
        <f aca="false">[1]Sheet1!X3406</f>
        <v>0</v>
      </c>
      <c r="O3406" s="14" t="n">
        <f aca="false">[1]Sheet1!Y3406</f>
        <v>0</v>
      </c>
      <c r="P3406" s="14" t="n">
        <f aca="false">[1]Sheet1!Z3406</f>
        <v>0</v>
      </c>
      <c r="Q3406" s="14" t="n">
        <f aca="false">[1]Sheet1!AA3406</f>
        <v>0</v>
      </c>
      <c r="R3406" s="19" t="n">
        <v>0</v>
      </c>
      <c r="S3406" s="19" t="n">
        <v>0</v>
      </c>
      <c r="T3406" s="19" t="n">
        <v>0</v>
      </c>
      <c r="U3406" s="19" t="n">
        <v>0</v>
      </c>
      <c r="V3406" s="19"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6" t="s">
        <v>3951</v>
      </c>
    </row>
    <row r="3407" customFormat="false" ht="12.95" hidden="false" customHeight="true" outlineLevel="0" collapsed="false">
      <c r="D3407" s="11" t="s">
        <v>3937</v>
      </c>
      <c r="F3407" s="11" t="s">
        <v>100</v>
      </c>
      <c r="G3407" s="11" t="s">
        <v>101</v>
      </c>
      <c r="H3407" s="14" t="n">
        <v>0</v>
      </c>
      <c r="I3407" s="14" t="n">
        <v>0</v>
      </c>
      <c r="J3407" s="14" t="n">
        <v>0</v>
      </c>
      <c r="K3407" s="14" t="n">
        <v>0</v>
      </c>
      <c r="L3407" s="14" t="n">
        <v>0</v>
      </c>
      <c r="M3407" s="14" t="n">
        <f aca="false">[1]Sheet1!W3407</f>
        <v>0</v>
      </c>
      <c r="N3407" s="14" t="n">
        <f aca="false">[1]Sheet1!X3407</f>
        <v>0</v>
      </c>
      <c r="O3407" s="14" t="n">
        <f aca="false">[1]Sheet1!Y3407</f>
        <v>0</v>
      </c>
      <c r="P3407" s="14" t="n">
        <f aca="false">[1]Sheet1!Z3407</f>
        <v>0</v>
      </c>
      <c r="Q3407" s="14" t="n">
        <f aca="false">[1]Sheet1!AA3407</f>
        <v>0</v>
      </c>
      <c r="R3407" s="19" t="n">
        <v>0</v>
      </c>
      <c r="S3407" s="19" t="n">
        <v>0</v>
      </c>
      <c r="T3407" s="19" t="n">
        <v>0</v>
      </c>
      <c r="U3407" s="19" t="n">
        <v>0</v>
      </c>
      <c r="V3407" s="19"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6" t="s">
        <v>3952</v>
      </c>
    </row>
    <row r="3408" customFormat="false" ht="12.95" hidden="false" customHeight="true" outlineLevel="0" collapsed="false">
      <c r="D3408" s="11" t="s">
        <v>3937</v>
      </c>
      <c r="F3408" s="11" t="s">
        <v>105</v>
      </c>
      <c r="G3408" s="11" t="s">
        <v>106</v>
      </c>
      <c r="H3408" s="14" t="n">
        <v>0</v>
      </c>
      <c r="I3408" s="14" t="n">
        <v>0</v>
      </c>
      <c r="J3408" s="14" t="n">
        <v>0</v>
      </c>
      <c r="K3408" s="14" t="n">
        <v>0</v>
      </c>
      <c r="L3408" s="14" t="n">
        <v>0</v>
      </c>
      <c r="M3408" s="14" t="n">
        <f aca="false">[1]Sheet1!W3408</f>
        <v>0</v>
      </c>
      <c r="N3408" s="14" t="n">
        <f aca="false">[1]Sheet1!X3408</f>
        <v>0</v>
      </c>
      <c r="O3408" s="14" t="n">
        <f aca="false">[1]Sheet1!Y3408</f>
        <v>0</v>
      </c>
      <c r="P3408" s="14" t="n">
        <f aca="false">[1]Sheet1!Z3408</f>
        <v>0</v>
      </c>
      <c r="Q3408" s="14" t="n">
        <f aca="false">[1]Sheet1!AA3408</f>
        <v>0</v>
      </c>
      <c r="R3408" s="19" t="n">
        <v>0</v>
      </c>
      <c r="S3408" s="19" t="n">
        <v>0</v>
      </c>
      <c r="T3408" s="19" t="n">
        <v>0</v>
      </c>
      <c r="U3408" s="19" t="n">
        <v>0</v>
      </c>
      <c r="V3408" s="19"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6" t="s">
        <v>3953</v>
      </c>
    </row>
    <row r="3409" customFormat="false" ht="12.95" hidden="false" customHeight="true" outlineLevel="0" collapsed="false">
      <c r="D3409" s="11" t="s">
        <v>3937</v>
      </c>
      <c r="F3409" s="11" t="s">
        <v>110</v>
      </c>
      <c r="G3409" s="11" t="s">
        <v>111</v>
      </c>
      <c r="H3409" s="14" t="n">
        <v>0</v>
      </c>
      <c r="I3409" s="14" t="n">
        <v>0</v>
      </c>
      <c r="J3409" s="14" t="n">
        <v>0</v>
      </c>
      <c r="K3409" s="14" t="n">
        <v>0</v>
      </c>
      <c r="L3409" s="14" t="n">
        <v>0</v>
      </c>
      <c r="M3409" s="14" t="n">
        <f aca="false">[1]Sheet1!W3409</f>
        <v>0</v>
      </c>
      <c r="N3409" s="14" t="n">
        <f aca="false">[1]Sheet1!X3409</f>
        <v>0</v>
      </c>
      <c r="O3409" s="14" t="n">
        <f aca="false">[1]Sheet1!Y3409</f>
        <v>0</v>
      </c>
      <c r="P3409" s="14" t="n">
        <f aca="false">[1]Sheet1!Z3409</f>
        <v>0</v>
      </c>
      <c r="Q3409" s="14" t="n">
        <f aca="false">[1]Sheet1!AA3409</f>
        <v>0</v>
      </c>
      <c r="R3409" s="19" t="n">
        <v>0</v>
      </c>
      <c r="S3409" s="19" t="n">
        <v>0</v>
      </c>
      <c r="T3409" s="19" t="n">
        <v>0</v>
      </c>
      <c r="U3409" s="19" t="n">
        <v>0</v>
      </c>
      <c r="V3409" s="19"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6" t="s">
        <v>3954</v>
      </c>
    </row>
    <row r="3410" customFormat="false" ht="12.95" hidden="false" customHeight="true" outlineLevel="0" collapsed="false">
      <c r="D3410" s="11" t="s">
        <v>3937</v>
      </c>
      <c r="F3410" s="11" t="s">
        <v>115</v>
      </c>
      <c r="G3410" s="11" t="s">
        <v>116</v>
      </c>
      <c r="H3410" s="14" t="n">
        <v>0</v>
      </c>
      <c r="I3410" s="14" t="n">
        <v>0</v>
      </c>
      <c r="J3410" s="14" t="n">
        <v>0</v>
      </c>
      <c r="K3410" s="14" t="n">
        <v>0</v>
      </c>
      <c r="L3410" s="14" t="n">
        <v>0</v>
      </c>
      <c r="M3410" s="14" t="n">
        <f aca="false">[1]Sheet1!W3410</f>
        <v>0</v>
      </c>
      <c r="N3410" s="14" t="n">
        <f aca="false">[1]Sheet1!X3410</f>
        <v>0</v>
      </c>
      <c r="O3410" s="14" t="n">
        <f aca="false">[1]Sheet1!Y3410</f>
        <v>0</v>
      </c>
      <c r="P3410" s="14" t="n">
        <f aca="false">[1]Sheet1!Z3410</f>
        <v>0</v>
      </c>
      <c r="Q3410" s="14" t="n">
        <f aca="false">[1]Sheet1!AA3410</f>
        <v>0</v>
      </c>
      <c r="R3410" s="19" t="n">
        <v>0</v>
      </c>
      <c r="S3410" s="19" t="n">
        <v>0</v>
      </c>
      <c r="T3410" s="19" t="n">
        <v>0</v>
      </c>
      <c r="U3410" s="19" t="n">
        <v>0</v>
      </c>
      <c r="V3410" s="19"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6" t="s">
        <v>3955</v>
      </c>
    </row>
    <row r="3411" customFormat="false" ht="12.95" hidden="false" customHeight="true" outlineLevel="0" collapsed="false">
      <c r="D3411" s="11" t="s">
        <v>3937</v>
      </c>
      <c r="F3411" s="11" t="s">
        <v>119</v>
      </c>
      <c r="G3411" s="11" t="s">
        <v>120</v>
      </c>
      <c r="H3411" s="14" t="n">
        <v>0</v>
      </c>
      <c r="I3411" s="14" t="n">
        <v>0</v>
      </c>
      <c r="J3411" s="14" t="n">
        <v>0</v>
      </c>
      <c r="K3411" s="14" t="n">
        <v>0</v>
      </c>
      <c r="L3411" s="14" t="n">
        <v>0</v>
      </c>
      <c r="M3411" s="14" t="n">
        <f aca="false">[1]Sheet1!W3411</f>
        <v>0</v>
      </c>
      <c r="N3411" s="14" t="n">
        <f aca="false">[1]Sheet1!X3411</f>
        <v>0</v>
      </c>
      <c r="O3411" s="14" t="n">
        <f aca="false">[1]Sheet1!Y3411</f>
        <v>0</v>
      </c>
      <c r="P3411" s="14" t="n">
        <f aca="false">[1]Sheet1!Z3411</f>
        <v>0</v>
      </c>
      <c r="Q3411" s="14" t="n">
        <f aca="false">[1]Sheet1!AA3411</f>
        <v>0</v>
      </c>
      <c r="R3411" s="19" t="n">
        <v>0</v>
      </c>
      <c r="S3411" s="19" t="n">
        <v>0</v>
      </c>
      <c r="T3411" s="19" t="n">
        <v>0</v>
      </c>
      <c r="U3411" s="19" t="n">
        <v>0</v>
      </c>
      <c r="V3411" s="19"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6" t="s">
        <v>3956</v>
      </c>
    </row>
    <row r="3412" customFormat="false" ht="12.95" hidden="false" customHeight="true" outlineLevel="0" collapsed="false">
      <c r="D3412" s="11" t="s">
        <v>3937</v>
      </c>
      <c r="F3412" s="11" t="s">
        <v>123</v>
      </c>
      <c r="G3412" s="11" t="s">
        <v>124</v>
      </c>
      <c r="H3412" s="14" t="n">
        <v>0</v>
      </c>
      <c r="I3412" s="14" t="n">
        <v>0</v>
      </c>
      <c r="J3412" s="14" t="n">
        <v>0</v>
      </c>
      <c r="K3412" s="14" t="n">
        <v>0</v>
      </c>
      <c r="L3412" s="14" t="n">
        <v>0</v>
      </c>
      <c r="M3412" s="14" t="n">
        <f aca="false">[1]Sheet1!W3412</f>
        <v>0</v>
      </c>
      <c r="N3412" s="14" t="n">
        <f aca="false">[1]Sheet1!X3412</f>
        <v>0</v>
      </c>
      <c r="O3412" s="14" t="n">
        <f aca="false">[1]Sheet1!Y3412</f>
        <v>0</v>
      </c>
      <c r="P3412" s="14" t="n">
        <f aca="false">[1]Sheet1!Z3412</f>
        <v>0</v>
      </c>
      <c r="Q3412" s="14" t="n">
        <f aca="false">[1]Sheet1!AA3412</f>
        <v>0</v>
      </c>
      <c r="R3412" s="19" t="n">
        <v>0</v>
      </c>
      <c r="S3412" s="19" t="n">
        <v>0</v>
      </c>
      <c r="T3412" s="19" t="n">
        <v>0</v>
      </c>
      <c r="U3412" s="19" t="n">
        <v>0</v>
      </c>
      <c r="V3412" s="19"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6" t="s">
        <v>3957</v>
      </c>
    </row>
    <row r="3413" customFormat="false" ht="12.95" hidden="false" customHeight="true" outlineLevel="0" collapsed="false">
      <c r="D3413" s="11" t="s">
        <v>3937</v>
      </c>
      <c r="F3413" s="11" t="s">
        <v>127</v>
      </c>
      <c r="G3413" s="11" t="s">
        <v>81</v>
      </c>
      <c r="H3413" s="14" t="n">
        <v>0</v>
      </c>
      <c r="I3413" s="14" t="n">
        <v>0</v>
      </c>
      <c r="J3413" s="14" t="n">
        <v>0</v>
      </c>
      <c r="K3413" s="14" t="n">
        <v>0</v>
      </c>
      <c r="L3413" s="14" t="n">
        <v>0</v>
      </c>
      <c r="M3413" s="14" t="n">
        <f aca="false">[1]Sheet1!W3413</f>
        <v>0</v>
      </c>
      <c r="N3413" s="14" t="n">
        <f aca="false">[1]Sheet1!X3413</f>
        <v>0</v>
      </c>
      <c r="O3413" s="14" t="n">
        <f aca="false">[1]Sheet1!Y3413</f>
        <v>0</v>
      </c>
      <c r="P3413" s="14" t="n">
        <f aca="false">[1]Sheet1!Z3413</f>
        <v>0</v>
      </c>
      <c r="Q3413" s="14" t="n">
        <f aca="false">[1]Sheet1!AA3413</f>
        <v>0</v>
      </c>
      <c r="R3413" s="19" t="n">
        <v>0</v>
      </c>
      <c r="S3413" s="19" t="n">
        <v>0</v>
      </c>
      <c r="T3413" s="19" t="n">
        <v>0</v>
      </c>
      <c r="U3413" s="19" t="n">
        <v>0</v>
      </c>
      <c r="V3413" s="19"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6" t="s">
        <v>3958</v>
      </c>
    </row>
    <row r="3414" customFormat="false" ht="12.95" hidden="false" customHeight="true" outlineLevel="0" collapsed="false">
      <c r="D3414" s="11" t="s">
        <v>3937</v>
      </c>
      <c r="F3414" s="23" t="s">
        <v>130</v>
      </c>
      <c r="G3414" s="23" t="s">
        <v>131</v>
      </c>
      <c r="H3414" s="24" t="n">
        <v>0</v>
      </c>
      <c r="I3414" s="24" t="n">
        <v>0</v>
      </c>
      <c r="J3414" s="24" t="n">
        <v>0</v>
      </c>
      <c r="K3414" s="24" t="n">
        <v>0</v>
      </c>
      <c r="L3414" s="24" t="n">
        <v>0</v>
      </c>
      <c r="M3414" s="24" t="n">
        <f aca="false">[1]Sheet1!W3414</f>
        <v>0</v>
      </c>
      <c r="N3414" s="24" t="n">
        <f aca="false">[1]Sheet1!X3414</f>
        <v>0</v>
      </c>
      <c r="O3414" s="24" t="n">
        <f aca="false">[1]Sheet1!Y3414</f>
        <v>0</v>
      </c>
      <c r="P3414" s="24" t="n">
        <f aca="false">[1]Sheet1!Z3414</f>
        <v>0</v>
      </c>
      <c r="Q3414" s="24" t="n">
        <f aca="false">[1]Sheet1!AA3414</f>
        <v>0</v>
      </c>
      <c r="R3414" s="25" t="n">
        <f aca="false">SUM(R3406:R3413)</f>
        <v>0</v>
      </c>
      <c r="S3414" s="25" t="n">
        <f aca="false">SUM(S3406:S3413)</f>
        <v>0</v>
      </c>
      <c r="T3414" s="25" t="n">
        <f aca="false">SUM(T3406:T3413)</f>
        <v>0</v>
      </c>
      <c r="U3414" s="25" t="n">
        <f aca="false">SUM(U3406:U3413)</f>
        <v>0</v>
      </c>
      <c r="V3414" s="25" t="n">
        <f aca="false">SUM(V3406:V3413)</f>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6" t="s">
        <v>3959</v>
      </c>
    </row>
    <row r="3415" customFormat="false" ht="12.95" hidden="false" customHeight="true" outlineLevel="0" collapsed="false">
      <c r="D3415" s="11" t="s">
        <v>3937</v>
      </c>
      <c r="F3415" s="13" t="s">
        <v>134</v>
      </c>
      <c r="G3415" s="13" t="s">
        <v>135</v>
      </c>
      <c r="H3415" s="14"/>
      <c r="I3415" s="14"/>
      <c r="J3415" s="14"/>
      <c r="K3415" s="14"/>
      <c r="L3415" s="14"/>
      <c r="M3415" s="14" t="n">
        <f aca="false">[1]Sheet1!W3415</f>
        <v>0</v>
      </c>
      <c r="N3415" s="14" t="n">
        <f aca="false">[1]Sheet1!X3415</f>
        <v>0</v>
      </c>
      <c r="O3415" s="14" t="n">
        <f aca="false">[1]Sheet1!Y3415</f>
        <v>0</v>
      </c>
      <c r="P3415" s="14" t="n">
        <f aca="false">[1]Sheet1!Z3415</f>
        <v>0</v>
      </c>
      <c r="Q3415" s="14" t="n">
        <f aca="false">[1]Sheet1!AA3415</f>
        <v>0</v>
      </c>
      <c r="R3415" s="15"/>
      <c r="S3415" s="15"/>
      <c r="T3415" s="15"/>
      <c r="U3415" s="15"/>
      <c r="V3415" s="15"/>
      <c r="W3415" s="14"/>
      <c r="X3415" s="14"/>
      <c r="Y3415" s="14"/>
      <c r="Z3415" s="14"/>
      <c r="AA3415" s="14"/>
      <c r="AB3415" s="14"/>
      <c r="AC3415" s="14"/>
      <c r="AD3415" s="14"/>
      <c r="AE3415" s="14"/>
      <c r="AF3415" s="14"/>
      <c r="AG3415" s="14"/>
      <c r="AH3415" s="14"/>
      <c r="AI3415" s="14"/>
      <c r="AJ3415" s="14"/>
      <c r="AK3415" s="14"/>
      <c r="AL3415" s="16" t="s">
        <v>3960</v>
      </c>
    </row>
    <row r="3416" customFormat="false" ht="12.95" hidden="false" customHeight="true" outlineLevel="0" collapsed="false">
      <c r="D3416" s="11" t="s">
        <v>3937</v>
      </c>
      <c r="F3416" s="11" t="s">
        <v>138</v>
      </c>
      <c r="G3416" s="11" t="s">
        <v>139</v>
      </c>
      <c r="H3416" s="14" t="n">
        <v>0</v>
      </c>
      <c r="I3416" s="14" t="n">
        <v>0</v>
      </c>
      <c r="J3416" s="14" t="n">
        <v>0</v>
      </c>
      <c r="K3416" s="14" t="n">
        <v>0</v>
      </c>
      <c r="L3416" s="14" t="n">
        <v>0</v>
      </c>
      <c r="M3416" s="14" t="n">
        <f aca="false">[1]Sheet1!W3416</f>
        <v>0</v>
      </c>
      <c r="N3416" s="14" t="n">
        <f aca="false">[1]Sheet1!X3416</f>
        <v>0</v>
      </c>
      <c r="O3416" s="14" t="n">
        <f aca="false">[1]Sheet1!Y3416</f>
        <v>0</v>
      </c>
      <c r="P3416" s="14" t="n">
        <f aca="false">[1]Sheet1!Z3416</f>
        <v>0</v>
      </c>
      <c r="Q3416" s="14" t="n">
        <f aca="false">[1]Sheet1!AA3416</f>
        <v>0</v>
      </c>
      <c r="R3416" s="19" t="n">
        <v>0</v>
      </c>
      <c r="S3416" s="19" t="n">
        <v>0</v>
      </c>
      <c r="T3416" s="19" t="n">
        <v>0</v>
      </c>
      <c r="U3416" s="19" t="n">
        <v>0</v>
      </c>
      <c r="V3416" s="19"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6" t="s">
        <v>3961</v>
      </c>
    </row>
    <row r="3417" customFormat="false" ht="12.95" hidden="false" customHeight="true" outlineLevel="0" collapsed="false">
      <c r="D3417" s="11" t="s">
        <v>3937</v>
      </c>
      <c r="F3417" s="23" t="s">
        <v>142</v>
      </c>
      <c r="G3417" s="23" t="s">
        <v>143</v>
      </c>
      <c r="H3417" s="24" t="n">
        <v>0</v>
      </c>
      <c r="I3417" s="24" t="n">
        <v>0</v>
      </c>
      <c r="J3417" s="24" t="n">
        <v>0</v>
      </c>
      <c r="K3417" s="24" t="n">
        <v>0</v>
      </c>
      <c r="L3417" s="24" t="n">
        <v>0</v>
      </c>
      <c r="M3417" s="24" t="n">
        <f aca="false">[1]Sheet1!W3417</f>
        <v>0</v>
      </c>
      <c r="N3417" s="24" t="n">
        <f aca="false">[1]Sheet1!X3417</f>
        <v>0</v>
      </c>
      <c r="O3417" s="24" t="n">
        <f aca="false">[1]Sheet1!Y3417</f>
        <v>0</v>
      </c>
      <c r="P3417" s="24" t="n">
        <f aca="false">[1]Sheet1!Z3417</f>
        <v>0</v>
      </c>
      <c r="Q3417" s="24" t="n">
        <f aca="false">[1]Sheet1!AA3417</f>
        <v>0</v>
      </c>
      <c r="R3417" s="25" t="n">
        <f aca="false">+R3416</f>
        <v>0</v>
      </c>
      <c r="S3417" s="25" t="n">
        <f aca="false">+S3416</f>
        <v>0</v>
      </c>
      <c r="T3417" s="25" t="n">
        <f aca="false">+T3416</f>
        <v>0</v>
      </c>
      <c r="U3417" s="25" t="n">
        <f aca="false">+U3416</f>
        <v>0</v>
      </c>
      <c r="V3417" s="25" t="n">
        <f aca="false">+V3416</f>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6" t="s">
        <v>3962</v>
      </c>
    </row>
    <row r="3418" customFormat="false" ht="12.95" hidden="false" customHeight="true" outlineLevel="0" collapsed="false">
      <c r="D3418" s="11" t="s">
        <v>3937</v>
      </c>
      <c r="F3418" s="13" t="s">
        <v>146</v>
      </c>
      <c r="G3418" s="13" t="s">
        <v>147</v>
      </c>
      <c r="H3418" s="14"/>
      <c r="I3418" s="14"/>
      <c r="J3418" s="14"/>
      <c r="K3418" s="14"/>
      <c r="L3418" s="14"/>
      <c r="M3418" s="14" t="n">
        <f aca="false">[1]Sheet1!W3418</f>
        <v>0</v>
      </c>
      <c r="N3418" s="14" t="n">
        <f aca="false">[1]Sheet1!X3418</f>
        <v>0</v>
      </c>
      <c r="O3418" s="14" t="n">
        <f aca="false">[1]Sheet1!Y3418</f>
        <v>0</v>
      </c>
      <c r="P3418" s="14" t="n">
        <f aca="false">[1]Sheet1!Z3418</f>
        <v>0</v>
      </c>
      <c r="Q3418" s="14" t="n">
        <f aca="false">[1]Sheet1!AA3418</f>
        <v>0</v>
      </c>
      <c r="R3418" s="15"/>
      <c r="S3418" s="15"/>
      <c r="T3418" s="15"/>
      <c r="U3418" s="15"/>
      <c r="V3418" s="15"/>
      <c r="W3418" s="14"/>
      <c r="X3418" s="14"/>
      <c r="Y3418" s="14"/>
      <c r="Z3418" s="14"/>
      <c r="AA3418" s="14"/>
      <c r="AB3418" s="14"/>
      <c r="AC3418" s="14"/>
      <c r="AD3418" s="14"/>
      <c r="AE3418" s="14"/>
      <c r="AF3418" s="14"/>
      <c r="AG3418" s="14"/>
      <c r="AH3418" s="14"/>
      <c r="AI3418" s="14"/>
      <c r="AJ3418" s="14"/>
      <c r="AK3418" s="14"/>
      <c r="AL3418" s="16" t="s">
        <v>3963</v>
      </c>
    </row>
    <row r="3419" customFormat="false" ht="12.95" hidden="false" customHeight="true" outlineLevel="0" collapsed="false">
      <c r="D3419" s="11" t="s">
        <v>3937</v>
      </c>
      <c r="F3419" s="11" t="s">
        <v>150</v>
      </c>
      <c r="G3419" s="11" t="s">
        <v>151</v>
      </c>
      <c r="H3419" s="14" t="n">
        <v>0</v>
      </c>
      <c r="I3419" s="14" t="n">
        <v>0</v>
      </c>
      <c r="J3419" s="14" t="n">
        <v>0</v>
      </c>
      <c r="K3419" s="14" t="n">
        <v>0</v>
      </c>
      <c r="L3419" s="14" t="n">
        <v>0</v>
      </c>
      <c r="M3419" s="14" t="n">
        <f aca="false">[1]Sheet1!W3419</f>
        <v>0</v>
      </c>
      <c r="N3419" s="14" t="n">
        <f aca="false">[1]Sheet1!X3419</f>
        <v>0</v>
      </c>
      <c r="O3419" s="14" t="n">
        <f aca="false">[1]Sheet1!Y3419</f>
        <v>0</v>
      </c>
      <c r="P3419" s="14" t="n">
        <f aca="false">[1]Sheet1!Z3419</f>
        <v>0</v>
      </c>
      <c r="Q3419" s="14" t="n">
        <f aca="false">[1]Sheet1!AA3419</f>
        <v>0</v>
      </c>
      <c r="R3419" s="19" t="n">
        <v>0</v>
      </c>
      <c r="S3419" s="19" t="n">
        <v>0</v>
      </c>
      <c r="T3419" s="19" t="n">
        <v>0</v>
      </c>
      <c r="U3419" s="19" t="n">
        <v>0</v>
      </c>
      <c r="V3419" s="19"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6" t="s">
        <v>3964</v>
      </c>
    </row>
    <row r="3420" customFormat="false" ht="12.95" hidden="false" customHeight="true" outlineLevel="0" collapsed="false">
      <c r="D3420" s="11" t="s">
        <v>3937</v>
      </c>
      <c r="F3420" s="23" t="s">
        <v>154</v>
      </c>
      <c r="G3420" s="23" t="s">
        <v>155</v>
      </c>
      <c r="H3420" s="24" t="n">
        <v>0</v>
      </c>
      <c r="I3420" s="24" t="n">
        <v>0</v>
      </c>
      <c r="J3420" s="24" t="n">
        <v>0</v>
      </c>
      <c r="K3420" s="24" t="n">
        <v>0</v>
      </c>
      <c r="L3420" s="24" t="n">
        <v>0</v>
      </c>
      <c r="M3420" s="24" t="n">
        <f aca="false">[1]Sheet1!W3420</f>
        <v>0</v>
      </c>
      <c r="N3420" s="24" t="n">
        <f aca="false">[1]Sheet1!X3420</f>
        <v>0</v>
      </c>
      <c r="O3420" s="24" t="n">
        <f aca="false">[1]Sheet1!Y3420</f>
        <v>0</v>
      </c>
      <c r="P3420" s="24" t="n">
        <f aca="false">[1]Sheet1!Z3420</f>
        <v>0</v>
      </c>
      <c r="Q3420" s="24" t="n">
        <f aca="false">[1]Sheet1!AA3420</f>
        <v>0</v>
      </c>
      <c r="R3420" s="25" t="n">
        <f aca="false">+R3419</f>
        <v>0</v>
      </c>
      <c r="S3420" s="25" t="n">
        <f aca="false">+S3419</f>
        <v>0</v>
      </c>
      <c r="T3420" s="25" t="n">
        <f aca="false">+T3419</f>
        <v>0</v>
      </c>
      <c r="U3420" s="25" t="n">
        <f aca="false">+U3419</f>
        <v>0</v>
      </c>
      <c r="V3420" s="25" t="n">
        <f aca="false">+V3419</f>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6" t="s">
        <v>3965</v>
      </c>
    </row>
    <row r="3421" customFormat="false" ht="12.95" hidden="false" customHeight="true" outlineLevel="0" collapsed="false">
      <c r="D3421" s="11" t="s">
        <v>3937</v>
      </c>
      <c r="F3421" s="13" t="s">
        <v>158</v>
      </c>
      <c r="G3421" s="13" t="s">
        <v>159</v>
      </c>
      <c r="H3421" s="14"/>
      <c r="I3421" s="14"/>
      <c r="J3421" s="14"/>
      <c r="K3421" s="14"/>
      <c r="L3421" s="14"/>
      <c r="M3421" s="14" t="n">
        <f aca="false">[1]Sheet1!W3421</f>
        <v>0</v>
      </c>
      <c r="N3421" s="14" t="n">
        <f aca="false">[1]Sheet1!X3421</f>
        <v>0</v>
      </c>
      <c r="O3421" s="14" t="n">
        <f aca="false">[1]Sheet1!Y3421</f>
        <v>0</v>
      </c>
      <c r="P3421" s="14" t="n">
        <f aca="false">[1]Sheet1!Z3421</f>
        <v>0</v>
      </c>
      <c r="Q3421" s="14" t="n">
        <f aca="false">[1]Sheet1!AA3421</f>
        <v>0</v>
      </c>
      <c r="R3421" s="15"/>
      <c r="S3421" s="15"/>
      <c r="T3421" s="15"/>
      <c r="U3421" s="15"/>
      <c r="V3421" s="15"/>
      <c r="W3421" s="14"/>
      <c r="X3421" s="14"/>
      <c r="Y3421" s="14"/>
      <c r="Z3421" s="14"/>
      <c r="AA3421" s="14"/>
      <c r="AB3421" s="14"/>
      <c r="AC3421" s="14"/>
      <c r="AD3421" s="14"/>
      <c r="AE3421" s="14"/>
      <c r="AF3421" s="14"/>
      <c r="AG3421" s="14"/>
      <c r="AH3421" s="14"/>
      <c r="AI3421" s="14"/>
      <c r="AJ3421" s="14"/>
      <c r="AK3421" s="14"/>
      <c r="AL3421" s="16" t="s">
        <v>3966</v>
      </c>
    </row>
    <row r="3422" customFormat="false" ht="12.95" hidden="false" customHeight="true" outlineLevel="0" collapsed="false">
      <c r="D3422" s="11" t="s">
        <v>3937</v>
      </c>
      <c r="F3422" s="11" t="s">
        <v>162</v>
      </c>
      <c r="G3422" s="11" t="s">
        <v>163</v>
      </c>
      <c r="H3422" s="14" t="n">
        <v>0</v>
      </c>
      <c r="I3422" s="14" t="n">
        <v>0</v>
      </c>
      <c r="J3422" s="14" t="n">
        <v>0</v>
      </c>
      <c r="K3422" s="14" t="n">
        <v>0</v>
      </c>
      <c r="L3422" s="14" t="n">
        <v>0</v>
      </c>
      <c r="M3422" s="14" t="n">
        <f aca="false">[1]Sheet1!W3422</f>
        <v>0</v>
      </c>
      <c r="N3422" s="14" t="n">
        <f aca="false">[1]Sheet1!X3422</f>
        <v>0</v>
      </c>
      <c r="O3422" s="14" t="n">
        <f aca="false">[1]Sheet1!Y3422</f>
        <v>0</v>
      </c>
      <c r="P3422" s="14" t="n">
        <f aca="false">[1]Sheet1!Z3422</f>
        <v>0</v>
      </c>
      <c r="Q3422" s="14" t="n">
        <f aca="false">[1]Sheet1!AA3422</f>
        <v>0</v>
      </c>
      <c r="R3422" s="19" t="n">
        <v>0</v>
      </c>
      <c r="S3422" s="19" t="n">
        <v>0</v>
      </c>
      <c r="T3422" s="19" t="n">
        <v>0</v>
      </c>
      <c r="U3422" s="19" t="n">
        <v>0</v>
      </c>
      <c r="V3422" s="19"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6" t="s">
        <v>3967</v>
      </c>
    </row>
    <row r="3423" customFormat="false" ht="12.95" hidden="false" customHeight="true" outlineLevel="0" collapsed="false">
      <c r="D3423" s="11" t="s">
        <v>3937</v>
      </c>
      <c r="F3423" s="11" t="s">
        <v>166</v>
      </c>
      <c r="G3423" s="11" t="s">
        <v>167</v>
      </c>
      <c r="H3423" s="14" t="n">
        <v>0</v>
      </c>
      <c r="I3423" s="14" t="n">
        <v>0</v>
      </c>
      <c r="J3423" s="14" t="n">
        <v>0</v>
      </c>
      <c r="K3423" s="14" t="n">
        <v>0</v>
      </c>
      <c r="L3423" s="14" t="n">
        <v>0</v>
      </c>
      <c r="M3423" s="14" t="n">
        <f aca="false">[1]Sheet1!W3423</f>
        <v>0</v>
      </c>
      <c r="N3423" s="14" t="n">
        <f aca="false">[1]Sheet1!X3423</f>
        <v>0</v>
      </c>
      <c r="O3423" s="14" t="n">
        <f aca="false">[1]Sheet1!Y3423</f>
        <v>0</v>
      </c>
      <c r="P3423" s="14" t="n">
        <f aca="false">[1]Sheet1!Z3423</f>
        <v>0</v>
      </c>
      <c r="Q3423" s="14" t="n">
        <f aca="false">[1]Sheet1!AA3423</f>
        <v>0</v>
      </c>
      <c r="R3423" s="19" t="n">
        <v>0</v>
      </c>
      <c r="S3423" s="19" t="n">
        <v>0</v>
      </c>
      <c r="T3423" s="19" t="n">
        <v>0</v>
      </c>
      <c r="U3423" s="19" t="n">
        <v>0</v>
      </c>
      <c r="V3423" s="19"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6" t="s">
        <v>3968</v>
      </c>
    </row>
    <row r="3424" customFormat="false" ht="12.95" hidden="false" customHeight="true" outlineLevel="0" collapsed="false">
      <c r="D3424" s="11" t="s">
        <v>3937</v>
      </c>
      <c r="F3424" s="11" t="s">
        <v>170</v>
      </c>
      <c r="G3424" s="11" t="s">
        <v>171</v>
      </c>
      <c r="H3424" s="14" t="n">
        <v>0</v>
      </c>
      <c r="I3424" s="14" t="n">
        <v>0</v>
      </c>
      <c r="J3424" s="14" t="n">
        <v>0</v>
      </c>
      <c r="K3424" s="14" t="n">
        <v>0</v>
      </c>
      <c r="L3424" s="14" t="n">
        <v>0</v>
      </c>
      <c r="M3424" s="14" t="n">
        <f aca="false">[1]Sheet1!W3424</f>
        <v>0</v>
      </c>
      <c r="N3424" s="14" t="n">
        <f aca="false">[1]Sheet1!X3424</f>
        <v>0</v>
      </c>
      <c r="O3424" s="14" t="n">
        <f aca="false">[1]Sheet1!Y3424</f>
        <v>0</v>
      </c>
      <c r="P3424" s="14" t="n">
        <f aca="false">[1]Sheet1!Z3424</f>
        <v>0</v>
      </c>
      <c r="Q3424" s="14" t="n">
        <f aca="false">[1]Sheet1!AA3424</f>
        <v>0</v>
      </c>
      <c r="R3424" s="19" t="n">
        <v>0</v>
      </c>
      <c r="S3424" s="19" t="n">
        <v>0</v>
      </c>
      <c r="T3424" s="19" t="n">
        <v>0</v>
      </c>
      <c r="U3424" s="19" t="n">
        <v>0</v>
      </c>
      <c r="V3424" s="19"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6" t="s">
        <v>3969</v>
      </c>
    </row>
    <row r="3425" customFormat="false" ht="12.95" hidden="false" customHeight="true" outlineLevel="0" collapsed="false">
      <c r="D3425" s="11" t="s">
        <v>3937</v>
      </c>
      <c r="F3425" s="11" t="s">
        <v>174</v>
      </c>
      <c r="G3425" s="11" t="s">
        <v>175</v>
      </c>
      <c r="H3425" s="14" t="n">
        <v>0</v>
      </c>
      <c r="I3425" s="14" t="n">
        <v>0</v>
      </c>
      <c r="J3425" s="14" t="n">
        <v>0</v>
      </c>
      <c r="K3425" s="14" t="n">
        <v>0</v>
      </c>
      <c r="L3425" s="14" t="n">
        <v>0</v>
      </c>
      <c r="M3425" s="14" t="n">
        <f aca="false">[1]Sheet1!W3425</f>
        <v>0</v>
      </c>
      <c r="N3425" s="14" t="n">
        <f aca="false">[1]Sheet1!X3425</f>
        <v>0</v>
      </c>
      <c r="O3425" s="14" t="n">
        <f aca="false">[1]Sheet1!Y3425</f>
        <v>0</v>
      </c>
      <c r="P3425" s="14" t="n">
        <f aca="false">[1]Sheet1!Z3425</f>
        <v>0</v>
      </c>
      <c r="Q3425" s="14" t="n">
        <f aca="false">[1]Sheet1!AA3425</f>
        <v>0</v>
      </c>
      <c r="R3425" s="19" t="n">
        <v>0</v>
      </c>
      <c r="S3425" s="19" t="n">
        <v>0</v>
      </c>
      <c r="T3425" s="19" t="n">
        <v>0</v>
      </c>
      <c r="U3425" s="19" t="n">
        <v>0</v>
      </c>
      <c r="V3425" s="19"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6" t="s">
        <v>3970</v>
      </c>
    </row>
    <row r="3426" customFormat="false" ht="12.95" hidden="false" customHeight="true" outlineLevel="0" collapsed="false">
      <c r="D3426" s="11" t="s">
        <v>3937</v>
      </c>
      <c r="F3426" s="11" t="s">
        <v>178</v>
      </c>
      <c r="G3426" s="11" t="s">
        <v>179</v>
      </c>
      <c r="H3426" s="14" t="n">
        <v>0</v>
      </c>
      <c r="I3426" s="14" t="n">
        <v>0</v>
      </c>
      <c r="J3426" s="14" t="n">
        <v>0</v>
      </c>
      <c r="K3426" s="14" t="n">
        <v>0</v>
      </c>
      <c r="L3426" s="14" t="n">
        <v>0</v>
      </c>
      <c r="M3426" s="14" t="n">
        <f aca="false">[1]Sheet1!W3426</f>
        <v>0</v>
      </c>
      <c r="N3426" s="14" t="n">
        <f aca="false">[1]Sheet1!X3426</f>
        <v>0</v>
      </c>
      <c r="O3426" s="14" t="n">
        <f aca="false">[1]Sheet1!Y3426</f>
        <v>0</v>
      </c>
      <c r="P3426" s="14" t="n">
        <f aca="false">[1]Sheet1!Z3426</f>
        <v>0</v>
      </c>
      <c r="Q3426" s="14" t="n">
        <f aca="false">[1]Sheet1!AA3426</f>
        <v>0</v>
      </c>
      <c r="R3426" s="19" t="n">
        <v>0</v>
      </c>
      <c r="S3426" s="19" t="n">
        <v>0</v>
      </c>
      <c r="T3426" s="19" t="n">
        <v>0</v>
      </c>
      <c r="U3426" s="19" t="n">
        <v>0</v>
      </c>
      <c r="V3426" s="19"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6" t="s">
        <v>3971</v>
      </c>
    </row>
    <row r="3427" customFormat="false" ht="12.95" hidden="false" customHeight="true" outlineLevel="0" collapsed="false">
      <c r="D3427" s="11" t="s">
        <v>3937</v>
      </c>
      <c r="F3427" s="11" t="s">
        <v>182</v>
      </c>
      <c r="G3427" s="11" t="s">
        <v>183</v>
      </c>
      <c r="H3427" s="14" t="n">
        <v>0</v>
      </c>
      <c r="I3427" s="14" t="n">
        <v>0</v>
      </c>
      <c r="J3427" s="14" t="n">
        <v>0</v>
      </c>
      <c r="K3427" s="14" t="n">
        <v>0</v>
      </c>
      <c r="L3427" s="14" t="n">
        <v>0</v>
      </c>
      <c r="M3427" s="14" t="n">
        <f aca="false">[1]Sheet1!W3427</f>
        <v>0</v>
      </c>
      <c r="N3427" s="14" t="n">
        <f aca="false">[1]Sheet1!X3427</f>
        <v>0</v>
      </c>
      <c r="O3427" s="14" t="n">
        <f aca="false">[1]Sheet1!Y3427</f>
        <v>0</v>
      </c>
      <c r="P3427" s="14" t="n">
        <f aca="false">[1]Sheet1!Z3427</f>
        <v>0</v>
      </c>
      <c r="Q3427" s="14" t="n">
        <f aca="false">[1]Sheet1!AA3427</f>
        <v>0</v>
      </c>
      <c r="R3427" s="19" t="n">
        <v>0</v>
      </c>
      <c r="S3427" s="19" t="n">
        <v>0</v>
      </c>
      <c r="T3427" s="19" t="n">
        <v>0</v>
      </c>
      <c r="U3427" s="19" t="n">
        <v>0</v>
      </c>
      <c r="V3427" s="19"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6" t="s">
        <v>3972</v>
      </c>
    </row>
    <row r="3428" customFormat="false" ht="12.95" hidden="false" customHeight="true" outlineLevel="0" collapsed="false">
      <c r="D3428" s="11" t="s">
        <v>3937</v>
      </c>
      <c r="F3428" s="11" t="s">
        <v>186</v>
      </c>
      <c r="G3428" s="11" t="s">
        <v>187</v>
      </c>
      <c r="H3428" s="14" t="n">
        <v>0</v>
      </c>
      <c r="I3428" s="14" t="n">
        <v>0</v>
      </c>
      <c r="J3428" s="14" t="n">
        <v>0</v>
      </c>
      <c r="K3428" s="14" t="n">
        <v>0</v>
      </c>
      <c r="L3428" s="14" t="n">
        <v>0</v>
      </c>
      <c r="M3428" s="14" t="n">
        <f aca="false">[1]Sheet1!W3428</f>
        <v>0</v>
      </c>
      <c r="N3428" s="14" t="n">
        <f aca="false">[1]Sheet1!X3428</f>
        <v>0</v>
      </c>
      <c r="O3428" s="14" t="n">
        <f aca="false">[1]Sheet1!Y3428</f>
        <v>0</v>
      </c>
      <c r="P3428" s="14" t="n">
        <f aca="false">[1]Sheet1!Z3428</f>
        <v>0</v>
      </c>
      <c r="Q3428" s="14" t="n">
        <f aca="false">[1]Sheet1!AA3428</f>
        <v>0</v>
      </c>
      <c r="R3428" s="19" t="n">
        <v>0</v>
      </c>
      <c r="S3428" s="19" t="n">
        <v>0</v>
      </c>
      <c r="T3428" s="19" t="n">
        <v>0</v>
      </c>
      <c r="U3428" s="19" t="n">
        <v>0</v>
      </c>
      <c r="V3428" s="19"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6" t="s">
        <v>3973</v>
      </c>
    </row>
    <row r="3429" customFormat="false" ht="12.95" hidden="false" customHeight="true" outlineLevel="0" collapsed="false">
      <c r="D3429" s="11" t="s">
        <v>3937</v>
      </c>
      <c r="F3429" s="11" t="s">
        <v>190</v>
      </c>
      <c r="G3429" s="11" t="s">
        <v>191</v>
      </c>
      <c r="H3429" s="14" t="n">
        <v>0</v>
      </c>
      <c r="I3429" s="14" t="n">
        <v>0</v>
      </c>
      <c r="J3429" s="14" t="n">
        <v>0</v>
      </c>
      <c r="K3429" s="14" t="n">
        <v>0</v>
      </c>
      <c r="L3429" s="14" t="n">
        <v>0</v>
      </c>
      <c r="M3429" s="14" t="n">
        <f aca="false">[1]Sheet1!W3429</f>
        <v>0</v>
      </c>
      <c r="N3429" s="14" t="n">
        <f aca="false">[1]Sheet1!X3429</f>
        <v>0</v>
      </c>
      <c r="O3429" s="14" t="n">
        <f aca="false">[1]Sheet1!Y3429</f>
        <v>0</v>
      </c>
      <c r="P3429" s="14" t="n">
        <f aca="false">[1]Sheet1!Z3429</f>
        <v>0</v>
      </c>
      <c r="Q3429" s="14" t="n">
        <f aca="false">[1]Sheet1!AA3429</f>
        <v>0</v>
      </c>
      <c r="R3429" s="19" t="n">
        <v>0</v>
      </c>
      <c r="S3429" s="19" t="n">
        <v>0</v>
      </c>
      <c r="T3429" s="19" t="n">
        <v>0</v>
      </c>
      <c r="U3429" s="19" t="n">
        <v>0</v>
      </c>
      <c r="V3429" s="19"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6" t="s">
        <v>3974</v>
      </c>
    </row>
    <row r="3430" customFormat="false" ht="12.95" hidden="false" customHeight="true" outlineLevel="0" collapsed="false">
      <c r="D3430" s="11" t="s">
        <v>3937</v>
      </c>
      <c r="F3430" s="11" t="s">
        <v>194</v>
      </c>
      <c r="G3430" s="11" t="s">
        <v>195</v>
      </c>
      <c r="H3430" s="14" t="n">
        <v>0</v>
      </c>
      <c r="I3430" s="14" t="n">
        <v>0</v>
      </c>
      <c r="J3430" s="14" t="n">
        <v>0</v>
      </c>
      <c r="K3430" s="14" t="n">
        <v>0</v>
      </c>
      <c r="L3430" s="14" t="n">
        <v>0</v>
      </c>
      <c r="M3430" s="14" t="n">
        <f aca="false">[1]Sheet1!W3430</f>
        <v>0</v>
      </c>
      <c r="N3430" s="14" t="n">
        <f aca="false">[1]Sheet1!X3430</f>
        <v>0</v>
      </c>
      <c r="O3430" s="14" t="n">
        <f aca="false">[1]Sheet1!Y3430</f>
        <v>0</v>
      </c>
      <c r="P3430" s="14" t="n">
        <f aca="false">[1]Sheet1!Z3430</f>
        <v>0</v>
      </c>
      <c r="Q3430" s="14" t="n">
        <f aca="false">[1]Sheet1!AA3430</f>
        <v>0</v>
      </c>
      <c r="R3430" s="19" t="n">
        <v>0</v>
      </c>
      <c r="S3430" s="19" t="n">
        <v>0</v>
      </c>
      <c r="T3430" s="19" t="n">
        <v>0</v>
      </c>
      <c r="U3430" s="19" t="n">
        <v>0</v>
      </c>
      <c r="V3430" s="19"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6" t="s">
        <v>3975</v>
      </c>
    </row>
    <row r="3431" customFormat="false" ht="12.95" hidden="false" customHeight="true" outlineLevel="0" collapsed="false">
      <c r="D3431" s="11" t="s">
        <v>3937</v>
      </c>
      <c r="F3431" s="11" t="s">
        <v>198</v>
      </c>
      <c r="G3431" s="11" t="s">
        <v>81</v>
      </c>
      <c r="H3431" s="14" t="n">
        <v>0</v>
      </c>
      <c r="I3431" s="14" t="n">
        <v>0</v>
      </c>
      <c r="J3431" s="14" t="n">
        <v>0</v>
      </c>
      <c r="K3431" s="14" t="n">
        <v>0</v>
      </c>
      <c r="L3431" s="14" t="n">
        <v>0</v>
      </c>
      <c r="M3431" s="14" t="n">
        <f aca="false">[1]Sheet1!W3431</f>
        <v>0</v>
      </c>
      <c r="N3431" s="14" t="n">
        <f aca="false">[1]Sheet1!X3431</f>
        <v>0</v>
      </c>
      <c r="O3431" s="14" t="n">
        <f aca="false">[1]Sheet1!Y3431</f>
        <v>0</v>
      </c>
      <c r="P3431" s="14" t="n">
        <f aca="false">[1]Sheet1!Z3431</f>
        <v>0</v>
      </c>
      <c r="Q3431" s="14" t="n">
        <f aca="false">[1]Sheet1!AA3431</f>
        <v>0</v>
      </c>
      <c r="R3431" s="19" t="n">
        <v>0</v>
      </c>
      <c r="S3431" s="19" t="n">
        <v>0</v>
      </c>
      <c r="T3431" s="19" t="n">
        <v>0</v>
      </c>
      <c r="U3431" s="19" t="n">
        <v>0</v>
      </c>
      <c r="V3431" s="19"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6" t="s">
        <v>3976</v>
      </c>
    </row>
    <row r="3432" customFormat="false" ht="12.95" hidden="false" customHeight="true" outlineLevel="0" collapsed="false">
      <c r="D3432" s="11" t="s">
        <v>3937</v>
      </c>
      <c r="F3432" s="23" t="s">
        <v>201</v>
      </c>
      <c r="G3432" s="23" t="s">
        <v>202</v>
      </c>
      <c r="H3432" s="24" t="n">
        <v>0</v>
      </c>
      <c r="I3432" s="24" t="n">
        <v>0</v>
      </c>
      <c r="J3432" s="24" t="n">
        <v>0</v>
      </c>
      <c r="K3432" s="24" t="n">
        <v>0</v>
      </c>
      <c r="L3432" s="24" t="n">
        <v>0</v>
      </c>
      <c r="M3432" s="24" t="n">
        <f aca="false">[1]Sheet1!W3432</f>
        <v>0</v>
      </c>
      <c r="N3432" s="24" t="n">
        <f aca="false">[1]Sheet1!X3432</f>
        <v>0</v>
      </c>
      <c r="O3432" s="24" t="n">
        <f aca="false">[1]Sheet1!Y3432</f>
        <v>0</v>
      </c>
      <c r="P3432" s="24" t="n">
        <f aca="false">[1]Sheet1!Z3432</f>
        <v>0</v>
      </c>
      <c r="Q3432" s="24" t="n">
        <f aca="false">[1]Sheet1!AA3432</f>
        <v>0</v>
      </c>
      <c r="R3432" s="25" t="n">
        <f aca="false">SUM(R3422:R3431)</f>
        <v>0</v>
      </c>
      <c r="S3432" s="25" t="n">
        <f aca="false">SUM(S3422:S3431)</f>
        <v>0</v>
      </c>
      <c r="T3432" s="25" t="n">
        <f aca="false">SUM(T3422:T3431)</f>
        <v>0</v>
      </c>
      <c r="U3432" s="25" t="n">
        <f aca="false">SUM(U3422:U3431)</f>
        <v>0</v>
      </c>
      <c r="V3432" s="25" t="n">
        <f aca="false">SUM(V3422:V3431)</f>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6" t="s">
        <v>3977</v>
      </c>
    </row>
    <row r="3433" customFormat="false" ht="12.95" hidden="false" customHeight="true" outlineLevel="0" collapsed="false">
      <c r="D3433" s="11" t="s">
        <v>3937</v>
      </c>
      <c r="F3433" s="13" t="s">
        <v>205</v>
      </c>
      <c r="G3433" s="13" t="s">
        <v>206</v>
      </c>
      <c r="H3433" s="14"/>
      <c r="I3433" s="14"/>
      <c r="J3433" s="14"/>
      <c r="K3433" s="14"/>
      <c r="L3433" s="14"/>
      <c r="M3433" s="14" t="n">
        <f aca="false">[1]Sheet1!W3433</f>
        <v>0</v>
      </c>
      <c r="N3433" s="14" t="n">
        <f aca="false">[1]Sheet1!X3433</f>
        <v>0</v>
      </c>
      <c r="O3433" s="14" t="n">
        <f aca="false">[1]Sheet1!Y3433</f>
        <v>0</v>
      </c>
      <c r="P3433" s="14" t="n">
        <f aca="false">[1]Sheet1!Z3433</f>
        <v>0</v>
      </c>
      <c r="Q3433" s="14" t="n">
        <f aca="false">[1]Sheet1!AA3433</f>
        <v>0</v>
      </c>
      <c r="R3433" s="15"/>
      <c r="S3433" s="15"/>
      <c r="T3433" s="15"/>
      <c r="U3433" s="15"/>
      <c r="V3433" s="15"/>
      <c r="W3433" s="14"/>
      <c r="X3433" s="14"/>
      <c r="Y3433" s="14"/>
      <c r="Z3433" s="14"/>
      <c r="AA3433" s="14"/>
      <c r="AB3433" s="14"/>
      <c r="AC3433" s="14"/>
      <c r="AD3433" s="14"/>
      <c r="AE3433" s="14"/>
      <c r="AF3433" s="14"/>
      <c r="AG3433" s="14"/>
      <c r="AH3433" s="14"/>
      <c r="AI3433" s="14"/>
      <c r="AJ3433" s="14"/>
      <c r="AK3433" s="14"/>
      <c r="AL3433" s="16" t="s">
        <v>3978</v>
      </c>
    </row>
    <row r="3434" customFormat="false" ht="12.95" hidden="false" customHeight="true" outlineLevel="0" collapsed="false">
      <c r="D3434" s="11" t="s">
        <v>3937</v>
      </c>
      <c r="F3434" s="11" t="s">
        <v>209</v>
      </c>
      <c r="G3434" s="11" t="s">
        <v>210</v>
      </c>
      <c r="H3434" s="14" t="n">
        <v>0</v>
      </c>
      <c r="I3434" s="14" t="n">
        <v>0</v>
      </c>
      <c r="J3434" s="14" t="n">
        <v>0</v>
      </c>
      <c r="K3434" s="14" t="n">
        <v>0</v>
      </c>
      <c r="L3434" s="14" t="n">
        <v>0</v>
      </c>
      <c r="M3434" s="14" t="n">
        <f aca="false">[1]Sheet1!W3434</f>
        <v>0</v>
      </c>
      <c r="N3434" s="14" t="n">
        <f aca="false">[1]Sheet1!X3434</f>
        <v>0</v>
      </c>
      <c r="O3434" s="14" t="n">
        <f aca="false">[1]Sheet1!Y3434</f>
        <v>0</v>
      </c>
      <c r="P3434" s="14" t="n">
        <f aca="false">[1]Sheet1!Z3434</f>
        <v>0</v>
      </c>
      <c r="Q3434" s="14" t="n">
        <f aca="false">[1]Sheet1!AA3434</f>
        <v>0</v>
      </c>
      <c r="R3434" s="19" t="n">
        <v>0</v>
      </c>
      <c r="S3434" s="19" t="n">
        <v>0</v>
      </c>
      <c r="T3434" s="19" t="n">
        <v>0</v>
      </c>
      <c r="U3434" s="19" t="n">
        <v>0</v>
      </c>
      <c r="V3434" s="19"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6" t="s">
        <v>3979</v>
      </c>
    </row>
    <row r="3435" customFormat="false" ht="12.95" hidden="false" customHeight="true" outlineLevel="0" collapsed="false">
      <c r="D3435" s="11" t="s">
        <v>3937</v>
      </c>
      <c r="F3435" s="11" t="s">
        <v>213</v>
      </c>
      <c r="G3435" s="11" t="s">
        <v>214</v>
      </c>
      <c r="H3435" s="14" t="n">
        <v>0</v>
      </c>
      <c r="I3435" s="14" t="n">
        <v>0</v>
      </c>
      <c r="J3435" s="14" t="n">
        <v>0</v>
      </c>
      <c r="K3435" s="14" t="n">
        <v>0</v>
      </c>
      <c r="L3435" s="14" t="n">
        <v>0</v>
      </c>
      <c r="M3435" s="14" t="n">
        <f aca="false">[1]Sheet1!W3435</f>
        <v>0</v>
      </c>
      <c r="N3435" s="14" t="n">
        <f aca="false">[1]Sheet1!X3435</f>
        <v>0</v>
      </c>
      <c r="O3435" s="14" t="n">
        <f aca="false">[1]Sheet1!Y3435</f>
        <v>0</v>
      </c>
      <c r="P3435" s="14" t="n">
        <f aca="false">[1]Sheet1!Z3435</f>
        <v>0</v>
      </c>
      <c r="Q3435" s="14" t="n">
        <f aca="false">[1]Sheet1!AA3435</f>
        <v>0</v>
      </c>
      <c r="R3435" s="19" t="n">
        <v>0</v>
      </c>
      <c r="S3435" s="19" t="n">
        <v>0</v>
      </c>
      <c r="T3435" s="19" t="n">
        <v>0</v>
      </c>
      <c r="U3435" s="19" t="n">
        <v>0</v>
      </c>
      <c r="V3435" s="19"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6" t="s">
        <v>3980</v>
      </c>
    </row>
    <row r="3436" customFormat="false" ht="12.95" hidden="false" customHeight="true" outlineLevel="0" collapsed="false">
      <c r="D3436" s="11" t="s">
        <v>3937</v>
      </c>
      <c r="F3436" s="11" t="s">
        <v>217</v>
      </c>
      <c r="G3436" s="11" t="s">
        <v>218</v>
      </c>
      <c r="H3436" s="14" t="n">
        <v>0</v>
      </c>
      <c r="I3436" s="14" t="n">
        <v>0</v>
      </c>
      <c r="J3436" s="14" t="n">
        <v>0</v>
      </c>
      <c r="K3436" s="14" t="n">
        <v>0</v>
      </c>
      <c r="L3436" s="14" t="n">
        <v>0</v>
      </c>
      <c r="M3436" s="14" t="n">
        <f aca="false">[1]Sheet1!W3436</f>
        <v>0</v>
      </c>
      <c r="N3436" s="14" t="n">
        <f aca="false">[1]Sheet1!X3436</f>
        <v>0</v>
      </c>
      <c r="O3436" s="14" t="n">
        <f aca="false">[1]Sheet1!Y3436</f>
        <v>0</v>
      </c>
      <c r="P3436" s="14" t="n">
        <f aca="false">[1]Sheet1!Z3436</f>
        <v>0</v>
      </c>
      <c r="Q3436" s="14" t="n">
        <f aca="false">[1]Sheet1!AA3436</f>
        <v>0</v>
      </c>
      <c r="R3436" s="19" t="n">
        <v>0</v>
      </c>
      <c r="S3436" s="19" t="n">
        <v>0</v>
      </c>
      <c r="T3436" s="19" t="n">
        <v>0</v>
      </c>
      <c r="U3436" s="19" t="n">
        <v>0</v>
      </c>
      <c r="V3436" s="19"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6" t="s">
        <v>3981</v>
      </c>
    </row>
    <row r="3437" customFormat="false" ht="12.95" hidden="false" customHeight="true" outlineLevel="0" collapsed="false">
      <c r="D3437" s="11" t="s">
        <v>3937</v>
      </c>
      <c r="F3437" s="11" t="s">
        <v>221</v>
      </c>
      <c r="G3437" s="11" t="s">
        <v>222</v>
      </c>
      <c r="H3437" s="14" t="n">
        <v>0</v>
      </c>
      <c r="I3437" s="14" t="n">
        <v>0</v>
      </c>
      <c r="J3437" s="14" t="n">
        <v>0</v>
      </c>
      <c r="K3437" s="14" t="n">
        <v>0</v>
      </c>
      <c r="L3437" s="14" t="n">
        <v>0</v>
      </c>
      <c r="M3437" s="14" t="n">
        <f aca="false">[1]Sheet1!W3437</f>
        <v>0</v>
      </c>
      <c r="N3437" s="14" t="n">
        <f aca="false">[1]Sheet1!X3437</f>
        <v>0</v>
      </c>
      <c r="O3437" s="14" t="n">
        <f aca="false">[1]Sheet1!Y3437</f>
        <v>0</v>
      </c>
      <c r="P3437" s="14" t="n">
        <f aca="false">[1]Sheet1!Z3437</f>
        <v>0</v>
      </c>
      <c r="Q3437" s="14" t="n">
        <f aca="false">[1]Sheet1!AA3437</f>
        <v>0</v>
      </c>
      <c r="R3437" s="19" t="n">
        <v>0</v>
      </c>
      <c r="S3437" s="19" t="n">
        <v>0</v>
      </c>
      <c r="T3437" s="19" t="n">
        <v>0</v>
      </c>
      <c r="U3437" s="19" t="n">
        <v>0</v>
      </c>
      <c r="V3437" s="19"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6" t="s">
        <v>3982</v>
      </c>
    </row>
    <row r="3438" customFormat="false" ht="12.95" hidden="false" customHeight="true" outlineLevel="0" collapsed="false">
      <c r="D3438" s="11" t="s">
        <v>3937</v>
      </c>
      <c r="F3438" s="11" t="s">
        <v>225</v>
      </c>
      <c r="G3438" s="11" t="s">
        <v>226</v>
      </c>
      <c r="H3438" s="14" t="n">
        <v>0</v>
      </c>
      <c r="I3438" s="14" t="n">
        <v>0</v>
      </c>
      <c r="J3438" s="14" t="n">
        <v>0</v>
      </c>
      <c r="K3438" s="14" t="n">
        <v>0</v>
      </c>
      <c r="L3438" s="14" t="n">
        <v>0</v>
      </c>
      <c r="M3438" s="14" t="n">
        <f aca="false">[1]Sheet1!W3438</f>
        <v>0</v>
      </c>
      <c r="N3438" s="14" t="n">
        <f aca="false">[1]Sheet1!X3438</f>
        <v>0</v>
      </c>
      <c r="O3438" s="14" t="n">
        <f aca="false">[1]Sheet1!Y3438</f>
        <v>0</v>
      </c>
      <c r="P3438" s="14" t="n">
        <f aca="false">[1]Sheet1!Z3438</f>
        <v>0</v>
      </c>
      <c r="Q3438" s="14" t="n">
        <f aca="false">[1]Sheet1!AA3438</f>
        <v>0</v>
      </c>
      <c r="R3438" s="19" t="n">
        <v>0</v>
      </c>
      <c r="S3438" s="19" t="n">
        <v>0</v>
      </c>
      <c r="T3438" s="19" t="n">
        <v>0</v>
      </c>
      <c r="U3438" s="19" t="n">
        <v>0</v>
      </c>
      <c r="V3438" s="19"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6" t="s">
        <v>3983</v>
      </c>
    </row>
    <row r="3439" customFormat="false" ht="12.95" hidden="false" customHeight="true" outlineLevel="0" collapsed="false">
      <c r="D3439" s="11" t="s">
        <v>3937</v>
      </c>
      <c r="F3439" s="23" t="s">
        <v>229</v>
      </c>
      <c r="G3439" s="23" t="s">
        <v>230</v>
      </c>
      <c r="H3439" s="24" t="n">
        <v>0</v>
      </c>
      <c r="I3439" s="24" t="n">
        <v>0</v>
      </c>
      <c r="J3439" s="24" t="n">
        <v>0</v>
      </c>
      <c r="K3439" s="24" t="n">
        <v>0</v>
      </c>
      <c r="L3439" s="24" t="n">
        <v>0</v>
      </c>
      <c r="M3439" s="24" t="n">
        <f aca="false">[1]Sheet1!W3439</f>
        <v>0</v>
      </c>
      <c r="N3439" s="24" t="n">
        <f aca="false">[1]Sheet1!X3439</f>
        <v>0</v>
      </c>
      <c r="O3439" s="24" t="n">
        <f aca="false">[1]Sheet1!Y3439</f>
        <v>0</v>
      </c>
      <c r="P3439" s="24" t="n">
        <f aca="false">[1]Sheet1!Z3439</f>
        <v>0</v>
      </c>
      <c r="Q3439" s="24" t="n">
        <f aca="false">[1]Sheet1!AA3439</f>
        <v>0</v>
      </c>
      <c r="R3439" s="25" t="n">
        <f aca="false">SUM(R3434:R3438)</f>
        <v>0</v>
      </c>
      <c r="S3439" s="25" t="n">
        <f aca="false">SUM(S3434:S3438)</f>
        <v>0</v>
      </c>
      <c r="T3439" s="25" t="n">
        <f aca="false">SUM(T3434:T3438)</f>
        <v>0</v>
      </c>
      <c r="U3439" s="25" t="n">
        <f aca="false">SUM(U3434:U3438)</f>
        <v>0</v>
      </c>
      <c r="V3439" s="25" t="n">
        <f aca="false">SUM(V3434:V3438)</f>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6" t="s">
        <v>3984</v>
      </c>
    </row>
    <row r="3440" customFormat="false" ht="12.95" hidden="false" customHeight="true" outlineLevel="0" collapsed="false">
      <c r="D3440" s="11" t="s">
        <v>3937</v>
      </c>
      <c r="F3440" s="13" t="s">
        <v>233</v>
      </c>
      <c r="G3440" s="13" t="s">
        <v>234</v>
      </c>
      <c r="H3440" s="14"/>
      <c r="I3440" s="14"/>
      <c r="J3440" s="14"/>
      <c r="K3440" s="14"/>
      <c r="L3440" s="14"/>
      <c r="M3440" s="14" t="n">
        <f aca="false">[1]Sheet1!W3440</f>
        <v>0</v>
      </c>
      <c r="N3440" s="14" t="n">
        <f aca="false">[1]Sheet1!X3440</f>
        <v>0</v>
      </c>
      <c r="O3440" s="14" t="n">
        <f aca="false">[1]Sheet1!Y3440</f>
        <v>0</v>
      </c>
      <c r="P3440" s="14" t="n">
        <f aca="false">[1]Sheet1!Z3440</f>
        <v>0</v>
      </c>
      <c r="Q3440" s="14" t="n">
        <f aca="false">[1]Sheet1!AA3440</f>
        <v>0</v>
      </c>
      <c r="R3440" s="15"/>
      <c r="S3440" s="15"/>
      <c r="T3440" s="15"/>
      <c r="U3440" s="15"/>
      <c r="V3440" s="15"/>
      <c r="W3440" s="14"/>
      <c r="X3440" s="14"/>
      <c r="Y3440" s="14"/>
      <c r="Z3440" s="14"/>
      <c r="AA3440" s="14"/>
      <c r="AB3440" s="14"/>
      <c r="AC3440" s="14"/>
      <c r="AD3440" s="14"/>
      <c r="AE3440" s="14"/>
      <c r="AF3440" s="14"/>
      <c r="AG3440" s="14"/>
      <c r="AH3440" s="14"/>
      <c r="AI3440" s="14"/>
      <c r="AJ3440" s="14"/>
      <c r="AK3440" s="14"/>
      <c r="AL3440" s="16" t="s">
        <v>3985</v>
      </c>
    </row>
    <row r="3441" customFormat="false" ht="12.95" hidden="false" customHeight="true" outlineLevel="0" collapsed="false">
      <c r="D3441" s="11" t="s">
        <v>3937</v>
      </c>
      <c r="F3441" s="11" t="s">
        <v>237</v>
      </c>
      <c r="G3441" s="11" t="s">
        <v>238</v>
      </c>
      <c r="H3441" s="14" t="n">
        <v>0</v>
      </c>
      <c r="I3441" s="14" t="n">
        <v>0</v>
      </c>
      <c r="J3441" s="14" t="n">
        <v>0</v>
      </c>
      <c r="K3441" s="14" t="n">
        <v>0</v>
      </c>
      <c r="L3441" s="14" t="n">
        <v>0</v>
      </c>
      <c r="M3441" s="14" t="n">
        <f aca="false">[1]Sheet1!W3441</f>
        <v>0</v>
      </c>
      <c r="N3441" s="14" t="n">
        <f aca="false">[1]Sheet1!X3441</f>
        <v>0</v>
      </c>
      <c r="O3441" s="14" t="n">
        <f aca="false">[1]Sheet1!Y3441</f>
        <v>0</v>
      </c>
      <c r="P3441" s="14" t="n">
        <f aca="false">[1]Sheet1!Z3441</f>
        <v>0</v>
      </c>
      <c r="Q3441" s="14" t="n">
        <f aca="false">[1]Sheet1!AA3441</f>
        <v>0</v>
      </c>
      <c r="R3441" s="19" t="n">
        <v>0</v>
      </c>
      <c r="S3441" s="19" t="n">
        <v>0</v>
      </c>
      <c r="T3441" s="19" t="n">
        <v>0</v>
      </c>
      <c r="U3441" s="19" t="n">
        <v>0</v>
      </c>
      <c r="V3441" s="19"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6" t="s">
        <v>3986</v>
      </c>
    </row>
    <row r="3442" customFormat="false" ht="12.95" hidden="false" customHeight="true" outlineLevel="0" collapsed="false">
      <c r="D3442" s="11" t="s">
        <v>3937</v>
      </c>
      <c r="F3442" s="23" t="s">
        <v>241</v>
      </c>
      <c r="G3442" s="23" t="s">
        <v>242</v>
      </c>
      <c r="H3442" s="24" t="n">
        <v>0</v>
      </c>
      <c r="I3442" s="24" t="n">
        <v>0</v>
      </c>
      <c r="J3442" s="24" t="n">
        <v>0</v>
      </c>
      <c r="K3442" s="24" t="n">
        <v>0</v>
      </c>
      <c r="L3442" s="24" t="n">
        <v>0</v>
      </c>
      <c r="M3442" s="24" t="n">
        <f aca="false">[1]Sheet1!W3442</f>
        <v>0</v>
      </c>
      <c r="N3442" s="24" t="n">
        <f aca="false">[1]Sheet1!X3442</f>
        <v>0</v>
      </c>
      <c r="O3442" s="24" t="n">
        <f aca="false">[1]Sheet1!Y3442</f>
        <v>0</v>
      </c>
      <c r="P3442" s="24" t="n">
        <f aca="false">[1]Sheet1!Z3442</f>
        <v>0</v>
      </c>
      <c r="Q3442" s="24" t="n">
        <f aca="false">[1]Sheet1!AA3442</f>
        <v>0</v>
      </c>
      <c r="R3442" s="25" t="n">
        <f aca="false">+R3441</f>
        <v>0</v>
      </c>
      <c r="S3442" s="25" t="n">
        <f aca="false">+S3441</f>
        <v>0</v>
      </c>
      <c r="T3442" s="25" t="n">
        <f aca="false">+T3441</f>
        <v>0</v>
      </c>
      <c r="U3442" s="25" t="n">
        <f aca="false">+U3441</f>
        <v>0</v>
      </c>
      <c r="V3442" s="25" t="n">
        <f aca="false">+V3441</f>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6" t="s">
        <v>3987</v>
      </c>
    </row>
    <row r="3443" customFormat="false" ht="12.95" hidden="false" customHeight="true" outlineLevel="0" collapsed="false">
      <c r="D3443" s="11" t="s">
        <v>3937</v>
      </c>
      <c r="F3443" s="13" t="s">
        <v>245</v>
      </c>
      <c r="G3443" s="13" t="s">
        <v>246</v>
      </c>
      <c r="H3443" s="14"/>
      <c r="I3443" s="14"/>
      <c r="J3443" s="14"/>
      <c r="K3443" s="14"/>
      <c r="L3443" s="14"/>
      <c r="M3443" s="14" t="n">
        <f aca="false">[1]Sheet1!W3443</f>
        <v>0</v>
      </c>
      <c r="N3443" s="14" t="n">
        <f aca="false">[1]Sheet1!X3443</f>
        <v>0</v>
      </c>
      <c r="O3443" s="14" t="n">
        <f aca="false">[1]Sheet1!Y3443</f>
        <v>0</v>
      </c>
      <c r="P3443" s="14" t="n">
        <f aca="false">[1]Sheet1!Z3443</f>
        <v>0</v>
      </c>
      <c r="Q3443" s="14" t="n">
        <f aca="false">[1]Sheet1!AA3443</f>
        <v>0</v>
      </c>
      <c r="R3443" s="15"/>
      <c r="S3443" s="15"/>
      <c r="T3443" s="15"/>
      <c r="U3443" s="15"/>
      <c r="V3443" s="15"/>
      <c r="W3443" s="14"/>
      <c r="X3443" s="14"/>
      <c r="Y3443" s="14"/>
      <c r="Z3443" s="14"/>
      <c r="AA3443" s="14"/>
      <c r="AB3443" s="14"/>
      <c r="AC3443" s="14"/>
      <c r="AD3443" s="14"/>
      <c r="AE3443" s="14"/>
      <c r="AF3443" s="14"/>
      <c r="AG3443" s="14"/>
      <c r="AH3443" s="14"/>
      <c r="AI3443" s="14"/>
      <c r="AJ3443" s="14"/>
      <c r="AK3443" s="14"/>
      <c r="AL3443" s="16" t="s">
        <v>3988</v>
      </c>
    </row>
    <row r="3444" customFormat="false" ht="12.95" hidden="false" customHeight="true" outlineLevel="0" collapsed="false">
      <c r="D3444" s="11" t="s">
        <v>3937</v>
      </c>
      <c r="F3444" s="11" t="s">
        <v>249</v>
      </c>
      <c r="G3444" s="11" t="s">
        <v>250</v>
      </c>
      <c r="H3444" s="14" t="n">
        <v>0</v>
      </c>
      <c r="I3444" s="14" t="n">
        <v>0</v>
      </c>
      <c r="J3444" s="14" t="n">
        <v>0</v>
      </c>
      <c r="K3444" s="14" t="n">
        <v>0</v>
      </c>
      <c r="L3444" s="14" t="n">
        <v>0</v>
      </c>
      <c r="M3444" s="14" t="n">
        <f aca="false">[1]Sheet1!W3444</f>
        <v>0</v>
      </c>
      <c r="N3444" s="14" t="n">
        <f aca="false">[1]Sheet1!X3444</f>
        <v>0</v>
      </c>
      <c r="O3444" s="14" t="n">
        <f aca="false">[1]Sheet1!Y3444</f>
        <v>0</v>
      </c>
      <c r="P3444" s="14" t="n">
        <f aca="false">[1]Sheet1!Z3444</f>
        <v>0</v>
      </c>
      <c r="Q3444" s="14" t="n">
        <f aca="false">[1]Sheet1!AA3444</f>
        <v>0</v>
      </c>
      <c r="R3444" s="19" t="n">
        <v>0</v>
      </c>
      <c r="S3444" s="19" t="n">
        <v>0</v>
      </c>
      <c r="T3444" s="19" t="n">
        <v>0</v>
      </c>
      <c r="U3444" s="19" t="n">
        <v>0</v>
      </c>
      <c r="V3444" s="19"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6" t="s">
        <v>3989</v>
      </c>
    </row>
    <row r="3445" customFormat="false" ht="12.95" hidden="false" customHeight="true" outlineLevel="0" collapsed="false">
      <c r="D3445" s="11" t="s">
        <v>3937</v>
      </c>
      <c r="F3445" s="23" t="s">
        <v>253</v>
      </c>
      <c r="G3445" s="23" t="s">
        <v>254</v>
      </c>
      <c r="H3445" s="24" t="n">
        <v>0</v>
      </c>
      <c r="I3445" s="24" t="n">
        <v>0</v>
      </c>
      <c r="J3445" s="24" t="n">
        <v>0</v>
      </c>
      <c r="K3445" s="24" t="n">
        <v>0</v>
      </c>
      <c r="L3445" s="24" t="n">
        <v>0</v>
      </c>
      <c r="M3445" s="24" t="n">
        <f aca="false">[1]Sheet1!W3445</f>
        <v>0</v>
      </c>
      <c r="N3445" s="24" t="n">
        <f aca="false">[1]Sheet1!X3445</f>
        <v>0</v>
      </c>
      <c r="O3445" s="24" t="n">
        <f aca="false">[1]Sheet1!Y3445</f>
        <v>0</v>
      </c>
      <c r="P3445" s="24" t="n">
        <f aca="false">[1]Sheet1!Z3445</f>
        <v>0</v>
      </c>
      <c r="Q3445" s="24" t="n">
        <f aca="false">[1]Sheet1!AA3445</f>
        <v>0</v>
      </c>
      <c r="R3445" s="25" t="n">
        <f aca="false">+R3444</f>
        <v>0</v>
      </c>
      <c r="S3445" s="25" t="n">
        <f aca="false">+S3444</f>
        <v>0</v>
      </c>
      <c r="T3445" s="25" t="n">
        <f aca="false">+T3444</f>
        <v>0</v>
      </c>
      <c r="U3445" s="25" t="n">
        <f aca="false">+U3444</f>
        <v>0</v>
      </c>
      <c r="V3445" s="25" t="n">
        <f aca="false">+V3444</f>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6" t="s">
        <v>3990</v>
      </c>
    </row>
    <row r="3446" customFormat="false" ht="12.95" hidden="false" customHeight="true" outlineLevel="0" collapsed="false">
      <c r="D3446" s="11" t="s">
        <v>3937</v>
      </c>
      <c r="F3446" s="13" t="s">
        <v>257</v>
      </c>
      <c r="G3446" s="13" t="s">
        <v>258</v>
      </c>
      <c r="H3446" s="14"/>
      <c r="I3446" s="14"/>
      <c r="J3446" s="14"/>
      <c r="K3446" s="14"/>
      <c r="L3446" s="14"/>
      <c r="M3446" s="14" t="n">
        <f aca="false">[1]Sheet1!W3446</f>
        <v>0</v>
      </c>
      <c r="N3446" s="14" t="n">
        <f aca="false">[1]Sheet1!X3446</f>
        <v>0</v>
      </c>
      <c r="O3446" s="14" t="n">
        <f aca="false">[1]Sheet1!Y3446</f>
        <v>0</v>
      </c>
      <c r="P3446" s="14" t="n">
        <f aca="false">[1]Sheet1!Z3446</f>
        <v>0</v>
      </c>
      <c r="Q3446" s="14" t="n">
        <f aca="false">[1]Sheet1!AA3446</f>
        <v>0</v>
      </c>
      <c r="R3446" s="15"/>
      <c r="S3446" s="15"/>
      <c r="T3446" s="15"/>
      <c r="U3446" s="15"/>
      <c r="V3446" s="15"/>
      <c r="W3446" s="14"/>
      <c r="X3446" s="14"/>
      <c r="Y3446" s="14"/>
      <c r="Z3446" s="14"/>
      <c r="AA3446" s="14"/>
      <c r="AB3446" s="14"/>
      <c r="AC3446" s="14"/>
      <c r="AD3446" s="14"/>
      <c r="AE3446" s="14"/>
      <c r="AF3446" s="14"/>
      <c r="AG3446" s="14"/>
      <c r="AH3446" s="14"/>
      <c r="AI3446" s="14"/>
      <c r="AJ3446" s="14"/>
      <c r="AK3446" s="14"/>
      <c r="AL3446" s="16" t="s">
        <v>3991</v>
      </c>
    </row>
    <row r="3447" customFormat="false" ht="12.95" hidden="false" customHeight="true" outlineLevel="0" collapsed="false">
      <c r="D3447" s="11" t="s">
        <v>3937</v>
      </c>
      <c r="F3447" s="11" t="s">
        <v>261</v>
      </c>
      <c r="G3447" s="11" t="s">
        <v>262</v>
      </c>
      <c r="H3447" s="14" t="n">
        <v>0</v>
      </c>
      <c r="I3447" s="14" t="n">
        <v>0</v>
      </c>
      <c r="J3447" s="14" t="n">
        <v>0</v>
      </c>
      <c r="K3447" s="14" t="n">
        <v>0</v>
      </c>
      <c r="L3447" s="14" t="n">
        <v>0</v>
      </c>
      <c r="M3447" s="14" t="n">
        <f aca="false">[1]Sheet1!W3447</f>
        <v>0</v>
      </c>
      <c r="N3447" s="14" t="n">
        <f aca="false">[1]Sheet1!X3447</f>
        <v>0</v>
      </c>
      <c r="O3447" s="14" t="n">
        <f aca="false">[1]Sheet1!Y3447</f>
        <v>0</v>
      </c>
      <c r="P3447" s="14" t="n">
        <f aca="false">[1]Sheet1!Z3447</f>
        <v>0</v>
      </c>
      <c r="Q3447" s="14" t="n">
        <f aca="false">[1]Sheet1!AA3447</f>
        <v>0</v>
      </c>
      <c r="R3447" s="19" t="n">
        <v>0</v>
      </c>
      <c r="S3447" s="19" t="n">
        <v>0</v>
      </c>
      <c r="T3447" s="19" t="n">
        <v>0</v>
      </c>
      <c r="U3447" s="19" t="n">
        <v>0</v>
      </c>
      <c r="V3447" s="19"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6" t="s">
        <v>3992</v>
      </c>
    </row>
    <row r="3448" customFormat="false" ht="12.95" hidden="false" customHeight="true" outlineLevel="0" collapsed="false">
      <c r="D3448" s="11" t="s">
        <v>3937</v>
      </c>
      <c r="F3448" s="23" t="s">
        <v>265</v>
      </c>
      <c r="G3448" s="23" t="s">
        <v>266</v>
      </c>
      <c r="H3448" s="24" t="n">
        <v>0</v>
      </c>
      <c r="I3448" s="24" t="n">
        <v>0</v>
      </c>
      <c r="J3448" s="24" t="n">
        <v>0</v>
      </c>
      <c r="K3448" s="24" t="n">
        <v>0</v>
      </c>
      <c r="L3448" s="24" t="n">
        <v>0</v>
      </c>
      <c r="M3448" s="24" t="n">
        <f aca="false">[1]Sheet1!W3448</f>
        <v>0</v>
      </c>
      <c r="N3448" s="24" t="n">
        <f aca="false">[1]Sheet1!X3448</f>
        <v>0</v>
      </c>
      <c r="O3448" s="24" t="n">
        <f aca="false">[1]Sheet1!Y3448</f>
        <v>0</v>
      </c>
      <c r="P3448" s="24" t="n">
        <f aca="false">[1]Sheet1!Z3448</f>
        <v>0</v>
      </c>
      <c r="Q3448" s="24" t="n">
        <f aca="false">[1]Sheet1!AA3448</f>
        <v>0</v>
      </c>
      <c r="R3448" s="25" t="n">
        <f aca="false">+R3447</f>
        <v>0</v>
      </c>
      <c r="S3448" s="25" t="n">
        <f aca="false">+S3447</f>
        <v>0</v>
      </c>
      <c r="T3448" s="25" t="n">
        <f aca="false">+T3447</f>
        <v>0</v>
      </c>
      <c r="U3448" s="25" t="n">
        <f aca="false">+U3447</f>
        <v>0</v>
      </c>
      <c r="V3448" s="25" t="n">
        <f aca="false">+V3447</f>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6" t="s">
        <v>3993</v>
      </c>
    </row>
    <row r="3449" customFormat="false" ht="12.95" hidden="false" customHeight="true" outlineLevel="0" collapsed="false">
      <c r="D3449" s="11" t="s">
        <v>3937</v>
      </c>
      <c r="F3449" s="23" t="s">
        <v>269</v>
      </c>
      <c r="G3449" s="23" t="s">
        <v>270</v>
      </c>
      <c r="H3449" s="24" t="n">
        <v>0</v>
      </c>
      <c r="I3449" s="24" t="n">
        <v>0</v>
      </c>
      <c r="J3449" s="24" t="n">
        <v>0</v>
      </c>
      <c r="K3449" s="24" t="n">
        <v>0</v>
      </c>
      <c r="L3449" s="24" t="n">
        <v>0</v>
      </c>
      <c r="M3449" s="24" t="n">
        <f aca="false">[1]Sheet1!W3449</f>
        <v>0</v>
      </c>
      <c r="N3449" s="24" t="n">
        <f aca="false">[1]Sheet1!X3449</f>
        <v>0</v>
      </c>
      <c r="O3449" s="24" t="n">
        <f aca="false">[1]Sheet1!Y3449</f>
        <v>0</v>
      </c>
      <c r="P3449" s="24" t="n">
        <f aca="false">[1]Sheet1!Z3449</f>
        <v>0</v>
      </c>
      <c r="Q3449" s="24" t="n">
        <f aca="false">[1]Sheet1!AA3449</f>
        <v>0</v>
      </c>
      <c r="R3449" s="25" t="n">
        <f aca="false">+R3404+R3414+R3417+R3420+R3432+R3439+R3442+R3445+R3448</f>
        <v>0</v>
      </c>
      <c r="S3449" s="25" t="n">
        <f aca="false">+S3404+S3414+S3417+S3420+S3432+S3439+S3442+S3445+S3448</f>
        <v>0</v>
      </c>
      <c r="T3449" s="25" t="n">
        <f aca="false">+T3404+T3414+T3417+T3420+T3432+T3439+T3442+T3445+T3448</f>
        <v>0</v>
      </c>
      <c r="U3449" s="25" t="n">
        <f aca="false">+U3404+U3414+U3417+U3420+U3432+U3439+U3442+U3445+U3448</f>
        <v>0</v>
      </c>
      <c r="V3449" s="25" t="n">
        <f aca="false">+V3404+V3414+V3417+V3420+V3432+V3439+V3442+V3445+V3448</f>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6" t="s">
        <v>3994</v>
      </c>
    </row>
    <row r="3450" customFormat="false" ht="12.95" hidden="false" customHeight="true" outlineLevel="0" collapsed="false">
      <c r="D3450" s="11" t="s">
        <v>3937</v>
      </c>
      <c r="F3450" s="13" t="s">
        <v>273</v>
      </c>
      <c r="G3450" s="13" t="s">
        <v>274</v>
      </c>
      <c r="H3450" s="14"/>
      <c r="I3450" s="14"/>
      <c r="J3450" s="14"/>
      <c r="K3450" s="14"/>
      <c r="L3450" s="14"/>
      <c r="M3450" s="14" t="n">
        <f aca="false">[1]Sheet1!W3450</f>
        <v>0</v>
      </c>
      <c r="N3450" s="14" t="n">
        <f aca="false">[1]Sheet1!X3450</f>
        <v>0</v>
      </c>
      <c r="O3450" s="14" t="n">
        <f aca="false">[1]Sheet1!Y3450</f>
        <v>0</v>
      </c>
      <c r="P3450" s="14" t="n">
        <f aca="false">[1]Sheet1!Z3450</f>
        <v>0</v>
      </c>
      <c r="Q3450" s="14" t="n">
        <f aca="false">[1]Sheet1!AA3450</f>
        <v>0</v>
      </c>
      <c r="R3450" s="15"/>
      <c r="S3450" s="15"/>
      <c r="T3450" s="15"/>
      <c r="U3450" s="15"/>
      <c r="V3450" s="15"/>
      <c r="W3450" s="14"/>
      <c r="X3450" s="14"/>
      <c r="Y3450" s="14"/>
      <c r="Z3450" s="14"/>
      <c r="AA3450" s="14"/>
      <c r="AB3450" s="14"/>
      <c r="AC3450" s="14"/>
      <c r="AD3450" s="14"/>
      <c r="AE3450" s="14"/>
      <c r="AF3450" s="14"/>
      <c r="AG3450" s="14"/>
      <c r="AH3450" s="14"/>
      <c r="AI3450" s="14"/>
      <c r="AJ3450" s="14"/>
      <c r="AK3450" s="14"/>
      <c r="AL3450" s="16" t="s">
        <v>3995</v>
      </c>
    </row>
    <row r="3451" customFormat="false" ht="12.95" hidden="false" customHeight="true" outlineLevel="0" collapsed="false">
      <c r="D3451" s="11" t="s">
        <v>3937</v>
      </c>
      <c r="F3451" s="11" t="s">
        <v>277</v>
      </c>
      <c r="G3451" s="11" t="s">
        <v>278</v>
      </c>
      <c r="H3451" s="14" t="n">
        <v>0</v>
      </c>
      <c r="I3451" s="14" t="n">
        <v>0</v>
      </c>
      <c r="J3451" s="14" t="n">
        <v>0</v>
      </c>
      <c r="K3451" s="14" t="n">
        <v>0</v>
      </c>
      <c r="L3451" s="14" t="n">
        <v>0</v>
      </c>
      <c r="M3451" s="14" t="n">
        <f aca="false">[1]Sheet1!W3451</f>
        <v>0</v>
      </c>
      <c r="N3451" s="14" t="n">
        <f aca="false">[1]Sheet1!X3451</f>
        <v>0</v>
      </c>
      <c r="O3451" s="14" t="n">
        <f aca="false">[1]Sheet1!Y3451</f>
        <v>0</v>
      </c>
      <c r="P3451" s="14" t="n">
        <f aca="false">[1]Sheet1!Z3451</f>
        <v>0</v>
      </c>
      <c r="Q3451" s="14" t="n">
        <f aca="false">[1]Sheet1!AA3451</f>
        <v>0</v>
      </c>
      <c r="R3451" s="19" t="n">
        <v>0</v>
      </c>
      <c r="S3451" s="19" t="n">
        <v>0</v>
      </c>
      <c r="T3451" s="19" t="n">
        <v>0</v>
      </c>
      <c r="U3451" s="19" t="n">
        <v>0</v>
      </c>
      <c r="V3451" s="19"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6" t="s">
        <v>3996</v>
      </c>
    </row>
    <row r="3452" customFormat="false" ht="12.95" hidden="false" customHeight="true" outlineLevel="0" collapsed="false">
      <c r="D3452" s="11" t="s">
        <v>3937</v>
      </c>
      <c r="F3452" s="11" t="s">
        <v>281</v>
      </c>
      <c r="G3452" s="11" t="s">
        <v>282</v>
      </c>
      <c r="H3452" s="14" t="n">
        <v>0</v>
      </c>
      <c r="I3452" s="14" t="n">
        <v>0</v>
      </c>
      <c r="J3452" s="14" t="n">
        <v>0</v>
      </c>
      <c r="K3452" s="14" t="n">
        <v>0</v>
      </c>
      <c r="L3452" s="14" t="n">
        <v>0</v>
      </c>
      <c r="M3452" s="14" t="n">
        <f aca="false">[1]Sheet1!W3452</f>
        <v>0</v>
      </c>
      <c r="N3452" s="14" t="n">
        <f aca="false">[1]Sheet1!X3452</f>
        <v>0</v>
      </c>
      <c r="O3452" s="14" t="n">
        <f aca="false">[1]Sheet1!Y3452</f>
        <v>0</v>
      </c>
      <c r="P3452" s="14" t="n">
        <f aca="false">[1]Sheet1!Z3452</f>
        <v>0</v>
      </c>
      <c r="Q3452" s="14" t="n">
        <f aca="false">[1]Sheet1!AA3452</f>
        <v>0</v>
      </c>
      <c r="R3452" s="19" t="n">
        <v>0</v>
      </c>
      <c r="S3452" s="19" t="n">
        <v>0</v>
      </c>
      <c r="T3452" s="19" t="n">
        <v>0</v>
      </c>
      <c r="U3452" s="19" t="n">
        <v>0</v>
      </c>
      <c r="V3452" s="19"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6" t="s">
        <v>3997</v>
      </c>
    </row>
    <row r="3453" customFormat="false" ht="12.95" hidden="false" customHeight="true" outlineLevel="0" collapsed="false">
      <c r="D3453" s="11" t="s">
        <v>3937</v>
      </c>
      <c r="F3453" s="11" t="s">
        <v>285</v>
      </c>
      <c r="G3453" s="11" t="s">
        <v>286</v>
      </c>
      <c r="H3453" s="14" t="n">
        <v>0</v>
      </c>
      <c r="I3453" s="14" t="n">
        <v>0</v>
      </c>
      <c r="J3453" s="14" t="n">
        <v>0</v>
      </c>
      <c r="K3453" s="14" t="n">
        <v>0</v>
      </c>
      <c r="L3453" s="14" t="n">
        <v>0</v>
      </c>
      <c r="M3453" s="14" t="n">
        <f aca="false">[1]Sheet1!W3453</f>
        <v>0</v>
      </c>
      <c r="N3453" s="14" t="n">
        <f aca="false">[1]Sheet1!X3453</f>
        <v>0</v>
      </c>
      <c r="O3453" s="14" t="n">
        <f aca="false">[1]Sheet1!Y3453</f>
        <v>0</v>
      </c>
      <c r="P3453" s="14" t="n">
        <f aca="false">[1]Sheet1!Z3453</f>
        <v>0</v>
      </c>
      <c r="Q3453" s="14" t="n">
        <f aca="false">[1]Sheet1!AA3453</f>
        <v>0</v>
      </c>
      <c r="R3453" s="19" t="n">
        <v>0</v>
      </c>
      <c r="S3453" s="19" t="n">
        <v>0</v>
      </c>
      <c r="T3453" s="19" t="n">
        <v>0</v>
      </c>
      <c r="U3453" s="19" t="n">
        <v>0</v>
      </c>
      <c r="V3453" s="19"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6" t="s">
        <v>3998</v>
      </c>
    </row>
    <row r="3454" customFormat="false" ht="12.95" hidden="false" customHeight="true" outlineLevel="0" collapsed="false">
      <c r="D3454" s="11" t="s">
        <v>3937</v>
      </c>
      <c r="F3454" s="11" t="s">
        <v>289</v>
      </c>
      <c r="G3454" s="11" t="s">
        <v>290</v>
      </c>
      <c r="H3454" s="14" t="n">
        <v>0</v>
      </c>
      <c r="I3454" s="14" t="n">
        <v>0</v>
      </c>
      <c r="J3454" s="14" t="n">
        <v>0</v>
      </c>
      <c r="K3454" s="14" t="n">
        <v>0</v>
      </c>
      <c r="L3454" s="14" t="n">
        <v>0</v>
      </c>
      <c r="M3454" s="14" t="n">
        <f aca="false">[1]Sheet1!W3454</f>
        <v>0</v>
      </c>
      <c r="N3454" s="14" t="n">
        <f aca="false">[1]Sheet1!X3454</f>
        <v>0</v>
      </c>
      <c r="O3454" s="14" t="n">
        <f aca="false">[1]Sheet1!Y3454</f>
        <v>0</v>
      </c>
      <c r="P3454" s="14" t="n">
        <f aca="false">[1]Sheet1!Z3454</f>
        <v>0</v>
      </c>
      <c r="Q3454" s="14" t="n">
        <f aca="false">[1]Sheet1!AA3454</f>
        <v>0</v>
      </c>
      <c r="R3454" s="19" t="n">
        <v>0</v>
      </c>
      <c r="S3454" s="19" t="n">
        <v>0</v>
      </c>
      <c r="T3454" s="19" t="n">
        <v>0</v>
      </c>
      <c r="U3454" s="19" t="n">
        <v>0</v>
      </c>
      <c r="V3454" s="19"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6" t="s">
        <v>3999</v>
      </c>
    </row>
    <row r="3455" customFormat="false" ht="12.95" hidden="false" customHeight="true" outlineLevel="0" collapsed="false">
      <c r="D3455" s="11" t="s">
        <v>3937</v>
      </c>
      <c r="F3455" s="11" t="s">
        <v>293</v>
      </c>
      <c r="G3455" s="11" t="s">
        <v>294</v>
      </c>
      <c r="H3455" s="14" t="n">
        <v>0</v>
      </c>
      <c r="I3455" s="14" t="n">
        <v>0</v>
      </c>
      <c r="J3455" s="14" t="n">
        <v>0</v>
      </c>
      <c r="K3455" s="14" t="n">
        <v>0</v>
      </c>
      <c r="L3455" s="14" t="n">
        <v>0</v>
      </c>
      <c r="M3455" s="14" t="n">
        <f aca="false">[1]Sheet1!W3455</f>
        <v>0</v>
      </c>
      <c r="N3455" s="14" t="n">
        <f aca="false">[1]Sheet1!X3455</f>
        <v>0</v>
      </c>
      <c r="O3455" s="14" t="n">
        <f aca="false">[1]Sheet1!Y3455</f>
        <v>0</v>
      </c>
      <c r="P3455" s="14" t="n">
        <f aca="false">[1]Sheet1!Z3455</f>
        <v>0</v>
      </c>
      <c r="Q3455" s="14" t="n">
        <f aca="false">[1]Sheet1!AA3455</f>
        <v>0</v>
      </c>
      <c r="R3455" s="19" t="n">
        <v>0</v>
      </c>
      <c r="S3455" s="19" t="n">
        <v>0</v>
      </c>
      <c r="T3455" s="19" t="n">
        <v>0</v>
      </c>
      <c r="U3455" s="19" t="n">
        <v>0</v>
      </c>
      <c r="V3455" s="19"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6" t="s">
        <v>4000</v>
      </c>
    </row>
    <row r="3456" customFormat="false" ht="12.95" hidden="false" customHeight="true" outlineLevel="0" collapsed="false">
      <c r="D3456" s="11" t="s">
        <v>3937</v>
      </c>
      <c r="F3456" s="11" t="s">
        <v>297</v>
      </c>
      <c r="G3456" s="11" t="s">
        <v>298</v>
      </c>
      <c r="H3456" s="14" t="n">
        <v>0</v>
      </c>
      <c r="I3456" s="14" t="n">
        <v>0</v>
      </c>
      <c r="J3456" s="14" t="n">
        <v>0</v>
      </c>
      <c r="K3456" s="14" t="n">
        <v>0</v>
      </c>
      <c r="L3456" s="14" t="n">
        <v>0</v>
      </c>
      <c r="M3456" s="14" t="n">
        <f aca="false">[1]Sheet1!W3456</f>
        <v>0</v>
      </c>
      <c r="N3456" s="14" t="n">
        <f aca="false">[1]Sheet1!X3456</f>
        <v>0</v>
      </c>
      <c r="O3456" s="14" t="n">
        <f aca="false">[1]Sheet1!Y3456</f>
        <v>0</v>
      </c>
      <c r="P3456" s="14" t="n">
        <f aca="false">[1]Sheet1!Z3456</f>
        <v>0</v>
      </c>
      <c r="Q3456" s="14" t="n">
        <f aca="false">[1]Sheet1!AA3456</f>
        <v>0</v>
      </c>
      <c r="R3456" s="19" t="n">
        <v>0</v>
      </c>
      <c r="S3456" s="19" t="n">
        <v>0</v>
      </c>
      <c r="T3456" s="19" t="n">
        <v>0</v>
      </c>
      <c r="U3456" s="19" t="n">
        <v>0</v>
      </c>
      <c r="V3456" s="19"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6" t="s">
        <v>4001</v>
      </c>
    </row>
    <row r="3457" customFormat="false" ht="12.95" hidden="false" customHeight="true" outlineLevel="0" collapsed="false">
      <c r="D3457" s="11" t="s">
        <v>3937</v>
      </c>
      <c r="F3457" s="11" t="s">
        <v>301</v>
      </c>
      <c r="G3457" s="11" t="s">
        <v>302</v>
      </c>
      <c r="H3457" s="14" t="n">
        <v>0</v>
      </c>
      <c r="I3457" s="14" t="n">
        <v>0</v>
      </c>
      <c r="J3457" s="14" t="n">
        <v>0</v>
      </c>
      <c r="K3457" s="14" t="n">
        <v>0</v>
      </c>
      <c r="L3457" s="14" t="n">
        <v>0</v>
      </c>
      <c r="M3457" s="14" t="n">
        <f aca="false">[1]Sheet1!W3457</f>
        <v>0</v>
      </c>
      <c r="N3457" s="14" t="n">
        <f aca="false">[1]Sheet1!X3457</f>
        <v>0</v>
      </c>
      <c r="O3457" s="14" t="n">
        <f aca="false">[1]Sheet1!Y3457</f>
        <v>0</v>
      </c>
      <c r="P3457" s="14" t="n">
        <f aca="false">[1]Sheet1!Z3457</f>
        <v>0</v>
      </c>
      <c r="Q3457" s="14" t="n">
        <f aca="false">[1]Sheet1!AA3457</f>
        <v>0</v>
      </c>
      <c r="R3457" s="19" t="n">
        <v>0</v>
      </c>
      <c r="S3457" s="19" t="n">
        <v>0</v>
      </c>
      <c r="T3457" s="19" t="n">
        <v>0</v>
      </c>
      <c r="U3457" s="19" t="n">
        <v>0</v>
      </c>
      <c r="V3457" s="19"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6" t="s">
        <v>4002</v>
      </c>
    </row>
    <row r="3458" customFormat="false" ht="12.95" hidden="false" customHeight="true" outlineLevel="0" collapsed="false">
      <c r="D3458" s="11" t="s">
        <v>3937</v>
      </c>
      <c r="F3458" s="11" t="s">
        <v>305</v>
      </c>
      <c r="G3458" s="11" t="s">
        <v>306</v>
      </c>
      <c r="H3458" s="14" t="n">
        <v>0</v>
      </c>
      <c r="I3458" s="14" t="n">
        <v>0</v>
      </c>
      <c r="J3458" s="14" t="n">
        <v>0</v>
      </c>
      <c r="K3458" s="14" t="n">
        <v>0</v>
      </c>
      <c r="L3458" s="14" t="n">
        <v>0</v>
      </c>
      <c r="M3458" s="14" t="n">
        <f aca="false">[1]Sheet1!W3458</f>
        <v>0</v>
      </c>
      <c r="N3458" s="14" t="n">
        <f aca="false">[1]Sheet1!X3458</f>
        <v>0</v>
      </c>
      <c r="O3458" s="14" t="n">
        <f aca="false">[1]Sheet1!Y3458</f>
        <v>0</v>
      </c>
      <c r="P3458" s="14" t="n">
        <f aca="false">[1]Sheet1!Z3458</f>
        <v>0</v>
      </c>
      <c r="Q3458" s="14" t="n">
        <f aca="false">[1]Sheet1!AA3458</f>
        <v>0</v>
      </c>
      <c r="R3458" s="19" t="n">
        <v>0</v>
      </c>
      <c r="S3458" s="19" t="n">
        <v>0</v>
      </c>
      <c r="T3458" s="19" t="n">
        <v>0</v>
      </c>
      <c r="U3458" s="19" t="n">
        <v>0</v>
      </c>
      <c r="V3458" s="19"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6" t="s">
        <v>4003</v>
      </c>
    </row>
    <row r="3459" customFormat="false" ht="12.95" hidden="false" customHeight="true" outlineLevel="0" collapsed="false">
      <c r="D3459" s="11" t="s">
        <v>3937</v>
      </c>
      <c r="F3459" s="11" t="s">
        <v>309</v>
      </c>
      <c r="G3459" s="11" t="s">
        <v>310</v>
      </c>
      <c r="H3459" s="14" t="n">
        <v>0</v>
      </c>
      <c r="I3459" s="14" t="n">
        <v>0</v>
      </c>
      <c r="J3459" s="14" t="n">
        <v>0</v>
      </c>
      <c r="K3459" s="14" t="n">
        <v>0</v>
      </c>
      <c r="L3459" s="14" t="n">
        <v>0</v>
      </c>
      <c r="M3459" s="14" t="n">
        <f aca="false">[1]Sheet1!W3459</f>
        <v>0</v>
      </c>
      <c r="N3459" s="14" t="n">
        <f aca="false">[1]Sheet1!X3459</f>
        <v>0</v>
      </c>
      <c r="O3459" s="14" t="n">
        <f aca="false">[1]Sheet1!Y3459</f>
        <v>0</v>
      </c>
      <c r="P3459" s="14" t="n">
        <f aca="false">[1]Sheet1!Z3459</f>
        <v>0</v>
      </c>
      <c r="Q3459" s="14" t="n">
        <f aca="false">[1]Sheet1!AA3459</f>
        <v>0</v>
      </c>
      <c r="R3459" s="19" t="n">
        <v>0</v>
      </c>
      <c r="S3459" s="19" t="n">
        <v>0</v>
      </c>
      <c r="T3459" s="19" t="n">
        <v>0</v>
      </c>
      <c r="U3459" s="19" t="n">
        <v>0</v>
      </c>
      <c r="V3459" s="19"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6" t="s">
        <v>4004</v>
      </c>
    </row>
    <row r="3460" customFormat="false" ht="12.95" hidden="false" customHeight="true" outlineLevel="0" collapsed="false">
      <c r="D3460" s="11" t="s">
        <v>3937</v>
      </c>
      <c r="F3460" s="11" t="s">
        <v>313</v>
      </c>
      <c r="G3460" s="11" t="s">
        <v>81</v>
      </c>
      <c r="H3460" s="14" t="n">
        <v>0</v>
      </c>
      <c r="I3460" s="14" t="n">
        <v>0</v>
      </c>
      <c r="J3460" s="14" t="n">
        <v>0</v>
      </c>
      <c r="K3460" s="14" t="n">
        <v>0</v>
      </c>
      <c r="L3460" s="14" t="n">
        <v>0</v>
      </c>
      <c r="M3460" s="14" t="n">
        <f aca="false">[1]Sheet1!W3460</f>
        <v>0</v>
      </c>
      <c r="N3460" s="14" t="n">
        <f aca="false">[1]Sheet1!X3460</f>
        <v>0</v>
      </c>
      <c r="O3460" s="14" t="n">
        <f aca="false">[1]Sheet1!Y3460</f>
        <v>0</v>
      </c>
      <c r="P3460" s="14" t="n">
        <f aca="false">[1]Sheet1!Z3460</f>
        <v>0</v>
      </c>
      <c r="Q3460" s="14" t="n">
        <f aca="false">[1]Sheet1!AA3460</f>
        <v>0</v>
      </c>
      <c r="R3460" s="19" t="n">
        <v>0</v>
      </c>
      <c r="S3460" s="19" t="n">
        <v>0</v>
      </c>
      <c r="T3460" s="19" t="n">
        <v>0</v>
      </c>
      <c r="U3460" s="19" t="n">
        <v>0</v>
      </c>
      <c r="V3460" s="19"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6" t="s">
        <v>4005</v>
      </c>
    </row>
    <row r="3461" customFormat="false" ht="12.95" hidden="false" customHeight="true" outlineLevel="0" collapsed="false">
      <c r="D3461" s="11" t="s">
        <v>3937</v>
      </c>
      <c r="F3461" s="23" t="s">
        <v>316</v>
      </c>
      <c r="G3461" s="23" t="s">
        <v>317</v>
      </c>
      <c r="H3461" s="24" t="n">
        <v>0</v>
      </c>
      <c r="I3461" s="24" t="n">
        <v>0</v>
      </c>
      <c r="J3461" s="24" t="n">
        <v>0</v>
      </c>
      <c r="K3461" s="24" t="n">
        <v>0</v>
      </c>
      <c r="L3461" s="24" t="n">
        <v>0</v>
      </c>
      <c r="M3461" s="24" t="n">
        <f aca="false">[1]Sheet1!W3461</f>
        <v>0</v>
      </c>
      <c r="N3461" s="24" t="n">
        <f aca="false">[1]Sheet1!X3461</f>
        <v>0</v>
      </c>
      <c r="O3461" s="24" t="n">
        <f aca="false">[1]Sheet1!Y3461</f>
        <v>0</v>
      </c>
      <c r="P3461" s="24" t="n">
        <f aca="false">[1]Sheet1!Z3461</f>
        <v>0</v>
      </c>
      <c r="Q3461" s="24" t="n">
        <f aca="false">[1]Sheet1!AA3461</f>
        <v>0</v>
      </c>
      <c r="R3461" s="25" t="n">
        <f aca="false">SUM(R3451:R3460)</f>
        <v>0</v>
      </c>
      <c r="S3461" s="25" t="n">
        <f aca="false">SUM(S3451:S3460)</f>
        <v>0</v>
      </c>
      <c r="T3461" s="25" t="n">
        <f aca="false">SUM(T3451:T3460)</f>
        <v>0</v>
      </c>
      <c r="U3461" s="25" t="n">
        <f aca="false">SUM(U3451:U3460)</f>
        <v>0</v>
      </c>
      <c r="V3461" s="25" t="n">
        <f aca="false">SUM(V3451:V3460)</f>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6" t="s">
        <v>4006</v>
      </c>
    </row>
    <row r="3462" customFormat="false" ht="12.95" hidden="false" customHeight="true" outlineLevel="0" collapsed="false">
      <c r="C3462" s="11" t="s">
        <v>4007</v>
      </c>
      <c r="D3462" s="11" t="s">
        <v>4008</v>
      </c>
      <c r="E3462" s="12"/>
      <c r="F3462" s="13" t="s">
        <v>25</v>
      </c>
      <c r="G3462" s="13" t="s">
        <v>26</v>
      </c>
      <c r="H3462" s="14"/>
      <c r="I3462" s="14"/>
      <c r="J3462" s="14"/>
      <c r="K3462" s="14"/>
      <c r="L3462" s="14"/>
      <c r="M3462" s="14" t="n">
        <f aca="false">[1]Sheet1!W3462</f>
        <v>0</v>
      </c>
      <c r="N3462" s="14" t="n">
        <f aca="false">[1]Sheet1!X3462</f>
        <v>0</v>
      </c>
      <c r="O3462" s="14" t="n">
        <f aca="false">[1]Sheet1!Y3462</f>
        <v>0</v>
      </c>
      <c r="P3462" s="14" t="n">
        <f aca="false">[1]Sheet1!Z3462</f>
        <v>0</v>
      </c>
      <c r="Q3462" s="14" t="n">
        <f aca="false">[1]Sheet1!AA3462</f>
        <v>0</v>
      </c>
      <c r="R3462" s="15"/>
      <c r="S3462" s="15"/>
      <c r="T3462" s="15"/>
      <c r="U3462" s="15"/>
      <c r="V3462" s="15"/>
      <c r="W3462" s="14"/>
      <c r="X3462" s="14"/>
      <c r="Y3462" s="14"/>
      <c r="Z3462" s="14"/>
      <c r="AA3462" s="14"/>
      <c r="AB3462" s="14"/>
      <c r="AC3462" s="14"/>
      <c r="AD3462" s="14"/>
      <c r="AE3462" s="14"/>
      <c r="AF3462" s="14"/>
      <c r="AG3462" s="14"/>
      <c r="AH3462" s="14"/>
      <c r="AI3462" s="14"/>
      <c r="AJ3462" s="14"/>
      <c r="AK3462" s="14"/>
      <c r="AL3462" s="16" t="s">
        <v>4009</v>
      </c>
    </row>
    <row r="3463" customFormat="false" ht="12.95" hidden="false" customHeight="true" outlineLevel="0" collapsed="false">
      <c r="D3463" s="11" t="s">
        <v>4008</v>
      </c>
      <c r="F3463" s="11" t="s">
        <v>35</v>
      </c>
      <c r="G3463" s="11" t="s">
        <v>36</v>
      </c>
      <c r="H3463" s="14" t="n">
        <v>0</v>
      </c>
      <c r="I3463" s="14" t="n">
        <v>0</v>
      </c>
      <c r="J3463" s="14" t="n">
        <v>0</v>
      </c>
      <c r="K3463" s="14" t="n">
        <v>0</v>
      </c>
      <c r="L3463" s="14" t="n">
        <v>0</v>
      </c>
      <c r="M3463" s="14" t="n">
        <f aca="false">[1]Sheet1!W3463</f>
        <v>0</v>
      </c>
      <c r="N3463" s="14" t="n">
        <f aca="false">[1]Sheet1!X3463</f>
        <v>0</v>
      </c>
      <c r="O3463" s="14" t="n">
        <f aca="false">[1]Sheet1!Y3463</f>
        <v>0</v>
      </c>
      <c r="P3463" s="14" t="n">
        <f aca="false">[1]Sheet1!Z3463</f>
        <v>0</v>
      </c>
      <c r="Q3463" s="14" t="n">
        <f aca="false">[1]Sheet1!AA3463</f>
        <v>0</v>
      </c>
      <c r="R3463" s="19" t="n">
        <v>0</v>
      </c>
      <c r="S3463" s="19" t="n">
        <v>0</v>
      </c>
      <c r="T3463" s="19" t="n">
        <v>0</v>
      </c>
      <c r="U3463" s="19" t="n">
        <v>0</v>
      </c>
      <c r="V3463" s="19"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6" t="s">
        <v>4010</v>
      </c>
    </row>
    <row r="3464" customFormat="false" ht="12.95" hidden="false" customHeight="true" outlineLevel="0" collapsed="false">
      <c r="D3464" s="11" t="s">
        <v>4008</v>
      </c>
      <c r="F3464" s="11" t="s">
        <v>40</v>
      </c>
      <c r="G3464" s="11" t="s">
        <v>41</v>
      </c>
      <c r="H3464" s="14" t="n">
        <v>0</v>
      </c>
      <c r="I3464" s="14" t="n">
        <v>0</v>
      </c>
      <c r="J3464" s="14" t="n">
        <v>0</v>
      </c>
      <c r="K3464" s="14" t="n">
        <v>0</v>
      </c>
      <c r="L3464" s="14" t="n">
        <v>0</v>
      </c>
      <c r="M3464" s="14" t="n">
        <f aca="false">[1]Sheet1!W3464</f>
        <v>0</v>
      </c>
      <c r="N3464" s="14" t="n">
        <f aca="false">[1]Sheet1!X3464</f>
        <v>0</v>
      </c>
      <c r="O3464" s="14" t="n">
        <f aca="false">[1]Sheet1!Y3464</f>
        <v>0</v>
      </c>
      <c r="P3464" s="14" t="n">
        <f aca="false">[1]Sheet1!Z3464</f>
        <v>0</v>
      </c>
      <c r="Q3464" s="14" t="n">
        <f aca="false">[1]Sheet1!AA3464</f>
        <v>0</v>
      </c>
      <c r="R3464" s="19" t="n">
        <v>0</v>
      </c>
      <c r="S3464" s="19" t="n">
        <v>0</v>
      </c>
      <c r="T3464" s="19" t="n">
        <v>0</v>
      </c>
      <c r="U3464" s="19" t="n">
        <v>0</v>
      </c>
      <c r="V3464" s="19"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6" t="s">
        <v>4011</v>
      </c>
    </row>
    <row r="3465" customFormat="false" ht="12.95" hidden="false" customHeight="true" outlineLevel="0" collapsed="false">
      <c r="D3465" s="11" t="s">
        <v>4008</v>
      </c>
      <c r="F3465" s="11" t="s">
        <v>45</v>
      </c>
      <c r="G3465" s="11" t="s">
        <v>46</v>
      </c>
      <c r="H3465" s="14" t="n">
        <v>0</v>
      </c>
      <c r="I3465" s="14" t="n">
        <v>0</v>
      </c>
      <c r="J3465" s="14" t="n">
        <v>0</v>
      </c>
      <c r="K3465" s="14" t="n">
        <v>0</v>
      </c>
      <c r="L3465" s="14" t="n">
        <v>0</v>
      </c>
      <c r="M3465" s="14" t="n">
        <f aca="false">[1]Sheet1!W3465</f>
        <v>0</v>
      </c>
      <c r="N3465" s="14" t="n">
        <f aca="false">[1]Sheet1!X3465</f>
        <v>0</v>
      </c>
      <c r="O3465" s="14" t="n">
        <f aca="false">[1]Sheet1!Y3465</f>
        <v>0</v>
      </c>
      <c r="P3465" s="14" t="n">
        <f aca="false">[1]Sheet1!Z3465</f>
        <v>0</v>
      </c>
      <c r="Q3465" s="14" t="n">
        <f aca="false">[1]Sheet1!AA3465</f>
        <v>0</v>
      </c>
      <c r="R3465" s="19" t="n">
        <v>0</v>
      </c>
      <c r="S3465" s="19" t="n">
        <v>0</v>
      </c>
      <c r="T3465" s="19" t="n">
        <v>0</v>
      </c>
      <c r="U3465" s="19" t="n">
        <v>0</v>
      </c>
      <c r="V3465" s="19"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6" t="s">
        <v>4012</v>
      </c>
    </row>
    <row r="3466" customFormat="false" ht="12.95" hidden="false" customHeight="true" outlineLevel="0" collapsed="false">
      <c r="D3466" s="11" t="s">
        <v>4008</v>
      </c>
      <c r="F3466" s="11" t="s">
        <v>50</v>
      </c>
      <c r="G3466" s="11" t="s">
        <v>51</v>
      </c>
      <c r="H3466" s="14" t="n">
        <v>0</v>
      </c>
      <c r="I3466" s="14" t="n">
        <v>0</v>
      </c>
      <c r="J3466" s="14" t="n">
        <v>0</v>
      </c>
      <c r="K3466" s="14" t="n">
        <v>0</v>
      </c>
      <c r="L3466" s="14" t="n">
        <v>0</v>
      </c>
      <c r="M3466" s="14" t="n">
        <f aca="false">[1]Sheet1!W3466</f>
        <v>0</v>
      </c>
      <c r="N3466" s="14" t="n">
        <f aca="false">[1]Sheet1!X3466</f>
        <v>0</v>
      </c>
      <c r="O3466" s="14" t="n">
        <f aca="false">[1]Sheet1!Y3466</f>
        <v>0</v>
      </c>
      <c r="P3466" s="14" t="n">
        <f aca="false">[1]Sheet1!Z3466</f>
        <v>102000</v>
      </c>
      <c r="Q3466" s="14" t="n">
        <f aca="false">[1]Sheet1!AA3466</f>
        <v>0</v>
      </c>
      <c r="R3466" s="19" t="n">
        <v>0</v>
      </c>
      <c r="S3466" s="19" t="n">
        <v>0</v>
      </c>
      <c r="T3466" s="19" t="n">
        <v>0</v>
      </c>
      <c r="U3466" s="19" t="n">
        <f aca="false">P3466</f>
        <v>102000</v>
      </c>
      <c r="V3466" s="19"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6" t="s">
        <v>4013</v>
      </c>
    </row>
    <row r="3467" customFormat="false" ht="12.95" hidden="false" customHeight="true" outlineLevel="0" collapsed="false">
      <c r="D3467" s="11" t="s">
        <v>4008</v>
      </c>
      <c r="F3467" s="11" t="s">
        <v>55</v>
      </c>
      <c r="G3467" s="11" t="s">
        <v>56</v>
      </c>
      <c r="H3467" s="14" t="n">
        <v>0</v>
      </c>
      <c r="I3467" s="14" t="n">
        <v>0</v>
      </c>
      <c r="J3467" s="14" t="n">
        <v>0</v>
      </c>
      <c r="K3467" s="14" t="n">
        <v>0</v>
      </c>
      <c r="L3467" s="14" t="n">
        <v>0</v>
      </c>
      <c r="M3467" s="14" t="n">
        <f aca="false">[1]Sheet1!W3467</f>
        <v>0</v>
      </c>
      <c r="N3467" s="14" t="n">
        <f aca="false">[1]Sheet1!X3467</f>
        <v>0</v>
      </c>
      <c r="O3467" s="14" t="n">
        <f aca="false">[1]Sheet1!Y3467</f>
        <v>0</v>
      </c>
      <c r="P3467" s="14" t="n">
        <f aca="false">[1]Sheet1!Z3467</f>
        <v>0</v>
      </c>
      <c r="Q3467" s="14" t="n">
        <f aca="false">[1]Sheet1!AA3467</f>
        <v>0</v>
      </c>
      <c r="R3467" s="19" t="n">
        <v>0</v>
      </c>
      <c r="S3467" s="19" t="n">
        <v>0</v>
      </c>
      <c r="T3467" s="19" t="n">
        <v>0</v>
      </c>
      <c r="U3467" s="19" t="n">
        <v>0</v>
      </c>
      <c r="V3467" s="19"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6" t="s">
        <v>4014</v>
      </c>
    </row>
    <row r="3468" customFormat="false" ht="12.95" hidden="false" customHeight="true" outlineLevel="0" collapsed="false">
      <c r="D3468" s="11" t="s">
        <v>4008</v>
      </c>
      <c r="F3468" s="11" t="s">
        <v>60</v>
      </c>
      <c r="G3468" s="11" t="s">
        <v>61</v>
      </c>
      <c r="H3468" s="14" t="n">
        <v>0</v>
      </c>
      <c r="I3468" s="14" t="n">
        <v>0</v>
      </c>
      <c r="J3468" s="14" t="n">
        <v>0</v>
      </c>
      <c r="K3468" s="14" t="n">
        <v>0</v>
      </c>
      <c r="L3468" s="14" t="n">
        <v>0</v>
      </c>
      <c r="M3468" s="14" t="n">
        <f aca="false">[1]Sheet1!W3468</f>
        <v>0</v>
      </c>
      <c r="N3468" s="14" t="n">
        <f aca="false">[1]Sheet1!X3468</f>
        <v>0</v>
      </c>
      <c r="O3468" s="14" t="n">
        <f aca="false">[1]Sheet1!Y3468</f>
        <v>0</v>
      </c>
      <c r="P3468" s="14" t="n">
        <f aca="false">[1]Sheet1!Z3468</f>
        <v>0</v>
      </c>
      <c r="Q3468" s="14" t="n">
        <f aca="false">[1]Sheet1!AA3468</f>
        <v>0</v>
      </c>
      <c r="R3468" s="19" t="n">
        <v>0</v>
      </c>
      <c r="S3468" s="19" t="n">
        <v>0</v>
      </c>
      <c r="T3468" s="19" t="n">
        <v>0</v>
      </c>
      <c r="U3468" s="19" t="n">
        <v>0</v>
      </c>
      <c r="V3468" s="19"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6" t="s">
        <v>4015</v>
      </c>
    </row>
    <row r="3469" customFormat="false" ht="12.95" hidden="false" customHeight="true" outlineLevel="0" collapsed="false">
      <c r="D3469" s="11" t="s">
        <v>4008</v>
      </c>
      <c r="F3469" s="11" t="s">
        <v>65</v>
      </c>
      <c r="G3469" s="11" t="s">
        <v>66</v>
      </c>
      <c r="H3469" s="14" t="n">
        <v>0</v>
      </c>
      <c r="I3469" s="14" t="n">
        <v>0</v>
      </c>
      <c r="J3469" s="14" t="n">
        <v>0</v>
      </c>
      <c r="K3469" s="14" t="n">
        <v>0</v>
      </c>
      <c r="L3469" s="14" t="n">
        <v>0</v>
      </c>
      <c r="M3469" s="14" t="n">
        <f aca="false">[1]Sheet1!W3469</f>
        <v>0</v>
      </c>
      <c r="N3469" s="14" t="n">
        <f aca="false">[1]Sheet1!X3469</f>
        <v>0</v>
      </c>
      <c r="O3469" s="14" t="n">
        <f aca="false">[1]Sheet1!Y3469</f>
        <v>0</v>
      </c>
      <c r="P3469" s="14" t="n">
        <f aca="false">[1]Sheet1!Z3469</f>
        <v>0</v>
      </c>
      <c r="Q3469" s="14" t="n">
        <f aca="false">[1]Sheet1!AA3469</f>
        <v>0</v>
      </c>
      <c r="R3469" s="19" t="n">
        <v>0</v>
      </c>
      <c r="S3469" s="19" t="n">
        <v>0</v>
      </c>
      <c r="T3469" s="19" t="n">
        <v>0</v>
      </c>
      <c r="U3469" s="19" t="n">
        <v>0</v>
      </c>
      <c r="V3469" s="19"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6" t="s">
        <v>4016</v>
      </c>
    </row>
    <row r="3470" customFormat="false" ht="12.95" hidden="false" customHeight="true" outlineLevel="0" collapsed="false">
      <c r="D3470" s="11" t="s">
        <v>4008</v>
      </c>
      <c r="F3470" s="11" t="s">
        <v>70</v>
      </c>
      <c r="G3470" s="11" t="s">
        <v>71</v>
      </c>
      <c r="H3470" s="14" t="n">
        <v>0</v>
      </c>
      <c r="I3470" s="14" t="n">
        <v>0</v>
      </c>
      <c r="J3470" s="14" t="n">
        <v>0</v>
      </c>
      <c r="K3470" s="14" t="n">
        <v>0</v>
      </c>
      <c r="L3470" s="14" t="n">
        <v>0</v>
      </c>
      <c r="M3470" s="14" t="n">
        <f aca="false">[1]Sheet1!W3470</f>
        <v>0</v>
      </c>
      <c r="N3470" s="14" t="n">
        <f aca="false">[1]Sheet1!X3470</f>
        <v>0</v>
      </c>
      <c r="O3470" s="14" t="n">
        <f aca="false">[1]Sheet1!Y3470</f>
        <v>0</v>
      </c>
      <c r="P3470" s="14" t="n">
        <f aca="false">[1]Sheet1!Z3470</f>
        <v>0</v>
      </c>
      <c r="Q3470" s="14" t="n">
        <f aca="false">[1]Sheet1!AA3470</f>
        <v>0</v>
      </c>
      <c r="R3470" s="19" t="n">
        <v>0</v>
      </c>
      <c r="S3470" s="19" t="n">
        <v>0</v>
      </c>
      <c r="T3470" s="19" t="n">
        <v>0</v>
      </c>
      <c r="U3470" s="19" t="n">
        <v>0</v>
      </c>
      <c r="V3470" s="19"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6" t="s">
        <v>4017</v>
      </c>
    </row>
    <row r="3471" customFormat="false" ht="12.95" hidden="false" customHeight="true" outlineLevel="0" collapsed="false">
      <c r="D3471" s="11" t="s">
        <v>4008</v>
      </c>
      <c r="F3471" s="11" t="s">
        <v>75</v>
      </c>
      <c r="G3471" s="11" t="s">
        <v>76</v>
      </c>
      <c r="H3471" s="14" t="n">
        <v>0</v>
      </c>
      <c r="I3471" s="14" t="n">
        <v>0</v>
      </c>
      <c r="J3471" s="14" t="n">
        <v>0</v>
      </c>
      <c r="K3471" s="14" t="n">
        <v>0</v>
      </c>
      <c r="L3471" s="14" t="n">
        <v>0</v>
      </c>
      <c r="M3471" s="14" t="n">
        <f aca="false">[1]Sheet1!W3471</f>
        <v>0</v>
      </c>
      <c r="N3471" s="14" t="n">
        <f aca="false">[1]Sheet1!X3471</f>
        <v>0</v>
      </c>
      <c r="O3471" s="14" t="n">
        <f aca="false">[1]Sheet1!Y3471</f>
        <v>0</v>
      </c>
      <c r="P3471" s="14" t="n">
        <f aca="false">[1]Sheet1!Z3471</f>
        <v>0</v>
      </c>
      <c r="Q3471" s="14" t="n">
        <f aca="false">[1]Sheet1!AA3471</f>
        <v>0</v>
      </c>
      <c r="R3471" s="19" t="n">
        <v>0</v>
      </c>
      <c r="S3471" s="19" t="n">
        <v>0</v>
      </c>
      <c r="T3471" s="19" t="n">
        <v>0</v>
      </c>
      <c r="U3471" s="19" t="n">
        <v>0</v>
      </c>
      <c r="V3471" s="19"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6" t="s">
        <v>4018</v>
      </c>
    </row>
    <row r="3472" customFormat="false" ht="12.95" hidden="false" customHeight="true" outlineLevel="0" collapsed="false">
      <c r="D3472" s="11" t="s">
        <v>4008</v>
      </c>
      <c r="F3472" s="11" t="s">
        <v>80</v>
      </c>
      <c r="G3472" s="11" t="s">
        <v>81</v>
      </c>
      <c r="H3472" s="14" t="n">
        <v>0</v>
      </c>
      <c r="I3472" s="14" t="n">
        <v>0</v>
      </c>
      <c r="J3472" s="14" t="n">
        <v>0</v>
      </c>
      <c r="K3472" s="14" t="n">
        <v>0</v>
      </c>
      <c r="L3472" s="14" t="n">
        <v>0</v>
      </c>
      <c r="M3472" s="14" t="n">
        <f aca="false">[1]Sheet1!W3472</f>
        <v>0</v>
      </c>
      <c r="N3472" s="14" t="n">
        <f aca="false">[1]Sheet1!X3472</f>
        <v>0</v>
      </c>
      <c r="O3472" s="14" t="n">
        <f aca="false">[1]Sheet1!Y3472</f>
        <v>0</v>
      </c>
      <c r="P3472" s="14" t="n">
        <f aca="false">[1]Sheet1!Z3472</f>
        <v>0</v>
      </c>
      <c r="Q3472" s="14" t="n">
        <f aca="false">[1]Sheet1!AA3472</f>
        <v>0</v>
      </c>
      <c r="R3472" s="19" t="n">
        <v>0</v>
      </c>
      <c r="S3472" s="19" t="n">
        <v>0</v>
      </c>
      <c r="T3472" s="19" t="n">
        <v>0</v>
      </c>
      <c r="U3472" s="19" t="n">
        <v>0</v>
      </c>
      <c r="V3472" s="19"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6" t="s">
        <v>4019</v>
      </c>
    </row>
    <row r="3473" customFormat="false" ht="12.95" hidden="false" customHeight="true" outlineLevel="0" collapsed="false">
      <c r="D3473" s="11" t="s">
        <v>4008</v>
      </c>
      <c r="F3473" s="23" t="s">
        <v>85</v>
      </c>
      <c r="G3473" s="23" t="s">
        <v>86</v>
      </c>
      <c r="H3473" s="24" t="n">
        <v>0</v>
      </c>
      <c r="I3473" s="24" t="n">
        <v>0</v>
      </c>
      <c r="J3473" s="24" t="n">
        <v>0</v>
      </c>
      <c r="K3473" s="24" t="n">
        <v>0</v>
      </c>
      <c r="L3473" s="24" t="n">
        <v>0</v>
      </c>
      <c r="M3473" s="24" t="n">
        <f aca="false">[1]Sheet1!W3473</f>
        <v>0</v>
      </c>
      <c r="N3473" s="24" t="n">
        <f aca="false">[1]Sheet1!X3473</f>
        <v>0</v>
      </c>
      <c r="O3473" s="24" t="n">
        <f aca="false">[1]Sheet1!Y3473</f>
        <v>0</v>
      </c>
      <c r="P3473" s="24" t="n">
        <f aca="false">[1]Sheet1!Z3473</f>
        <v>102000</v>
      </c>
      <c r="Q3473" s="24" t="n">
        <f aca="false">[1]Sheet1!AA3473</f>
        <v>0</v>
      </c>
      <c r="R3473" s="25" t="n">
        <f aca="false">SUM(R3463:R3472)</f>
        <v>0</v>
      </c>
      <c r="S3473" s="25" t="n">
        <f aca="false">SUM(S3463:S3472)</f>
        <v>0</v>
      </c>
      <c r="T3473" s="25" t="n">
        <f aca="false">SUM(T3463:T3472)</f>
        <v>0</v>
      </c>
      <c r="U3473" s="25" t="n">
        <f aca="false">SUM(U3463:U3472)</f>
        <v>102000</v>
      </c>
      <c r="V3473" s="25" t="n">
        <f aca="false">SUM(V3463:V3472)</f>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6" t="s">
        <v>4020</v>
      </c>
    </row>
    <row r="3474" customFormat="false" ht="12.95" hidden="false" customHeight="true" outlineLevel="0" collapsed="false">
      <c r="D3474" s="11" t="s">
        <v>4008</v>
      </c>
      <c r="F3474" s="13" t="s">
        <v>90</v>
      </c>
      <c r="G3474" s="13" t="s">
        <v>91</v>
      </c>
      <c r="H3474" s="14"/>
      <c r="I3474" s="14"/>
      <c r="J3474" s="14"/>
      <c r="K3474" s="14"/>
      <c r="L3474" s="14"/>
      <c r="M3474" s="14" t="n">
        <f aca="false">[1]Sheet1!W3474</f>
        <v>0</v>
      </c>
      <c r="N3474" s="14" t="n">
        <f aca="false">[1]Sheet1!X3474</f>
        <v>0</v>
      </c>
      <c r="O3474" s="14" t="n">
        <f aca="false">[1]Sheet1!Y3474</f>
        <v>0</v>
      </c>
      <c r="P3474" s="14" t="n">
        <f aca="false">[1]Sheet1!Z3474</f>
        <v>0</v>
      </c>
      <c r="Q3474" s="14" t="n">
        <f aca="false">[1]Sheet1!AA3474</f>
        <v>0</v>
      </c>
      <c r="R3474" s="15"/>
      <c r="S3474" s="15"/>
      <c r="T3474" s="15"/>
      <c r="U3474" s="15"/>
      <c r="V3474" s="15"/>
      <c r="W3474" s="14"/>
      <c r="X3474" s="14"/>
      <c r="Y3474" s="14"/>
      <c r="Z3474" s="14"/>
      <c r="AA3474" s="14"/>
      <c r="AB3474" s="14"/>
      <c r="AC3474" s="14"/>
      <c r="AD3474" s="14"/>
      <c r="AE3474" s="14"/>
      <c r="AF3474" s="14"/>
      <c r="AG3474" s="14"/>
      <c r="AH3474" s="14"/>
      <c r="AI3474" s="14"/>
      <c r="AJ3474" s="14"/>
      <c r="AK3474" s="14"/>
      <c r="AL3474" s="16" t="s">
        <v>4021</v>
      </c>
    </row>
    <row r="3475" customFormat="false" ht="12.95" hidden="false" customHeight="true" outlineLevel="0" collapsed="false">
      <c r="D3475" s="11" t="s">
        <v>4008</v>
      </c>
      <c r="F3475" s="11" t="s">
        <v>95</v>
      </c>
      <c r="G3475" s="11" t="s">
        <v>96</v>
      </c>
      <c r="H3475" s="14" t="n">
        <v>0</v>
      </c>
      <c r="I3475" s="14" t="n">
        <v>0</v>
      </c>
      <c r="J3475" s="14" t="n">
        <v>0</v>
      </c>
      <c r="K3475" s="14" t="n">
        <v>0</v>
      </c>
      <c r="L3475" s="14" t="n">
        <v>0</v>
      </c>
      <c r="M3475" s="14" t="n">
        <f aca="false">[1]Sheet1!W3475</f>
        <v>0</v>
      </c>
      <c r="N3475" s="14" t="n">
        <f aca="false">[1]Sheet1!X3475</f>
        <v>0</v>
      </c>
      <c r="O3475" s="14" t="n">
        <f aca="false">[1]Sheet1!Y3475</f>
        <v>0</v>
      </c>
      <c r="P3475" s="14" t="n">
        <f aca="false">[1]Sheet1!Z3475</f>
        <v>0</v>
      </c>
      <c r="Q3475" s="14" t="n">
        <f aca="false">[1]Sheet1!AA3475</f>
        <v>0</v>
      </c>
      <c r="R3475" s="19" t="n">
        <v>0</v>
      </c>
      <c r="S3475" s="19" t="n">
        <v>0</v>
      </c>
      <c r="T3475" s="19" t="n">
        <v>0</v>
      </c>
      <c r="U3475" s="19" t="n">
        <v>0</v>
      </c>
      <c r="V3475" s="19"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6" t="s">
        <v>4022</v>
      </c>
    </row>
    <row r="3476" customFormat="false" ht="12.95" hidden="false" customHeight="true" outlineLevel="0" collapsed="false">
      <c r="D3476" s="11" t="s">
        <v>4008</v>
      </c>
      <c r="F3476" s="11" t="s">
        <v>100</v>
      </c>
      <c r="G3476" s="11" t="s">
        <v>101</v>
      </c>
      <c r="H3476" s="14" t="n">
        <v>0</v>
      </c>
      <c r="I3476" s="14" t="n">
        <v>0</v>
      </c>
      <c r="J3476" s="14" t="n">
        <v>0</v>
      </c>
      <c r="K3476" s="14" t="n">
        <v>0</v>
      </c>
      <c r="L3476" s="14" t="n">
        <v>0</v>
      </c>
      <c r="M3476" s="14" t="n">
        <f aca="false">[1]Sheet1!W3476</f>
        <v>0</v>
      </c>
      <c r="N3476" s="14" t="n">
        <f aca="false">[1]Sheet1!X3476</f>
        <v>0</v>
      </c>
      <c r="O3476" s="14" t="n">
        <f aca="false">[1]Sheet1!Y3476</f>
        <v>0</v>
      </c>
      <c r="P3476" s="14" t="n">
        <f aca="false">[1]Sheet1!Z3476</f>
        <v>0</v>
      </c>
      <c r="Q3476" s="14" t="n">
        <f aca="false">[1]Sheet1!AA3476</f>
        <v>0</v>
      </c>
      <c r="R3476" s="19" t="n">
        <v>0</v>
      </c>
      <c r="S3476" s="19" t="n">
        <v>0</v>
      </c>
      <c r="T3476" s="19" t="n">
        <v>0</v>
      </c>
      <c r="U3476" s="19" t="n">
        <v>0</v>
      </c>
      <c r="V3476" s="19"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6" t="s">
        <v>4023</v>
      </c>
    </row>
    <row r="3477" customFormat="false" ht="12.95" hidden="false" customHeight="true" outlineLevel="0" collapsed="false">
      <c r="D3477" s="11" t="s">
        <v>4008</v>
      </c>
      <c r="F3477" s="11" t="s">
        <v>105</v>
      </c>
      <c r="G3477" s="11" t="s">
        <v>106</v>
      </c>
      <c r="H3477" s="14" t="n">
        <v>0</v>
      </c>
      <c r="I3477" s="14" t="n">
        <v>0</v>
      </c>
      <c r="J3477" s="14" t="n">
        <v>0</v>
      </c>
      <c r="K3477" s="14" t="n">
        <v>0</v>
      </c>
      <c r="L3477" s="14" t="n">
        <v>0</v>
      </c>
      <c r="M3477" s="14" t="n">
        <f aca="false">[1]Sheet1!W3477</f>
        <v>0</v>
      </c>
      <c r="N3477" s="14" t="n">
        <f aca="false">[1]Sheet1!X3477</f>
        <v>0</v>
      </c>
      <c r="O3477" s="14" t="n">
        <f aca="false">[1]Sheet1!Y3477</f>
        <v>0</v>
      </c>
      <c r="P3477" s="14" t="n">
        <f aca="false">[1]Sheet1!Z3477</f>
        <v>0</v>
      </c>
      <c r="Q3477" s="14" t="n">
        <f aca="false">[1]Sheet1!AA3477</f>
        <v>0</v>
      </c>
      <c r="R3477" s="19" t="n">
        <v>0</v>
      </c>
      <c r="S3477" s="19" t="n">
        <v>0</v>
      </c>
      <c r="T3477" s="19" t="n">
        <v>0</v>
      </c>
      <c r="U3477" s="19" t="n">
        <v>0</v>
      </c>
      <c r="V3477" s="19"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6" t="s">
        <v>4024</v>
      </c>
    </row>
    <row r="3478" customFormat="false" ht="12.95" hidden="false" customHeight="true" outlineLevel="0" collapsed="false">
      <c r="D3478" s="11" t="s">
        <v>4008</v>
      </c>
      <c r="F3478" s="11" t="s">
        <v>110</v>
      </c>
      <c r="G3478" s="11" t="s">
        <v>111</v>
      </c>
      <c r="H3478" s="14" t="n">
        <v>0</v>
      </c>
      <c r="I3478" s="14" t="n">
        <v>0</v>
      </c>
      <c r="J3478" s="14" t="n">
        <v>0</v>
      </c>
      <c r="K3478" s="14" t="n">
        <v>0</v>
      </c>
      <c r="L3478" s="14" t="n">
        <v>0</v>
      </c>
      <c r="M3478" s="14" t="n">
        <f aca="false">[1]Sheet1!W3478</f>
        <v>0</v>
      </c>
      <c r="N3478" s="14" t="n">
        <f aca="false">[1]Sheet1!X3478</f>
        <v>0</v>
      </c>
      <c r="O3478" s="14" t="n">
        <f aca="false">[1]Sheet1!Y3478</f>
        <v>0</v>
      </c>
      <c r="P3478" s="14" t="n">
        <f aca="false">[1]Sheet1!Z3478</f>
        <v>0</v>
      </c>
      <c r="Q3478" s="14" t="n">
        <f aca="false">[1]Sheet1!AA3478</f>
        <v>0</v>
      </c>
      <c r="R3478" s="19" t="n">
        <v>0</v>
      </c>
      <c r="S3478" s="19" t="n">
        <v>0</v>
      </c>
      <c r="T3478" s="19" t="n">
        <v>0</v>
      </c>
      <c r="U3478" s="19" t="n">
        <v>0</v>
      </c>
      <c r="V3478" s="19"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6" t="s">
        <v>4025</v>
      </c>
    </row>
    <row r="3479" customFormat="false" ht="12.95" hidden="false" customHeight="true" outlineLevel="0" collapsed="false">
      <c r="D3479" s="11" t="s">
        <v>4008</v>
      </c>
      <c r="F3479" s="11" t="s">
        <v>115</v>
      </c>
      <c r="G3479" s="11" t="s">
        <v>116</v>
      </c>
      <c r="H3479" s="14" t="n">
        <v>0</v>
      </c>
      <c r="I3479" s="14" t="n">
        <v>0</v>
      </c>
      <c r="J3479" s="14" t="n">
        <v>0</v>
      </c>
      <c r="K3479" s="14" t="n">
        <v>0</v>
      </c>
      <c r="L3479" s="14" t="n">
        <v>0</v>
      </c>
      <c r="M3479" s="14" t="n">
        <f aca="false">[1]Sheet1!W3479</f>
        <v>0</v>
      </c>
      <c r="N3479" s="14" t="n">
        <f aca="false">[1]Sheet1!X3479</f>
        <v>0</v>
      </c>
      <c r="O3479" s="14" t="n">
        <f aca="false">[1]Sheet1!Y3479</f>
        <v>0</v>
      </c>
      <c r="P3479" s="14" t="n">
        <f aca="false">[1]Sheet1!Z3479</f>
        <v>0</v>
      </c>
      <c r="Q3479" s="14" t="n">
        <f aca="false">[1]Sheet1!AA3479</f>
        <v>0</v>
      </c>
      <c r="R3479" s="19" t="n">
        <v>0</v>
      </c>
      <c r="S3479" s="19" t="n">
        <v>0</v>
      </c>
      <c r="T3479" s="19" t="n">
        <v>0</v>
      </c>
      <c r="U3479" s="19" t="n">
        <v>0</v>
      </c>
      <c r="V3479" s="19"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6" t="s">
        <v>4026</v>
      </c>
    </row>
    <row r="3480" customFormat="false" ht="12.95" hidden="false" customHeight="true" outlineLevel="0" collapsed="false">
      <c r="D3480" s="11" t="s">
        <v>4008</v>
      </c>
      <c r="F3480" s="11" t="s">
        <v>119</v>
      </c>
      <c r="G3480" s="11" t="s">
        <v>120</v>
      </c>
      <c r="H3480" s="14" t="n">
        <v>0</v>
      </c>
      <c r="I3480" s="14" t="n">
        <v>0</v>
      </c>
      <c r="J3480" s="14" t="n">
        <v>0</v>
      </c>
      <c r="K3480" s="14" t="n">
        <v>0</v>
      </c>
      <c r="L3480" s="14" t="n">
        <v>0</v>
      </c>
      <c r="M3480" s="14" t="n">
        <f aca="false">[1]Sheet1!W3480</f>
        <v>0</v>
      </c>
      <c r="N3480" s="14" t="n">
        <f aca="false">[1]Sheet1!X3480</f>
        <v>0</v>
      </c>
      <c r="O3480" s="14" t="n">
        <f aca="false">[1]Sheet1!Y3480</f>
        <v>0</v>
      </c>
      <c r="P3480" s="14" t="n">
        <f aca="false">[1]Sheet1!Z3480</f>
        <v>0</v>
      </c>
      <c r="Q3480" s="14" t="n">
        <f aca="false">[1]Sheet1!AA3480</f>
        <v>0</v>
      </c>
      <c r="R3480" s="19" t="n">
        <v>0</v>
      </c>
      <c r="S3480" s="19" t="n">
        <v>0</v>
      </c>
      <c r="T3480" s="19" t="n">
        <v>0</v>
      </c>
      <c r="U3480" s="19" t="n">
        <v>0</v>
      </c>
      <c r="V3480" s="19"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6" t="s">
        <v>4027</v>
      </c>
    </row>
    <row r="3481" customFormat="false" ht="12.95" hidden="false" customHeight="true" outlineLevel="0" collapsed="false">
      <c r="D3481" s="11" t="s">
        <v>4008</v>
      </c>
      <c r="F3481" s="11" t="s">
        <v>123</v>
      </c>
      <c r="G3481" s="11" t="s">
        <v>124</v>
      </c>
      <c r="H3481" s="14" t="n">
        <v>0</v>
      </c>
      <c r="I3481" s="14" t="n">
        <v>0</v>
      </c>
      <c r="J3481" s="14" t="n">
        <v>0</v>
      </c>
      <c r="K3481" s="14" t="n">
        <v>0</v>
      </c>
      <c r="L3481" s="14" t="n">
        <v>0</v>
      </c>
      <c r="M3481" s="14" t="n">
        <f aca="false">[1]Sheet1!W3481</f>
        <v>0</v>
      </c>
      <c r="N3481" s="14" t="n">
        <f aca="false">[1]Sheet1!X3481</f>
        <v>0</v>
      </c>
      <c r="O3481" s="14" t="n">
        <f aca="false">[1]Sheet1!Y3481</f>
        <v>0</v>
      </c>
      <c r="P3481" s="14" t="n">
        <f aca="false">[1]Sheet1!Z3481</f>
        <v>0</v>
      </c>
      <c r="Q3481" s="14" t="n">
        <f aca="false">[1]Sheet1!AA3481</f>
        <v>0</v>
      </c>
      <c r="R3481" s="19" t="n">
        <v>0</v>
      </c>
      <c r="S3481" s="19" t="n">
        <v>0</v>
      </c>
      <c r="T3481" s="19" t="n">
        <v>0</v>
      </c>
      <c r="U3481" s="19" t="n">
        <v>0</v>
      </c>
      <c r="V3481" s="19"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6" t="s">
        <v>4028</v>
      </c>
    </row>
    <row r="3482" customFormat="false" ht="12.95" hidden="false" customHeight="true" outlineLevel="0" collapsed="false">
      <c r="D3482" s="11" t="s">
        <v>4008</v>
      </c>
      <c r="F3482" s="11" t="s">
        <v>127</v>
      </c>
      <c r="G3482" s="11" t="s">
        <v>81</v>
      </c>
      <c r="H3482" s="14" t="n">
        <v>0</v>
      </c>
      <c r="I3482" s="14" t="n">
        <v>0</v>
      </c>
      <c r="J3482" s="14" t="n">
        <v>0</v>
      </c>
      <c r="K3482" s="14" t="n">
        <v>0</v>
      </c>
      <c r="L3482" s="14" t="n">
        <v>0</v>
      </c>
      <c r="M3482" s="14" t="n">
        <f aca="false">[1]Sheet1!W3482</f>
        <v>0</v>
      </c>
      <c r="N3482" s="14" t="n">
        <f aca="false">[1]Sheet1!X3482</f>
        <v>0</v>
      </c>
      <c r="O3482" s="14" t="n">
        <f aca="false">[1]Sheet1!Y3482</f>
        <v>0</v>
      </c>
      <c r="P3482" s="14" t="n">
        <f aca="false">[1]Sheet1!Z3482</f>
        <v>0</v>
      </c>
      <c r="Q3482" s="14" t="n">
        <f aca="false">[1]Sheet1!AA3482</f>
        <v>0</v>
      </c>
      <c r="R3482" s="19" t="n">
        <v>0</v>
      </c>
      <c r="S3482" s="19" t="n">
        <v>0</v>
      </c>
      <c r="T3482" s="19" t="n">
        <v>0</v>
      </c>
      <c r="U3482" s="19" t="n">
        <v>0</v>
      </c>
      <c r="V3482" s="19"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6" t="s">
        <v>4029</v>
      </c>
    </row>
    <row r="3483" customFormat="false" ht="12.95" hidden="false" customHeight="true" outlineLevel="0" collapsed="false">
      <c r="D3483" s="11" t="s">
        <v>4008</v>
      </c>
      <c r="F3483" s="23" t="s">
        <v>130</v>
      </c>
      <c r="G3483" s="23" t="s">
        <v>131</v>
      </c>
      <c r="H3483" s="24" t="n">
        <v>0</v>
      </c>
      <c r="I3483" s="24" t="n">
        <v>0</v>
      </c>
      <c r="J3483" s="24" t="n">
        <v>0</v>
      </c>
      <c r="K3483" s="24" t="n">
        <v>0</v>
      </c>
      <c r="L3483" s="24" t="n">
        <v>0</v>
      </c>
      <c r="M3483" s="24" t="n">
        <f aca="false">[1]Sheet1!W3483</f>
        <v>0</v>
      </c>
      <c r="N3483" s="24" t="n">
        <f aca="false">[1]Sheet1!X3483</f>
        <v>0</v>
      </c>
      <c r="O3483" s="24" t="n">
        <f aca="false">[1]Sheet1!Y3483</f>
        <v>0</v>
      </c>
      <c r="P3483" s="24" t="n">
        <f aca="false">[1]Sheet1!Z3483</f>
        <v>0</v>
      </c>
      <c r="Q3483" s="24" t="n">
        <f aca="false">[1]Sheet1!AA3483</f>
        <v>0</v>
      </c>
      <c r="R3483" s="25" t="n">
        <f aca="false">SUM(R3475:R3482)</f>
        <v>0</v>
      </c>
      <c r="S3483" s="25" t="n">
        <f aca="false">SUM(S3475:S3482)</f>
        <v>0</v>
      </c>
      <c r="T3483" s="25" t="n">
        <f aca="false">SUM(T3475:T3482)</f>
        <v>0</v>
      </c>
      <c r="U3483" s="25" t="n">
        <f aca="false">SUM(U3475:U3482)</f>
        <v>0</v>
      </c>
      <c r="V3483" s="25" t="n">
        <f aca="false">SUM(V3475:V3482)</f>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6" t="s">
        <v>4030</v>
      </c>
    </row>
    <row r="3484" customFormat="false" ht="12.95" hidden="false" customHeight="true" outlineLevel="0" collapsed="false">
      <c r="D3484" s="11" t="s">
        <v>4008</v>
      </c>
      <c r="F3484" s="13" t="s">
        <v>134</v>
      </c>
      <c r="G3484" s="13" t="s">
        <v>135</v>
      </c>
      <c r="H3484" s="14"/>
      <c r="I3484" s="14"/>
      <c r="J3484" s="14"/>
      <c r="K3484" s="14"/>
      <c r="L3484" s="14"/>
      <c r="M3484" s="14" t="n">
        <f aca="false">[1]Sheet1!W3484</f>
        <v>0</v>
      </c>
      <c r="N3484" s="14" t="n">
        <f aca="false">[1]Sheet1!X3484</f>
        <v>0</v>
      </c>
      <c r="O3484" s="14" t="n">
        <f aca="false">[1]Sheet1!Y3484</f>
        <v>0</v>
      </c>
      <c r="P3484" s="14" t="n">
        <f aca="false">[1]Sheet1!Z3484</f>
        <v>0</v>
      </c>
      <c r="Q3484" s="14" t="n">
        <f aca="false">[1]Sheet1!AA3484</f>
        <v>0</v>
      </c>
      <c r="R3484" s="15"/>
      <c r="S3484" s="15"/>
      <c r="T3484" s="15"/>
      <c r="U3484" s="15"/>
      <c r="V3484" s="15"/>
      <c r="W3484" s="14"/>
      <c r="X3484" s="14"/>
      <c r="Y3484" s="14"/>
      <c r="Z3484" s="14"/>
      <c r="AA3484" s="14"/>
      <c r="AB3484" s="14"/>
      <c r="AC3484" s="14"/>
      <c r="AD3484" s="14"/>
      <c r="AE3484" s="14"/>
      <c r="AF3484" s="14"/>
      <c r="AG3484" s="14"/>
      <c r="AH3484" s="14"/>
      <c r="AI3484" s="14"/>
      <c r="AJ3484" s="14"/>
      <c r="AK3484" s="14"/>
      <c r="AL3484" s="16" t="s">
        <v>4031</v>
      </c>
    </row>
    <row r="3485" customFormat="false" ht="12.95" hidden="false" customHeight="true" outlineLevel="0" collapsed="false">
      <c r="D3485" s="11" t="s">
        <v>4008</v>
      </c>
      <c r="F3485" s="11" t="s">
        <v>138</v>
      </c>
      <c r="G3485" s="11" t="s">
        <v>139</v>
      </c>
      <c r="H3485" s="14" t="n">
        <v>0</v>
      </c>
      <c r="I3485" s="14" t="n">
        <v>0</v>
      </c>
      <c r="J3485" s="14" t="n">
        <v>0</v>
      </c>
      <c r="K3485" s="14" t="n">
        <v>0</v>
      </c>
      <c r="L3485" s="14" t="n">
        <v>0</v>
      </c>
      <c r="M3485" s="14" t="n">
        <f aca="false">[1]Sheet1!W3485</f>
        <v>0</v>
      </c>
      <c r="N3485" s="14" t="n">
        <f aca="false">[1]Sheet1!X3485</f>
        <v>0</v>
      </c>
      <c r="O3485" s="14" t="n">
        <f aca="false">[1]Sheet1!Y3485</f>
        <v>0</v>
      </c>
      <c r="P3485" s="14" t="n">
        <f aca="false">[1]Sheet1!Z3485</f>
        <v>0</v>
      </c>
      <c r="Q3485" s="14" t="n">
        <f aca="false">[1]Sheet1!AA3485</f>
        <v>0</v>
      </c>
      <c r="R3485" s="19" t="n">
        <v>0</v>
      </c>
      <c r="S3485" s="19" t="n">
        <v>0</v>
      </c>
      <c r="T3485" s="19" t="n">
        <v>0</v>
      </c>
      <c r="U3485" s="19" t="n">
        <v>0</v>
      </c>
      <c r="V3485" s="19"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6" t="s">
        <v>4032</v>
      </c>
    </row>
    <row r="3486" customFormat="false" ht="12.95" hidden="false" customHeight="true" outlineLevel="0" collapsed="false">
      <c r="D3486" s="11" t="s">
        <v>4008</v>
      </c>
      <c r="F3486" s="23" t="s">
        <v>142</v>
      </c>
      <c r="G3486" s="23" t="s">
        <v>143</v>
      </c>
      <c r="H3486" s="24" t="n">
        <v>0</v>
      </c>
      <c r="I3486" s="24" t="n">
        <v>0</v>
      </c>
      <c r="J3486" s="24" t="n">
        <v>0</v>
      </c>
      <c r="K3486" s="24" t="n">
        <v>0</v>
      </c>
      <c r="L3486" s="24" t="n">
        <v>0</v>
      </c>
      <c r="M3486" s="24" t="n">
        <f aca="false">[1]Sheet1!W3486</f>
        <v>0</v>
      </c>
      <c r="N3486" s="24" t="n">
        <f aca="false">[1]Sheet1!X3486</f>
        <v>0</v>
      </c>
      <c r="O3486" s="24" t="n">
        <f aca="false">[1]Sheet1!Y3486</f>
        <v>0</v>
      </c>
      <c r="P3486" s="24" t="n">
        <f aca="false">[1]Sheet1!Z3486</f>
        <v>0</v>
      </c>
      <c r="Q3486" s="24" t="n">
        <f aca="false">[1]Sheet1!AA3486</f>
        <v>0</v>
      </c>
      <c r="R3486" s="25" t="n">
        <f aca="false">+R3485</f>
        <v>0</v>
      </c>
      <c r="S3486" s="25" t="n">
        <f aca="false">+S3485</f>
        <v>0</v>
      </c>
      <c r="T3486" s="25" t="n">
        <f aca="false">+T3485</f>
        <v>0</v>
      </c>
      <c r="U3486" s="25" t="n">
        <f aca="false">+U3485</f>
        <v>0</v>
      </c>
      <c r="V3486" s="25" t="n">
        <f aca="false">+V3485</f>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6" t="s">
        <v>4033</v>
      </c>
    </row>
    <row r="3487" customFormat="false" ht="12.95" hidden="false" customHeight="true" outlineLevel="0" collapsed="false">
      <c r="D3487" s="11" t="s">
        <v>4008</v>
      </c>
      <c r="F3487" s="13" t="s">
        <v>146</v>
      </c>
      <c r="G3487" s="13" t="s">
        <v>147</v>
      </c>
      <c r="H3487" s="14"/>
      <c r="I3487" s="14"/>
      <c r="J3487" s="14"/>
      <c r="K3487" s="14"/>
      <c r="L3487" s="14"/>
      <c r="M3487" s="14" t="n">
        <f aca="false">[1]Sheet1!W3487</f>
        <v>0</v>
      </c>
      <c r="N3487" s="14" t="n">
        <f aca="false">[1]Sheet1!X3487</f>
        <v>0</v>
      </c>
      <c r="O3487" s="14" t="n">
        <f aca="false">[1]Sheet1!Y3487</f>
        <v>0</v>
      </c>
      <c r="P3487" s="14" t="n">
        <f aca="false">[1]Sheet1!Z3487</f>
        <v>0</v>
      </c>
      <c r="Q3487" s="14" t="n">
        <f aca="false">[1]Sheet1!AA3487</f>
        <v>0</v>
      </c>
      <c r="R3487" s="15"/>
      <c r="S3487" s="15"/>
      <c r="T3487" s="15"/>
      <c r="U3487" s="15"/>
      <c r="V3487" s="15"/>
      <c r="W3487" s="14"/>
      <c r="X3487" s="14"/>
      <c r="Y3487" s="14"/>
      <c r="Z3487" s="14"/>
      <c r="AA3487" s="14"/>
      <c r="AB3487" s="14"/>
      <c r="AC3487" s="14"/>
      <c r="AD3487" s="14"/>
      <c r="AE3487" s="14"/>
      <c r="AF3487" s="14"/>
      <c r="AG3487" s="14"/>
      <c r="AH3487" s="14"/>
      <c r="AI3487" s="14"/>
      <c r="AJ3487" s="14"/>
      <c r="AK3487" s="14"/>
      <c r="AL3487" s="16" t="s">
        <v>4034</v>
      </c>
    </row>
    <row r="3488" customFormat="false" ht="12.95" hidden="false" customHeight="true" outlineLevel="0" collapsed="false">
      <c r="D3488" s="11" t="s">
        <v>4008</v>
      </c>
      <c r="F3488" s="11" t="s">
        <v>150</v>
      </c>
      <c r="G3488" s="11" t="s">
        <v>151</v>
      </c>
      <c r="H3488" s="14" t="n">
        <v>0</v>
      </c>
      <c r="I3488" s="14" t="n">
        <v>0</v>
      </c>
      <c r="J3488" s="14" t="n">
        <v>0</v>
      </c>
      <c r="K3488" s="14" t="n">
        <v>0</v>
      </c>
      <c r="L3488" s="14" t="n">
        <v>0</v>
      </c>
      <c r="M3488" s="14" t="n">
        <f aca="false">[1]Sheet1!W3488</f>
        <v>0</v>
      </c>
      <c r="N3488" s="14" t="n">
        <f aca="false">[1]Sheet1!X3488</f>
        <v>0</v>
      </c>
      <c r="O3488" s="14" t="n">
        <f aca="false">[1]Sheet1!Y3488</f>
        <v>0</v>
      </c>
      <c r="P3488" s="14" t="n">
        <f aca="false">[1]Sheet1!Z3488</f>
        <v>0</v>
      </c>
      <c r="Q3488" s="14" t="n">
        <f aca="false">[1]Sheet1!AA3488</f>
        <v>0</v>
      </c>
      <c r="R3488" s="19" t="n">
        <v>0</v>
      </c>
      <c r="S3488" s="19" t="n">
        <v>0</v>
      </c>
      <c r="T3488" s="19" t="n">
        <v>0</v>
      </c>
      <c r="U3488" s="19" t="n">
        <v>0</v>
      </c>
      <c r="V3488" s="19"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6" t="s">
        <v>4035</v>
      </c>
    </row>
    <row r="3489" customFormat="false" ht="12.95" hidden="false" customHeight="true" outlineLevel="0" collapsed="false">
      <c r="D3489" s="11" t="s">
        <v>4008</v>
      </c>
      <c r="F3489" s="23" t="s">
        <v>154</v>
      </c>
      <c r="G3489" s="23" t="s">
        <v>155</v>
      </c>
      <c r="H3489" s="24" t="n">
        <v>0</v>
      </c>
      <c r="I3489" s="24" t="n">
        <v>0</v>
      </c>
      <c r="J3489" s="24" t="n">
        <v>0</v>
      </c>
      <c r="K3489" s="24" t="n">
        <v>0</v>
      </c>
      <c r="L3489" s="24" t="n">
        <v>0</v>
      </c>
      <c r="M3489" s="24" t="n">
        <f aca="false">[1]Sheet1!W3489</f>
        <v>0</v>
      </c>
      <c r="N3489" s="24" t="n">
        <f aca="false">[1]Sheet1!X3489</f>
        <v>0</v>
      </c>
      <c r="O3489" s="24" t="n">
        <f aca="false">[1]Sheet1!Y3489</f>
        <v>0</v>
      </c>
      <c r="P3489" s="24" t="n">
        <f aca="false">[1]Sheet1!Z3489</f>
        <v>0</v>
      </c>
      <c r="Q3489" s="24" t="n">
        <f aca="false">[1]Sheet1!AA3489</f>
        <v>0</v>
      </c>
      <c r="R3489" s="25" t="n">
        <f aca="false">+R3488</f>
        <v>0</v>
      </c>
      <c r="S3489" s="25" t="n">
        <f aca="false">+S3488</f>
        <v>0</v>
      </c>
      <c r="T3489" s="25" t="n">
        <f aca="false">+T3488</f>
        <v>0</v>
      </c>
      <c r="U3489" s="25" t="n">
        <f aca="false">+U3488</f>
        <v>0</v>
      </c>
      <c r="V3489" s="25" t="n">
        <f aca="false">+V3488</f>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6" t="s">
        <v>4036</v>
      </c>
    </row>
    <row r="3490" customFormat="false" ht="12.95" hidden="false" customHeight="true" outlineLevel="0" collapsed="false">
      <c r="D3490" s="11" t="s">
        <v>4008</v>
      </c>
      <c r="F3490" s="13" t="s">
        <v>158</v>
      </c>
      <c r="G3490" s="13" t="s">
        <v>159</v>
      </c>
      <c r="H3490" s="14"/>
      <c r="I3490" s="14"/>
      <c r="J3490" s="14"/>
      <c r="K3490" s="14"/>
      <c r="L3490" s="14"/>
      <c r="M3490" s="14" t="n">
        <f aca="false">[1]Sheet1!W3490</f>
        <v>0</v>
      </c>
      <c r="N3490" s="14" t="n">
        <f aca="false">[1]Sheet1!X3490</f>
        <v>0</v>
      </c>
      <c r="O3490" s="14" t="n">
        <f aca="false">[1]Sheet1!Y3490</f>
        <v>0</v>
      </c>
      <c r="P3490" s="14" t="n">
        <f aca="false">[1]Sheet1!Z3490</f>
        <v>0</v>
      </c>
      <c r="Q3490" s="14" t="n">
        <f aca="false">[1]Sheet1!AA3490</f>
        <v>0</v>
      </c>
      <c r="R3490" s="15"/>
      <c r="S3490" s="15"/>
      <c r="T3490" s="15"/>
      <c r="U3490" s="15"/>
      <c r="V3490" s="15"/>
      <c r="W3490" s="14"/>
      <c r="X3490" s="14"/>
      <c r="Y3490" s="14"/>
      <c r="Z3490" s="14"/>
      <c r="AA3490" s="14"/>
      <c r="AB3490" s="14"/>
      <c r="AC3490" s="14"/>
      <c r="AD3490" s="14"/>
      <c r="AE3490" s="14"/>
      <c r="AF3490" s="14"/>
      <c r="AG3490" s="14"/>
      <c r="AH3490" s="14"/>
      <c r="AI3490" s="14"/>
      <c r="AJ3490" s="14"/>
      <c r="AK3490" s="14"/>
      <c r="AL3490" s="16" t="s">
        <v>4037</v>
      </c>
    </row>
    <row r="3491" customFormat="false" ht="12.95" hidden="false" customHeight="true" outlineLevel="0" collapsed="false">
      <c r="D3491" s="11" t="s">
        <v>4008</v>
      </c>
      <c r="F3491" s="11" t="s">
        <v>162</v>
      </c>
      <c r="G3491" s="11" t="s">
        <v>163</v>
      </c>
      <c r="H3491" s="14" t="n">
        <v>0</v>
      </c>
      <c r="I3491" s="14" t="n">
        <v>0</v>
      </c>
      <c r="J3491" s="14" t="n">
        <v>0</v>
      </c>
      <c r="K3491" s="14" t="n">
        <v>0</v>
      </c>
      <c r="L3491" s="14" t="n">
        <v>0</v>
      </c>
      <c r="M3491" s="14" t="n">
        <f aca="false">[1]Sheet1!W3491</f>
        <v>0</v>
      </c>
      <c r="N3491" s="14" t="n">
        <f aca="false">[1]Sheet1!X3491</f>
        <v>0</v>
      </c>
      <c r="O3491" s="14" t="n">
        <f aca="false">[1]Sheet1!Y3491</f>
        <v>0</v>
      </c>
      <c r="P3491" s="14" t="n">
        <f aca="false">[1]Sheet1!Z3491</f>
        <v>0</v>
      </c>
      <c r="Q3491" s="14" t="n">
        <f aca="false">[1]Sheet1!AA3491</f>
        <v>0</v>
      </c>
      <c r="R3491" s="19" t="n">
        <v>0</v>
      </c>
      <c r="S3491" s="19" t="n">
        <v>0</v>
      </c>
      <c r="T3491" s="19" t="n">
        <v>0</v>
      </c>
      <c r="U3491" s="19" t="n">
        <v>0</v>
      </c>
      <c r="V3491" s="19"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6" t="s">
        <v>4038</v>
      </c>
    </row>
    <row r="3492" customFormat="false" ht="12.95" hidden="false" customHeight="true" outlineLevel="0" collapsed="false">
      <c r="D3492" s="11" t="s">
        <v>4008</v>
      </c>
      <c r="F3492" s="11" t="s">
        <v>166</v>
      </c>
      <c r="G3492" s="11" t="s">
        <v>167</v>
      </c>
      <c r="H3492" s="14" t="n">
        <v>0</v>
      </c>
      <c r="I3492" s="14" t="n">
        <v>0</v>
      </c>
      <c r="J3492" s="14" t="n">
        <v>0</v>
      </c>
      <c r="K3492" s="14" t="n">
        <v>0</v>
      </c>
      <c r="L3492" s="14" t="n">
        <v>0</v>
      </c>
      <c r="M3492" s="14" t="n">
        <f aca="false">[1]Sheet1!W3492</f>
        <v>0</v>
      </c>
      <c r="N3492" s="14" t="n">
        <f aca="false">[1]Sheet1!X3492</f>
        <v>0</v>
      </c>
      <c r="O3492" s="14" t="n">
        <f aca="false">[1]Sheet1!Y3492</f>
        <v>0</v>
      </c>
      <c r="P3492" s="14" t="n">
        <f aca="false">[1]Sheet1!Z3492</f>
        <v>0</v>
      </c>
      <c r="Q3492" s="14" t="n">
        <f aca="false">[1]Sheet1!AA3492</f>
        <v>0</v>
      </c>
      <c r="R3492" s="19" t="n">
        <v>0</v>
      </c>
      <c r="S3492" s="19" t="n">
        <v>0</v>
      </c>
      <c r="T3492" s="19" t="n">
        <v>0</v>
      </c>
      <c r="U3492" s="19" t="n">
        <v>0</v>
      </c>
      <c r="V3492" s="19"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6" t="s">
        <v>4039</v>
      </c>
    </row>
    <row r="3493" customFormat="false" ht="12.95" hidden="false" customHeight="true" outlineLevel="0" collapsed="false">
      <c r="D3493" s="11" t="s">
        <v>4008</v>
      </c>
      <c r="F3493" s="11" t="s">
        <v>170</v>
      </c>
      <c r="G3493" s="11" t="s">
        <v>171</v>
      </c>
      <c r="H3493" s="14" t="n">
        <v>0</v>
      </c>
      <c r="I3493" s="14" t="n">
        <v>0</v>
      </c>
      <c r="J3493" s="14" t="n">
        <v>0</v>
      </c>
      <c r="K3493" s="14" t="n">
        <v>0</v>
      </c>
      <c r="L3493" s="14" t="n">
        <v>0</v>
      </c>
      <c r="M3493" s="14" t="n">
        <f aca="false">[1]Sheet1!W3493</f>
        <v>0</v>
      </c>
      <c r="N3493" s="14" t="n">
        <f aca="false">[1]Sheet1!X3493</f>
        <v>0</v>
      </c>
      <c r="O3493" s="14" t="n">
        <f aca="false">[1]Sheet1!Y3493</f>
        <v>0</v>
      </c>
      <c r="P3493" s="14" t="n">
        <f aca="false">[1]Sheet1!Z3493</f>
        <v>0</v>
      </c>
      <c r="Q3493" s="14" t="n">
        <f aca="false">[1]Sheet1!AA3493</f>
        <v>0</v>
      </c>
      <c r="R3493" s="19" t="n">
        <v>0</v>
      </c>
      <c r="S3493" s="19" t="n">
        <v>0</v>
      </c>
      <c r="T3493" s="19" t="n">
        <v>0</v>
      </c>
      <c r="U3493" s="19" t="n">
        <v>0</v>
      </c>
      <c r="V3493" s="19"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6" t="s">
        <v>4040</v>
      </c>
    </row>
    <row r="3494" customFormat="false" ht="12.95" hidden="false" customHeight="true" outlineLevel="0" collapsed="false">
      <c r="D3494" s="11" t="s">
        <v>4008</v>
      </c>
      <c r="F3494" s="11" t="s">
        <v>174</v>
      </c>
      <c r="G3494" s="11" t="s">
        <v>175</v>
      </c>
      <c r="H3494" s="14" t="n">
        <v>0</v>
      </c>
      <c r="I3494" s="14" t="n">
        <v>0</v>
      </c>
      <c r="J3494" s="14" t="n">
        <v>0</v>
      </c>
      <c r="K3494" s="14" t="n">
        <v>0</v>
      </c>
      <c r="L3494" s="14" t="n">
        <v>0</v>
      </c>
      <c r="M3494" s="14" t="n">
        <f aca="false">[1]Sheet1!W3494</f>
        <v>0</v>
      </c>
      <c r="N3494" s="14" t="n">
        <f aca="false">[1]Sheet1!X3494</f>
        <v>0</v>
      </c>
      <c r="O3494" s="14" t="n">
        <f aca="false">[1]Sheet1!Y3494</f>
        <v>0</v>
      </c>
      <c r="P3494" s="14" t="n">
        <f aca="false">[1]Sheet1!Z3494</f>
        <v>0</v>
      </c>
      <c r="Q3494" s="14" t="n">
        <f aca="false">[1]Sheet1!AA3494</f>
        <v>0</v>
      </c>
      <c r="R3494" s="19" t="n">
        <v>0</v>
      </c>
      <c r="S3494" s="19" t="n">
        <v>0</v>
      </c>
      <c r="T3494" s="19" t="n">
        <v>0</v>
      </c>
      <c r="U3494" s="19" t="n">
        <v>0</v>
      </c>
      <c r="V3494" s="19"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6" t="s">
        <v>4041</v>
      </c>
    </row>
    <row r="3495" customFormat="false" ht="12.95" hidden="false" customHeight="true" outlineLevel="0" collapsed="false">
      <c r="D3495" s="11" t="s">
        <v>4008</v>
      </c>
      <c r="F3495" s="11" t="s">
        <v>178</v>
      </c>
      <c r="G3495" s="11" t="s">
        <v>179</v>
      </c>
      <c r="H3495" s="14" t="n">
        <v>0</v>
      </c>
      <c r="I3495" s="14" t="n">
        <v>0</v>
      </c>
      <c r="J3495" s="14" t="n">
        <v>0</v>
      </c>
      <c r="K3495" s="14" t="n">
        <v>0</v>
      </c>
      <c r="L3495" s="14" t="n">
        <v>0</v>
      </c>
      <c r="M3495" s="14" t="n">
        <f aca="false">[1]Sheet1!W3495</f>
        <v>0</v>
      </c>
      <c r="N3495" s="14" t="n">
        <f aca="false">[1]Sheet1!X3495</f>
        <v>0</v>
      </c>
      <c r="O3495" s="14" t="n">
        <f aca="false">[1]Sheet1!Y3495</f>
        <v>0</v>
      </c>
      <c r="P3495" s="14" t="n">
        <f aca="false">[1]Sheet1!Z3495</f>
        <v>0</v>
      </c>
      <c r="Q3495" s="14" t="n">
        <f aca="false">[1]Sheet1!AA3495</f>
        <v>0</v>
      </c>
      <c r="R3495" s="19" t="n">
        <v>0</v>
      </c>
      <c r="S3495" s="19" t="n">
        <v>0</v>
      </c>
      <c r="T3495" s="19" t="n">
        <v>0</v>
      </c>
      <c r="U3495" s="19" t="n">
        <v>0</v>
      </c>
      <c r="V3495" s="19"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6" t="s">
        <v>4042</v>
      </c>
    </row>
    <row r="3496" customFormat="false" ht="12.95" hidden="false" customHeight="true" outlineLevel="0" collapsed="false">
      <c r="D3496" s="11" t="s">
        <v>4008</v>
      </c>
      <c r="F3496" s="11" t="s">
        <v>182</v>
      </c>
      <c r="G3496" s="11" t="s">
        <v>183</v>
      </c>
      <c r="H3496" s="14" t="n">
        <v>0</v>
      </c>
      <c r="I3496" s="14" t="n">
        <v>0</v>
      </c>
      <c r="J3496" s="14" t="n">
        <v>0</v>
      </c>
      <c r="K3496" s="14" t="n">
        <v>0</v>
      </c>
      <c r="L3496" s="14" t="n">
        <v>0</v>
      </c>
      <c r="M3496" s="14" t="n">
        <f aca="false">[1]Sheet1!W3496</f>
        <v>0</v>
      </c>
      <c r="N3496" s="14" t="n">
        <f aca="false">[1]Sheet1!X3496</f>
        <v>0</v>
      </c>
      <c r="O3496" s="14" t="n">
        <f aca="false">[1]Sheet1!Y3496</f>
        <v>0</v>
      </c>
      <c r="P3496" s="14" t="n">
        <f aca="false">[1]Sheet1!Z3496</f>
        <v>0</v>
      </c>
      <c r="Q3496" s="14" t="n">
        <f aca="false">[1]Sheet1!AA3496</f>
        <v>0</v>
      </c>
      <c r="R3496" s="19" t="n">
        <v>0</v>
      </c>
      <c r="S3496" s="19" t="n">
        <v>0</v>
      </c>
      <c r="T3496" s="19" t="n">
        <v>0</v>
      </c>
      <c r="U3496" s="19" t="n">
        <v>0</v>
      </c>
      <c r="V3496" s="19"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6" t="s">
        <v>4043</v>
      </c>
    </row>
    <row r="3497" customFormat="false" ht="12.95" hidden="false" customHeight="true" outlineLevel="0" collapsed="false">
      <c r="D3497" s="11" t="s">
        <v>4008</v>
      </c>
      <c r="F3497" s="11" t="s">
        <v>186</v>
      </c>
      <c r="G3497" s="11" t="s">
        <v>187</v>
      </c>
      <c r="H3497" s="14" t="n">
        <v>0</v>
      </c>
      <c r="I3497" s="14" t="n">
        <v>0</v>
      </c>
      <c r="J3497" s="14" t="n">
        <v>0</v>
      </c>
      <c r="K3497" s="14" t="n">
        <v>0</v>
      </c>
      <c r="L3497" s="14" t="n">
        <v>0</v>
      </c>
      <c r="M3497" s="14" t="n">
        <f aca="false">[1]Sheet1!W3497</f>
        <v>0</v>
      </c>
      <c r="N3497" s="14" t="n">
        <f aca="false">[1]Sheet1!X3497</f>
        <v>0</v>
      </c>
      <c r="O3497" s="14" t="n">
        <f aca="false">[1]Sheet1!Y3497</f>
        <v>0</v>
      </c>
      <c r="P3497" s="14" t="n">
        <f aca="false">[1]Sheet1!Z3497</f>
        <v>0</v>
      </c>
      <c r="Q3497" s="14" t="n">
        <f aca="false">[1]Sheet1!AA3497</f>
        <v>0</v>
      </c>
      <c r="R3497" s="19" t="n">
        <v>0</v>
      </c>
      <c r="S3497" s="19" t="n">
        <v>0</v>
      </c>
      <c r="T3497" s="19" t="n">
        <v>0</v>
      </c>
      <c r="U3497" s="19" t="n">
        <v>0</v>
      </c>
      <c r="V3497" s="19"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6" t="s">
        <v>4044</v>
      </c>
    </row>
    <row r="3498" customFormat="false" ht="12.95" hidden="false" customHeight="true" outlineLevel="0" collapsed="false">
      <c r="D3498" s="11" t="s">
        <v>4008</v>
      </c>
      <c r="F3498" s="11" t="s">
        <v>190</v>
      </c>
      <c r="G3498" s="11" t="s">
        <v>191</v>
      </c>
      <c r="H3498" s="14" t="n">
        <v>0</v>
      </c>
      <c r="I3498" s="14" t="n">
        <v>0</v>
      </c>
      <c r="J3498" s="14" t="n">
        <v>0</v>
      </c>
      <c r="K3498" s="14" t="n">
        <v>0</v>
      </c>
      <c r="L3498" s="14" t="n">
        <v>0</v>
      </c>
      <c r="M3498" s="14" t="n">
        <f aca="false">[1]Sheet1!W3498</f>
        <v>0</v>
      </c>
      <c r="N3498" s="14" t="n">
        <f aca="false">[1]Sheet1!X3498</f>
        <v>0</v>
      </c>
      <c r="O3498" s="14" t="n">
        <f aca="false">[1]Sheet1!Y3498</f>
        <v>0</v>
      </c>
      <c r="P3498" s="14" t="n">
        <f aca="false">[1]Sheet1!Z3498</f>
        <v>0</v>
      </c>
      <c r="Q3498" s="14" t="n">
        <f aca="false">[1]Sheet1!AA3498</f>
        <v>0</v>
      </c>
      <c r="R3498" s="19" t="n">
        <v>0</v>
      </c>
      <c r="S3498" s="19" t="n">
        <v>0</v>
      </c>
      <c r="T3498" s="19" t="n">
        <v>0</v>
      </c>
      <c r="U3498" s="19" t="n">
        <v>0</v>
      </c>
      <c r="V3498" s="19"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6" t="s">
        <v>4045</v>
      </c>
    </row>
    <row r="3499" customFormat="false" ht="12.95" hidden="false" customHeight="true" outlineLevel="0" collapsed="false">
      <c r="D3499" s="11" t="s">
        <v>4008</v>
      </c>
      <c r="F3499" s="11" t="s">
        <v>194</v>
      </c>
      <c r="G3499" s="11" t="s">
        <v>195</v>
      </c>
      <c r="H3499" s="14" t="n">
        <v>0</v>
      </c>
      <c r="I3499" s="14" t="n">
        <v>0</v>
      </c>
      <c r="J3499" s="14" t="n">
        <v>0</v>
      </c>
      <c r="K3499" s="14" t="n">
        <v>0</v>
      </c>
      <c r="L3499" s="14" t="n">
        <v>0</v>
      </c>
      <c r="M3499" s="14" t="n">
        <f aca="false">[1]Sheet1!W3499</f>
        <v>0</v>
      </c>
      <c r="N3499" s="14" t="n">
        <f aca="false">[1]Sheet1!X3499</f>
        <v>0</v>
      </c>
      <c r="O3499" s="14" t="n">
        <f aca="false">[1]Sheet1!Y3499</f>
        <v>0</v>
      </c>
      <c r="P3499" s="14" t="n">
        <f aca="false">[1]Sheet1!Z3499</f>
        <v>0</v>
      </c>
      <c r="Q3499" s="14" t="n">
        <f aca="false">[1]Sheet1!AA3499</f>
        <v>0</v>
      </c>
      <c r="R3499" s="19" t="n">
        <v>0</v>
      </c>
      <c r="S3499" s="19" t="n">
        <v>0</v>
      </c>
      <c r="T3499" s="19" t="n">
        <v>0</v>
      </c>
      <c r="U3499" s="19" t="n">
        <v>0</v>
      </c>
      <c r="V3499" s="19"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6" t="s">
        <v>4046</v>
      </c>
    </row>
    <row r="3500" customFormat="false" ht="12.95" hidden="false" customHeight="true" outlineLevel="0" collapsed="false">
      <c r="D3500" s="11" t="s">
        <v>4008</v>
      </c>
      <c r="F3500" s="11" t="s">
        <v>198</v>
      </c>
      <c r="G3500" s="11" t="s">
        <v>81</v>
      </c>
      <c r="H3500" s="14" t="n">
        <v>0</v>
      </c>
      <c r="I3500" s="14" t="n">
        <v>0</v>
      </c>
      <c r="J3500" s="14" t="n">
        <v>0</v>
      </c>
      <c r="K3500" s="14" t="n">
        <v>0</v>
      </c>
      <c r="L3500" s="14" t="n">
        <v>0</v>
      </c>
      <c r="M3500" s="14" t="n">
        <f aca="false">[1]Sheet1!W3500</f>
        <v>0</v>
      </c>
      <c r="N3500" s="14" t="n">
        <f aca="false">[1]Sheet1!X3500</f>
        <v>0</v>
      </c>
      <c r="O3500" s="14" t="n">
        <f aca="false">[1]Sheet1!Y3500</f>
        <v>0</v>
      </c>
      <c r="P3500" s="14" t="n">
        <f aca="false">[1]Sheet1!Z3500</f>
        <v>0</v>
      </c>
      <c r="Q3500" s="14" t="n">
        <f aca="false">[1]Sheet1!AA3500</f>
        <v>0</v>
      </c>
      <c r="R3500" s="19" t="n">
        <v>0</v>
      </c>
      <c r="S3500" s="19" t="n">
        <v>0</v>
      </c>
      <c r="T3500" s="19" t="n">
        <v>0</v>
      </c>
      <c r="U3500" s="19" t="n">
        <v>0</v>
      </c>
      <c r="V3500" s="19"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6" t="s">
        <v>4047</v>
      </c>
    </row>
    <row r="3501" customFormat="false" ht="12.95" hidden="false" customHeight="true" outlineLevel="0" collapsed="false">
      <c r="D3501" s="11" t="s">
        <v>4008</v>
      </c>
      <c r="F3501" s="23" t="s">
        <v>201</v>
      </c>
      <c r="G3501" s="23" t="s">
        <v>202</v>
      </c>
      <c r="H3501" s="24" t="n">
        <v>0</v>
      </c>
      <c r="I3501" s="24" t="n">
        <v>0</v>
      </c>
      <c r="J3501" s="24" t="n">
        <v>0</v>
      </c>
      <c r="K3501" s="24" t="n">
        <v>0</v>
      </c>
      <c r="L3501" s="24" t="n">
        <v>0</v>
      </c>
      <c r="M3501" s="24" t="n">
        <f aca="false">[1]Sheet1!W3501</f>
        <v>0</v>
      </c>
      <c r="N3501" s="24" t="n">
        <f aca="false">[1]Sheet1!X3501</f>
        <v>0</v>
      </c>
      <c r="O3501" s="24" t="n">
        <f aca="false">[1]Sheet1!Y3501</f>
        <v>0</v>
      </c>
      <c r="P3501" s="24" t="n">
        <f aca="false">[1]Sheet1!Z3501</f>
        <v>0</v>
      </c>
      <c r="Q3501" s="24" t="n">
        <f aca="false">[1]Sheet1!AA3501</f>
        <v>0</v>
      </c>
      <c r="R3501" s="25" t="n">
        <f aca="false">SUM(R3491:R3500)</f>
        <v>0</v>
      </c>
      <c r="S3501" s="25" t="n">
        <f aca="false">SUM(S3491:S3500)</f>
        <v>0</v>
      </c>
      <c r="T3501" s="25" t="n">
        <f aca="false">SUM(T3491:T3500)</f>
        <v>0</v>
      </c>
      <c r="U3501" s="25" t="n">
        <f aca="false">SUM(U3491:U3500)</f>
        <v>0</v>
      </c>
      <c r="V3501" s="25" t="n">
        <f aca="false">SUM(V3491:V3500)</f>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6" t="s">
        <v>4048</v>
      </c>
    </row>
    <row r="3502" customFormat="false" ht="12.95" hidden="false" customHeight="true" outlineLevel="0" collapsed="false">
      <c r="D3502" s="11" t="s">
        <v>4008</v>
      </c>
      <c r="F3502" s="13" t="s">
        <v>205</v>
      </c>
      <c r="G3502" s="13" t="s">
        <v>206</v>
      </c>
      <c r="H3502" s="14"/>
      <c r="I3502" s="14"/>
      <c r="J3502" s="14"/>
      <c r="K3502" s="14"/>
      <c r="L3502" s="14"/>
      <c r="M3502" s="14" t="n">
        <f aca="false">[1]Sheet1!W3502</f>
        <v>0</v>
      </c>
      <c r="N3502" s="14" t="n">
        <f aca="false">[1]Sheet1!X3502</f>
        <v>0</v>
      </c>
      <c r="O3502" s="14" t="n">
        <f aca="false">[1]Sheet1!Y3502</f>
        <v>0</v>
      </c>
      <c r="P3502" s="14" t="n">
        <f aca="false">[1]Sheet1!Z3502</f>
        <v>0</v>
      </c>
      <c r="Q3502" s="14" t="n">
        <f aca="false">[1]Sheet1!AA3502</f>
        <v>0</v>
      </c>
      <c r="R3502" s="15"/>
      <c r="S3502" s="15"/>
      <c r="T3502" s="15"/>
      <c r="U3502" s="15"/>
      <c r="V3502" s="15"/>
      <c r="W3502" s="14"/>
      <c r="X3502" s="14"/>
      <c r="Y3502" s="14"/>
      <c r="Z3502" s="14"/>
      <c r="AA3502" s="14"/>
      <c r="AB3502" s="14"/>
      <c r="AC3502" s="14"/>
      <c r="AD3502" s="14"/>
      <c r="AE3502" s="14"/>
      <c r="AF3502" s="14"/>
      <c r="AG3502" s="14"/>
      <c r="AH3502" s="14"/>
      <c r="AI3502" s="14"/>
      <c r="AJ3502" s="14"/>
      <c r="AK3502" s="14"/>
      <c r="AL3502" s="16" t="s">
        <v>4049</v>
      </c>
    </row>
    <row r="3503" customFormat="false" ht="12.95" hidden="false" customHeight="true" outlineLevel="0" collapsed="false">
      <c r="D3503" s="11" t="s">
        <v>4008</v>
      </c>
      <c r="F3503" s="11" t="s">
        <v>209</v>
      </c>
      <c r="G3503" s="11" t="s">
        <v>210</v>
      </c>
      <c r="H3503" s="14" t="n">
        <v>0</v>
      </c>
      <c r="I3503" s="14" t="n">
        <v>0</v>
      </c>
      <c r="J3503" s="14" t="n">
        <v>0</v>
      </c>
      <c r="K3503" s="14" t="n">
        <v>0</v>
      </c>
      <c r="L3503" s="14" t="n">
        <v>0</v>
      </c>
      <c r="M3503" s="14" t="n">
        <f aca="false">[1]Sheet1!W3503</f>
        <v>0</v>
      </c>
      <c r="N3503" s="14" t="n">
        <f aca="false">[1]Sheet1!X3503</f>
        <v>0</v>
      </c>
      <c r="O3503" s="14" t="n">
        <f aca="false">[1]Sheet1!Y3503</f>
        <v>0</v>
      </c>
      <c r="P3503" s="14" t="n">
        <f aca="false">[1]Sheet1!Z3503</f>
        <v>0</v>
      </c>
      <c r="Q3503" s="14" t="n">
        <f aca="false">[1]Sheet1!AA3503</f>
        <v>0</v>
      </c>
      <c r="R3503" s="19" t="n">
        <v>0</v>
      </c>
      <c r="S3503" s="19" t="n">
        <v>0</v>
      </c>
      <c r="T3503" s="19" t="n">
        <v>0</v>
      </c>
      <c r="U3503" s="19" t="n">
        <v>0</v>
      </c>
      <c r="V3503" s="19"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6" t="s">
        <v>4050</v>
      </c>
    </row>
    <row r="3504" customFormat="false" ht="12.95" hidden="false" customHeight="true" outlineLevel="0" collapsed="false">
      <c r="D3504" s="11" t="s">
        <v>4008</v>
      </c>
      <c r="F3504" s="11" t="s">
        <v>213</v>
      </c>
      <c r="G3504" s="11" t="s">
        <v>214</v>
      </c>
      <c r="H3504" s="14" t="n">
        <v>0</v>
      </c>
      <c r="I3504" s="14" t="n">
        <v>0</v>
      </c>
      <c r="J3504" s="14" t="n">
        <v>0</v>
      </c>
      <c r="K3504" s="14" t="n">
        <v>0</v>
      </c>
      <c r="L3504" s="14" t="n">
        <v>0</v>
      </c>
      <c r="M3504" s="14" t="n">
        <f aca="false">[1]Sheet1!W3504</f>
        <v>0</v>
      </c>
      <c r="N3504" s="14" t="n">
        <f aca="false">[1]Sheet1!X3504</f>
        <v>0</v>
      </c>
      <c r="O3504" s="14" t="n">
        <f aca="false">[1]Sheet1!Y3504</f>
        <v>0</v>
      </c>
      <c r="P3504" s="14" t="n">
        <f aca="false">[1]Sheet1!Z3504</f>
        <v>0</v>
      </c>
      <c r="Q3504" s="14" t="n">
        <f aca="false">[1]Sheet1!AA3504</f>
        <v>0</v>
      </c>
      <c r="R3504" s="19" t="n">
        <v>0</v>
      </c>
      <c r="S3504" s="19" t="n">
        <v>0</v>
      </c>
      <c r="T3504" s="19" t="n">
        <v>0</v>
      </c>
      <c r="U3504" s="19" t="n">
        <v>0</v>
      </c>
      <c r="V3504" s="19"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6" t="s">
        <v>4051</v>
      </c>
    </row>
    <row r="3505" customFormat="false" ht="12.95" hidden="false" customHeight="true" outlineLevel="0" collapsed="false">
      <c r="D3505" s="11" t="s">
        <v>4008</v>
      </c>
      <c r="F3505" s="11" t="s">
        <v>217</v>
      </c>
      <c r="G3505" s="11" t="s">
        <v>218</v>
      </c>
      <c r="H3505" s="14" t="n">
        <v>0</v>
      </c>
      <c r="I3505" s="14" t="n">
        <v>0</v>
      </c>
      <c r="J3505" s="14" t="n">
        <v>0</v>
      </c>
      <c r="K3505" s="14" t="n">
        <v>0</v>
      </c>
      <c r="L3505" s="14" t="n">
        <v>0</v>
      </c>
      <c r="M3505" s="14" t="n">
        <f aca="false">[1]Sheet1!W3505</f>
        <v>0</v>
      </c>
      <c r="N3505" s="14" t="n">
        <f aca="false">[1]Sheet1!X3505</f>
        <v>0</v>
      </c>
      <c r="O3505" s="14" t="n">
        <f aca="false">[1]Sheet1!Y3505</f>
        <v>0</v>
      </c>
      <c r="P3505" s="14" t="n">
        <f aca="false">[1]Sheet1!Z3505</f>
        <v>0</v>
      </c>
      <c r="Q3505" s="14" t="n">
        <f aca="false">[1]Sheet1!AA3505</f>
        <v>0</v>
      </c>
      <c r="R3505" s="19" t="n">
        <v>0</v>
      </c>
      <c r="S3505" s="19" t="n">
        <v>0</v>
      </c>
      <c r="T3505" s="19" t="n">
        <v>0</v>
      </c>
      <c r="U3505" s="19" t="n">
        <v>0</v>
      </c>
      <c r="V3505" s="19"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6" t="s">
        <v>4052</v>
      </c>
    </row>
    <row r="3506" customFormat="false" ht="12.95" hidden="false" customHeight="true" outlineLevel="0" collapsed="false">
      <c r="D3506" s="11" t="s">
        <v>4008</v>
      </c>
      <c r="F3506" s="11" t="s">
        <v>221</v>
      </c>
      <c r="G3506" s="11" t="s">
        <v>222</v>
      </c>
      <c r="H3506" s="14" t="n">
        <v>0</v>
      </c>
      <c r="I3506" s="14" t="n">
        <v>0</v>
      </c>
      <c r="J3506" s="14" t="n">
        <v>0</v>
      </c>
      <c r="K3506" s="14" t="n">
        <v>0</v>
      </c>
      <c r="L3506" s="14" t="n">
        <v>0</v>
      </c>
      <c r="M3506" s="14" t="n">
        <f aca="false">[1]Sheet1!W3506</f>
        <v>0</v>
      </c>
      <c r="N3506" s="14" t="n">
        <f aca="false">[1]Sheet1!X3506</f>
        <v>0</v>
      </c>
      <c r="O3506" s="14" t="n">
        <f aca="false">[1]Sheet1!Y3506</f>
        <v>0</v>
      </c>
      <c r="P3506" s="14" t="n">
        <f aca="false">[1]Sheet1!Z3506</f>
        <v>0</v>
      </c>
      <c r="Q3506" s="14" t="n">
        <f aca="false">[1]Sheet1!AA3506</f>
        <v>0</v>
      </c>
      <c r="R3506" s="19" t="n">
        <v>0</v>
      </c>
      <c r="S3506" s="19" t="n">
        <v>0</v>
      </c>
      <c r="T3506" s="19" t="n">
        <v>0</v>
      </c>
      <c r="U3506" s="19" t="n">
        <v>0</v>
      </c>
      <c r="V3506" s="19"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6" t="s">
        <v>4053</v>
      </c>
    </row>
    <row r="3507" customFormat="false" ht="12.95" hidden="false" customHeight="true" outlineLevel="0" collapsed="false">
      <c r="D3507" s="11" t="s">
        <v>4008</v>
      </c>
      <c r="F3507" s="11" t="s">
        <v>225</v>
      </c>
      <c r="G3507" s="11" t="s">
        <v>226</v>
      </c>
      <c r="H3507" s="14" t="n">
        <v>0</v>
      </c>
      <c r="I3507" s="14" t="n">
        <v>0</v>
      </c>
      <c r="J3507" s="14" t="n">
        <v>0</v>
      </c>
      <c r="K3507" s="14" t="n">
        <v>0</v>
      </c>
      <c r="L3507" s="14" t="n">
        <v>0</v>
      </c>
      <c r="M3507" s="14" t="n">
        <f aca="false">[1]Sheet1!W3507</f>
        <v>0</v>
      </c>
      <c r="N3507" s="14" t="n">
        <f aca="false">[1]Sheet1!X3507</f>
        <v>0</v>
      </c>
      <c r="O3507" s="14" t="n">
        <f aca="false">[1]Sheet1!Y3507</f>
        <v>0</v>
      </c>
      <c r="P3507" s="14" t="n">
        <f aca="false">[1]Sheet1!Z3507</f>
        <v>0</v>
      </c>
      <c r="Q3507" s="14" t="n">
        <f aca="false">[1]Sheet1!AA3507</f>
        <v>0</v>
      </c>
      <c r="R3507" s="19" t="n">
        <v>0</v>
      </c>
      <c r="S3507" s="19" t="n">
        <v>0</v>
      </c>
      <c r="T3507" s="19" t="n">
        <v>0</v>
      </c>
      <c r="U3507" s="19" t="n">
        <v>0</v>
      </c>
      <c r="V3507" s="19"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6" t="s">
        <v>4054</v>
      </c>
    </row>
    <row r="3508" customFormat="false" ht="12.95" hidden="false" customHeight="true" outlineLevel="0" collapsed="false">
      <c r="D3508" s="11" t="s">
        <v>4008</v>
      </c>
      <c r="F3508" s="23" t="s">
        <v>229</v>
      </c>
      <c r="G3508" s="23" t="s">
        <v>230</v>
      </c>
      <c r="H3508" s="24" t="n">
        <v>0</v>
      </c>
      <c r="I3508" s="24" t="n">
        <v>0</v>
      </c>
      <c r="J3508" s="24" t="n">
        <v>0</v>
      </c>
      <c r="K3508" s="24" t="n">
        <v>0</v>
      </c>
      <c r="L3508" s="24" t="n">
        <v>0</v>
      </c>
      <c r="M3508" s="24" t="n">
        <f aca="false">[1]Sheet1!W3508</f>
        <v>0</v>
      </c>
      <c r="N3508" s="24" t="n">
        <f aca="false">[1]Sheet1!X3508</f>
        <v>0</v>
      </c>
      <c r="O3508" s="24" t="n">
        <f aca="false">[1]Sheet1!Y3508</f>
        <v>0</v>
      </c>
      <c r="P3508" s="24" t="n">
        <f aca="false">[1]Sheet1!Z3508</f>
        <v>0</v>
      </c>
      <c r="Q3508" s="24" t="n">
        <f aca="false">[1]Sheet1!AA3508</f>
        <v>0</v>
      </c>
      <c r="R3508" s="25" t="n">
        <f aca="false">SUM(R3503:R3507)</f>
        <v>0</v>
      </c>
      <c r="S3508" s="25" t="n">
        <f aca="false">SUM(S3503:S3507)</f>
        <v>0</v>
      </c>
      <c r="T3508" s="25" t="n">
        <f aca="false">SUM(T3503:T3507)</f>
        <v>0</v>
      </c>
      <c r="U3508" s="25" t="n">
        <f aca="false">SUM(U3503:U3507)</f>
        <v>0</v>
      </c>
      <c r="V3508" s="25" t="n">
        <f aca="false">SUM(V3503:V3507)</f>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6" t="s">
        <v>4055</v>
      </c>
    </row>
    <row r="3509" customFormat="false" ht="12.95" hidden="false" customHeight="true" outlineLevel="0" collapsed="false">
      <c r="D3509" s="11" t="s">
        <v>4008</v>
      </c>
      <c r="F3509" s="13" t="s">
        <v>233</v>
      </c>
      <c r="G3509" s="13" t="s">
        <v>234</v>
      </c>
      <c r="H3509" s="14"/>
      <c r="I3509" s="14"/>
      <c r="J3509" s="14"/>
      <c r="K3509" s="14"/>
      <c r="L3509" s="14"/>
      <c r="M3509" s="14" t="n">
        <f aca="false">[1]Sheet1!W3509</f>
        <v>0</v>
      </c>
      <c r="N3509" s="14" t="n">
        <f aca="false">[1]Sheet1!X3509</f>
        <v>0</v>
      </c>
      <c r="O3509" s="14" t="n">
        <f aca="false">[1]Sheet1!Y3509</f>
        <v>0</v>
      </c>
      <c r="P3509" s="14" t="n">
        <f aca="false">[1]Sheet1!Z3509</f>
        <v>0</v>
      </c>
      <c r="Q3509" s="14" t="n">
        <f aca="false">[1]Sheet1!AA3509</f>
        <v>0</v>
      </c>
      <c r="R3509" s="15"/>
      <c r="S3509" s="15"/>
      <c r="T3509" s="15"/>
      <c r="U3509" s="15"/>
      <c r="V3509" s="15"/>
      <c r="W3509" s="14"/>
      <c r="X3509" s="14"/>
      <c r="Y3509" s="14"/>
      <c r="Z3509" s="14"/>
      <c r="AA3509" s="14"/>
      <c r="AB3509" s="14"/>
      <c r="AC3509" s="14"/>
      <c r="AD3509" s="14"/>
      <c r="AE3509" s="14"/>
      <c r="AF3509" s="14"/>
      <c r="AG3509" s="14"/>
      <c r="AH3509" s="14"/>
      <c r="AI3509" s="14"/>
      <c r="AJ3509" s="14"/>
      <c r="AK3509" s="14"/>
      <c r="AL3509" s="16" t="s">
        <v>4056</v>
      </c>
    </row>
    <row r="3510" customFormat="false" ht="12.95" hidden="false" customHeight="true" outlineLevel="0" collapsed="false">
      <c r="D3510" s="11" t="s">
        <v>4008</v>
      </c>
      <c r="F3510" s="11" t="s">
        <v>237</v>
      </c>
      <c r="G3510" s="11" t="s">
        <v>238</v>
      </c>
      <c r="H3510" s="14" t="n">
        <v>0</v>
      </c>
      <c r="I3510" s="14" t="n">
        <v>0</v>
      </c>
      <c r="J3510" s="14" t="n">
        <v>0</v>
      </c>
      <c r="K3510" s="14" t="n">
        <v>0</v>
      </c>
      <c r="L3510" s="14" t="n">
        <v>0</v>
      </c>
      <c r="M3510" s="14" t="n">
        <f aca="false">[1]Sheet1!W3510</f>
        <v>0</v>
      </c>
      <c r="N3510" s="14" t="n">
        <f aca="false">[1]Sheet1!X3510</f>
        <v>0</v>
      </c>
      <c r="O3510" s="14" t="n">
        <f aca="false">[1]Sheet1!Y3510</f>
        <v>0</v>
      </c>
      <c r="P3510" s="14" t="n">
        <f aca="false">[1]Sheet1!Z3510</f>
        <v>0</v>
      </c>
      <c r="Q3510" s="14" t="n">
        <f aca="false">[1]Sheet1!AA3510</f>
        <v>0</v>
      </c>
      <c r="R3510" s="19" t="n">
        <v>0</v>
      </c>
      <c r="S3510" s="19" t="n">
        <v>0</v>
      </c>
      <c r="T3510" s="19" t="n">
        <v>0</v>
      </c>
      <c r="U3510" s="19" t="n">
        <v>0</v>
      </c>
      <c r="V3510" s="19"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6" t="s">
        <v>4057</v>
      </c>
    </row>
    <row r="3511" customFormat="false" ht="12.95" hidden="false" customHeight="true" outlineLevel="0" collapsed="false">
      <c r="D3511" s="11" t="s">
        <v>4008</v>
      </c>
      <c r="F3511" s="23" t="s">
        <v>241</v>
      </c>
      <c r="G3511" s="23" t="s">
        <v>242</v>
      </c>
      <c r="H3511" s="24" t="n">
        <v>0</v>
      </c>
      <c r="I3511" s="24" t="n">
        <v>0</v>
      </c>
      <c r="J3511" s="24" t="n">
        <v>0</v>
      </c>
      <c r="K3511" s="24" t="n">
        <v>0</v>
      </c>
      <c r="L3511" s="24" t="n">
        <v>0</v>
      </c>
      <c r="M3511" s="24" t="n">
        <f aca="false">[1]Sheet1!W3511</f>
        <v>0</v>
      </c>
      <c r="N3511" s="24" t="n">
        <f aca="false">[1]Sheet1!X3511</f>
        <v>0</v>
      </c>
      <c r="O3511" s="24" t="n">
        <f aca="false">[1]Sheet1!Y3511</f>
        <v>0</v>
      </c>
      <c r="P3511" s="24" t="n">
        <f aca="false">[1]Sheet1!Z3511</f>
        <v>0</v>
      </c>
      <c r="Q3511" s="24" t="n">
        <f aca="false">[1]Sheet1!AA3511</f>
        <v>0</v>
      </c>
      <c r="R3511" s="25" t="n">
        <f aca="false">+R3510</f>
        <v>0</v>
      </c>
      <c r="S3511" s="25" t="n">
        <f aca="false">+S3510</f>
        <v>0</v>
      </c>
      <c r="T3511" s="25" t="n">
        <f aca="false">+T3510</f>
        <v>0</v>
      </c>
      <c r="U3511" s="25" t="n">
        <f aca="false">+U3510</f>
        <v>0</v>
      </c>
      <c r="V3511" s="25" t="n">
        <f aca="false">+V3510</f>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6" t="s">
        <v>4058</v>
      </c>
    </row>
    <row r="3512" customFormat="false" ht="12.95" hidden="false" customHeight="true" outlineLevel="0" collapsed="false">
      <c r="D3512" s="11" t="s">
        <v>4008</v>
      </c>
      <c r="F3512" s="13" t="s">
        <v>245</v>
      </c>
      <c r="G3512" s="13" t="s">
        <v>246</v>
      </c>
      <c r="H3512" s="14"/>
      <c r="I3512" s="14"/>
      <c r="J3512" s="14"/>
      <c r="K3512" s="14"/>
      <c r="L3512" s="14"/>
      <c r="M3512" s="14" t="n">
        <f aca="false">[1]Sheet1!W3512</f>
        <v>0</v>
      </c>
      <c r="N3512" s="14" t="n">
        <f aca="false">[1]Sheet1!X3512</f>
        <v>0</v>
      </c>
      <c r="O3512" s="14" t="n">
        <f aca="false">[1]Sheet1!Y3512</f>
        <v>0</v>
      </c>
      <c r="P3512" s="14" t="n">
        <f aca="false">[1]Sheet1!Z3512</f>
        <v>0</v>
      </c>
      <c r="Q3512" s="14" t="n">
        <f aca="false">[1]Sheet1!AA3512</f>
        <v>0</v>
      </c>
      <c r="R3512" s="15"/>
      <c r="S3512" s="15"/>
      <c r="T3512" s="15"/>
      <c r="U3512" s="15"/>
      <c r="V3512" s="15"/>
      <c r="W3512" s="14"/>
      <c r="X3512" s="14"/>
      <c r="Y3512" s="14"/>
      <c r="Z3512" s="14"/>
      <c r="AA3512" s="14"/>
      <c r="AB3512" s="14"/>
      <c r="AC3512" s="14"/>
      <c r="AD3512" s="14"/>
      <c r="AE3512" s="14"/>
      <c r="AF3512" s="14"/>
      <c r="AG3512" s="14"/>
      <c r="AH3512" s="14"/>
      <c r="AI3512" s="14"/>
      <c r="AJ3512" s="14"/>
      <c r="AK3512" s="14"/>
      <c r="AL3512" s="16" t="s">
        <v>4059</v>
      </c>
    </row>
    <row r="3513" customFormat="false" ht="12.95" hidden="false" customHeight="true" outlineLevel="0" collapsed="false">
      <c r="D3513" s="11" t="s">
        <v>4008</v>
      </c>
      <c r="F3513" s="11" t="s">
        <v>249</v>
      </c>
      <c r="G3513" s="11" t="s">
        <v>250</v>
      </c>
      <c r="H3513" s="14" t="n">
        <v>0</v>
      </c>
      <c r="I3513" s="14" t="n">
        <v>0</v>
      </c>
      <c r="J3513" s="14" t="n">
        <v>0</v>
      </c>
      <c r="K3513" s="14" t="n">
        <v>0</v>
      </c>
      <c r="L3513" s="14" t="n">
        <v>0</v>
      </c>
      <c r="M3513" s="14" t="n">
        <f aca="false">[1]Sheet1!W3513</f>
        <v>0</v>
      </c>
      <c r="N3513" s="14" t="n">
        <f aca="false">[1]Sheet1!X3513</f>
        <v>0</v>
      </c>
      <c r="O3513" s="14" t="n">
        <f aca="false">[1]Sheet1!Y3513</f>
        <v>0</v>
      </c>
      <c r="P3513" s="14" t="n">
        <f aca="false">[1]Sheet1!Z3513</f>
        <v>0</v>
      </c>
      <c r="Q3513" s="14" t="n">
        <f aca="false">[1]Sheet1!AA3513</f>
        <v>0</v>
      </c>
      <c r="R3513" s="19" t="n">
        <v>0</v>
      </c>
      <c r="S3513" s="19" t="n">
        <v>0</v>
      </c>
      <c r="T3513" s="19" t="n">
        <v>0</v>
      </c>
      <c r="U3513" s="19" t="n">
        <v>0</v>
      </c>
      <c r="V3513" s="19"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6" t="s">
        <v>4060</v>
      </c>
    </row>
    <row r="3514" customFormat="false" ht="12.95" hidden="false" customHeight="true" outlineLevel="0" collapsed="false">
      <c r="D3514" s="11" t="s">
        <v>4008</v>
      </c>
      <c r="F3514" s="23" t="s">
        <v>253</v>
      </c>
      <c r="G3514" s="23" t="s">
        <v>254</v>
      </c>
      <c r="H3514" s="24" t="n">
        <v>0</v>
      </c>
      <c r="I3514" s="24" t="n">
        <v>0</v>
      </c>
      <c r="J3514" s="24" t="n">
        <v>0</v>
      </c>
      <c r="K3514" s="24" t="n">
        <v>0</v>
      </c>
      <c r="L3514" s="24" t="n">
        <v>0</v>
      </c>
      <c r="M3514" s="24" t="n">
        <f aca="false">[1]Sheet1!W3514</f>
        <v>0</v>
      </c>
      <c r="N3514" s="24" t="n">
        <f aca="false">[1]Sheet1!X3514</f>
        <v>0</v>
      </c>
      <c r="O3514" s="24" t="n">
        <f aca="false">[1]Sheet1!Y3514</f>
        <v>0</v>
      </c>
      <c r="P3514" s="24" t="n">
        <f aca="false">[1]Sheet1!Z3514</f>
        <v>0</v>
      </c>
      <c r="Q3514" s="24" t="n">
        <f aca="false">[1]Sheet1!AA3514</f>
        <v>0</v>
      </c>
      <c r="R3514" s="25" t="n">
        <f aca="false">+R3513</f>
        <v>0</v>
      </c>
      <c r="S3514" s="25" t="n">
        <f aca="false">+S3513</f>
        <v>0</v>
      </c>
      <c r="T3514" s="25" t="n">
        <f aca="false">+T3513</f>
        <v>0</v>
      </c>
      <c r="U3514" s="25" t="n">
        <f aca="false">+U3513</f>
        <v>0</v>
      </c>
      <c r="V3514" s="25" t="n">
        <f aca="false">+V3513</f>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6" t="s">
        <v>4061</v>
      </c>
    </row>
    <row r="3515" customFormat="false" ht="12.95" hidden="false" customHeight="true" outlineLevel="0" collapsed="false">
      <c r="D3515" s="11" t="s">
        <v>4008</v>
      </c>
      <c r="F3515" s="13" t="s">
        <v>257</v>
      </c>
      <c r="G3515" s="13" t="s">
        <v>258</v>
      </c>
      <c r="H3515" s="14"/>
      <c r="I3515" s="14"/>
      <c r="J3515" s="14"/>
      <c r="K3515" s="14"/>
      <c r="L3515" s="14"/>
      <c r="M3515" s="14" t="n">
        <f aca="false">[1]Sheet1!W3515</f>
        <v>0</v>
      </c>
      <c r="N3515" s="14" t="n">
        <f aca="false">[1]Sheet1!X3515</f>
        <v>0</v>
      </c>
      <c r="O3515" s="14" t="n">
        <f aca="false">[1]Sheet1!Y3515</f>
        <v>0</v>
      </c>
      <c r="P3515" s="14" t="n">
        <f aca="false">[1]Sheet1!Z3515</f>
        <v>0</v>
      </c>
      <c r="Q3515" s="14" t="n">
        <f aca="false">[1]Sheet1!AA3515</f>
        <v>0</v>
      </c>
      <c r="R3515" s="15"/>
      <c r="S3515" s="15"/>
      <c r="T3515" s="15"/>
      <c r="U3515" s="15"/>
      <c r="V3515" s="15"/>
      <c r="W3515" s="14"/>
      <c r="X3515" s="14"/>
      <c r="Y3515" s="14"/>
      <c r="Z3515" s="14"/>
      <c r="AA3515" s="14"/>
      <c r="AB3515" s="14"/>
      <c r="AC3515" s="14"/>
      <c r="AD3515" s="14"/>
      <c r="AE3515" s="14"/>
      <c r="AF3515" s="14"/>
      <c r="AG3515" s="14"/>
      <c r="AH3515" s="14"/>
      <c r="AI3515" s="14"/>
      <c r="AJ3515" s="14"/>
      <c r="AK3515" s="14"/>
      <c r="AL3515" s="16" t="s">
        <v>4062</v>
      </c>
    </row>
    <row r="3516" customFormat="false" ht="12.95" hidden="false" customHeight="true" outlineLevel="0" collapsed="false">
      <c r="D3516" s="11" t="s">
        <v>4008</v>
      </c>
      <c r="F3516" s="11" t="s">
        <v>261</v>
      </c>
      <c r="G3516" s="11" t="s">
        <v>262</v>
      </c>
      <c r="H3516" s="14" t="n">
        <v>0</v>
      </c>
      <c r="I3516" s="14" t="n">
        <v>0</v>
      </c>
      <c r="J3516" s="14" t="n">
        <v>0</v>
      </c>
      <c r="K3516" s="14" t="n">
        <v>0</v>
      </c>
      <c r="L3516" s="14" t="n">
        <v>0</v>
      </c>
      <c r="M3516" s="14" t="n">
        <f aca="false">[1]Sheet1!W3516</f>
        <v>0</v>
      </c>
      <c r="N3516" s="14" t="n">
        <f aca="false">[1]Sheet1!X3516</f>
        <v>0</v>
      </c>
      <c r="O3516" s="14" t="n">
        <f aca="false">[1]Sheet1!Y3516</f>
        <v>0</v>
      </c>
      <c r="P3516" s="14" t="n">
        <f aca="false">[1]Sheet1!Z3516</f>
        <v>0</v>
      </c>
      <c r="Q3516" s="14" t="n">
        <f aca="false">[1]Sheet1!AA3516</f>
        <v>0</v>
      </c>
      <c r="R3516" s="19" t="n">
        <v>0</v>
      </c>
      <c r="S3516" s="19" t="n">
        <v>0</v>
      </c>
      <c r="T3516" s="19" t="n">
        <v>0</v>
      </c>
      <c r="U3516" s="19" t="n">
        <v>0</v>
      </c>
      <c r="V3516" s="19"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6" t="s">
        <v>4063</v>
      </c>
    </row>
    <row r="3517" customFormat="false" ht="12.95" hidden="false" customHeight="true" outlineLevel="0" collapsed="false">
      <c r="D3517" s="11" t="s">
        <v>4008</v>
      </c>
      <c r="F3517" s="23" t="s">
        <v>265</v>
      </c>
      <c r="G3517" s="23" t="s">
        <v>266</v>
      </c>
      <c r="H3517" s="24" t="n">
        <v>0</v>
      </c>
      <c r="I3517" s="24" t="n">
        <v>0</v>
      </c>
      <c r="J3517" s="24" t="n">
        <v>0</v>
      </c>
      <c r="K3517" s="24" t="n">
        <v>0</v>
      </c>
      <c r="L3517" s="24" t="n">
        <v>0</v>
      </c>
      <c r="M3517" s="24" t="n">
        <f aca="false">[1]Sheet1!W3517</f>
        <v>0</v>
      </c>
      <c r="N3517" s="24" t="n">
        <f aca="false">[1]Sheet1!X3517</f>
        <v>0</v>
      </c>
      <c r="O3517" s="24" t="n">
        <f aca="false">[1]Sheet1!Y3517</f>
        <v>0</v>
      </c>
      <c r="P3517" s="24" t="n">
        <f aca="false">[1]Sheet1!Z3517</f>
        <v>0</v>
      </c>
      <c r="Q3517" s="24" t="n">
        <f aca="false">[1]Sheet1!AA3517</f>
        <v>0</v>
      </c>
      <c r="R3517" s="25" t="n">
        <f aca="false">+R3516</f>
        <v>0</v>
      </c>
      <c r="S3517" s="25" t="n">
        <f aca="false">+S3516</f>
        <v>0</v>
      </c>
      <c r="T3517" s="25" t="n">
        <f aca="false">+T3516</f>
        <v>0</v>
      </c>
      <c r="U3517" s="25" t="n">
        <f aca="false">+U3516</f>
        <v>0</v>
      </c>
      <c r="V3517" s="25" t="n">
        <f aca="false">+V3516</f>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6" t="s">
        <v>4064</v>
      </c>
    </row>
    <row r="3518" customFormat="false" ht="12.95" hidden="false" customHeight="true" outlineLevel="0" collapsed="false">
      <c r="D3518" s="11" t="s">
        <v>4008</v>
      </c>
      <c r="F3518" s="23" t="s">
        <v>269</v>
      </c>
      <c r="G3518" s="23" t="s">
        <v>270</v>
      </c>
      <c r="H3518" s="24" t="n">
        <v>0</v>
      </c>
      <c r="I3518" s="24" t="n">
        <v>0</v>
      </c>
      <c r="J3518" s="24" t="n">
        <v>0</v>
      </c>
      <c r="K3518" s="24" t="n">
        <v>0</v>
      </c>
      <c r="L3518" s="24" t="n">
        <v>0</v>
      </c>
      <c r="M3518" s="24" t="n">
        <f aca="false">[1]Sheet1!W3518</f>
        <v>0</v>
      </c>
      <c r="N3518" s="24" t="n">
        <f aca="false">[1]Sheet1!X3518</f>
        <v>0</v>
      </c>
      <c r="O3518" s="24" t="n">
        <f aca="false">[1]Sheet1!Y3518</f>
        <v>0</v>
      </c>
      <c r="P3518" s="24" t="n">
        <f aca="false">[1]Sheet1!Z3518</f>
        <v>102000</v>
      </c>
      <c r="Q3518" s="24" t="n">
        <f aca="false">[1]Sheet1!AA3518</f>
        <v>0</v>
      </c>
      <c r="R3518" s="25" t="n">
        <f aca="false">+R3473+R3483+R3486+R3489+R3501+R3508+R3511+R3514+R3517</f>
        <v>0</v>
      </c>
      <c r="S3518" s="25" t="n">
        <f aca="false">+S3473+S3483+S3486+S3489+S3501+S3508+S3511+S3514+S3517</f>
        <v>0</v>
      </c>
      <c r="T3518" s="25" t="n">
        <f aca="false">+T3473+T3483+T3486+T3489+T3501+T3508+T3511+T3514+T3517</f>
        <v>0</v>
      </c>
      <c r="U3518" s="25" t="n">
        <f aca="false">+U3473+U3483+U3486+U3489+U3501+U3508+U3511+U3514+U3517</f>
        <v>102000</v>
      </c>
      <c r="V3518" s="25" t="n">
        <f aca="false">+V3473+V3483+V3486+V3489+V3501+V3508+V3511+V3514+V3517</f>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6" t="s">
        <v>4065</v>
      </c>
    </row>
    <row r="3519" customFormat="false" ht="12.95" hidden="false" customHeight="true" outlineLevel="0" collapsed="false">
      <c r="D3519" s="11" t="s">
        <v>4008</v>
      </c>
      <c r="F3519" s="13" t="s">
        <v>273</v>
      </c>
      <c r="G3519" s="13" t="s">
        <v>274</v>
      </c>
      <c r="H3519" s="14"/>
      <c r="I3519" s="14"/>
      <c r="J3519" s="14"/>
      <c r="K3519" s="14"/>
      <c r="L3519" s="14"/>
      <c r="M3519" s="14" t="n">
        <f aca="false">[1]Sheet1!W3519</f>
        <v>0</v>
      </c>
      <c r="N3519" s="14" t="n">
        <f aca="false">[1]Sheet1!X3519</f>
        <v>0</v>
      </c>
      <c r="O3519" s="14" t="n">
        <f aca="false">[1]Sheet1!Y3519</f>
        <v>0</v>
      </c>
      <c r="P3519" s="14" t="n">
        <f aca="false">[1]Sheet1!Z3519</f>
        <v>0</v>
      </c>
      <c r="Q3519" s="14" t="n">
        <f aca="false">[1]Sheet1!AA3519</f>
        <v>0</v>
      </c>
      <c r="R3519" s="15"/>
      <c r="S3519" s="15"/>
      <c r="T3519" s="15"/>
      <c r="U3519" s="15"/>
      <c r="V3519" s="15"/>
      <c r="W3519" s="14"/>
      <c r="X3519" s="14"/>
      <c r="Y3519" s="14"/>
      <c r="Z3519" s="14"/>
      <c r="AA3519" s="14"/>
      <c r="AB3519" s="14"/>
      <c r="AC3519" s="14"/>
      <c r="AD3519" s="14"/>
      <c r="AE3519" s="14"/>
      <c r="AF3519" s="14"/>
      <c r="AG3519" s="14"/>
      <c r="AH3519" s="14"/>
      <c r="AI3519" s="14"/>
      <c r="AJ3519" s="14"/>
      <c r="AK3519" s="14"/>
      <c r="AL3519" s="16" t="s">
        <v>4066</v>
      </c>
    </row>
    <row r="3520" customFormat="false" ht="12.95" hidden="false" customHeight="true" outlineLevel="0" collapsed="false">
      <c r="D3520" s="11" t="s">
        <v>4008</v>
      </c>
      <c r="F3520" s="11" t="s">
        <v>277</v>
      </c>
      <c r="G3520" s="11" t="s">
        <v>278</v>
      </c>
      <c r="H3520" s="14" t="n">
        <v>0</v>
      </c>
      <c r="I3520" s="14" t="n">
        <v>0</v>
      </c>
      <c r="J3520" s="14" t="n">
        <v>0</v>
      </c>
      <c r="K3520" s="14" t="n">
        <v>0</v>
      </c>
      <c r="L3520" s="14" t="n">
        <v>0</v>
      </c>
      <c r="M3520" s="14" t="n">
        <f aca="false">[1]Sheet1!W3520</f>
        <v>0</v>
      </c>
      <c r="N3520" s="14" t="n">
        <f aca="false">[1]Sheet1!X3520</f>
        <v>0</v>
      </c>
      <c r="O3520" s="14" t="n">
        <f aca="false">[1]Sheet1!Y3520</f>
        <v>0</v>
      </c>
      <c r="P3520" s="14" t="n">
        <f aca="false">[1]Sheet1!Z3520</f>
        <v>0</v>
      </c>
      <c r="Q3520" s="14" t="n">
        <f aca="false">[1]Sheet1!AA3520</f>
        <v>0</v>
      </c>
      <c r="R3520" s="19" t="n">
        <v>0</v>
      </c>
      <c r="S3520" s="19" t="n">
        <v>0</v>
      </c>
      <c r="T3520" s="19" t="n">
        <v>0</v>
      </c>
      <c r="U3520" s="19" t="n">
        <v>0</v>
      </c>
      <c r="V3520" s="19"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6" t="s">
        <v>4067</v>
      </c>
    </row>
    <row r="3521" customFormat="false" ht="12.95" hidden="false" customHeight="true" outlineLevel="0" collapsed="false">
      <c r="D3521" s="11" t="s">
        <v>4008</v>
      </c>
      <c r="F3521" s="11" t="s">
        <v>281</v>
      </c>
      <c r="G3521" s="11" t="s">
        <v>282</v>
      </c>
      <c r="H3521" s="14" t="n">
        <v>0</v>
      </c>
      <c r="I3521" s="14" t="n">
        <v>0</v>
      </c>
      <c r="J3521" s="14" t="n">
        <v>0</v>
      </c>
      <c r="K3521" s="14" t="n">
        <v>0</v>
      </c>
      <c r="L3521" s="14" t="n">
        <v>0</v>
      </c>
      <c r="M3521" s="14" t="n">
        <f aca="false">[1]Sheet1!W3521</f>
        <v>0</v>
      </c>
      <c r="N3521" s="14" t="n">
        <f aca="false">[1]Sheet1!X3521</f>
        <v>0</v>
      </c>
      <c r="O3521" s="14" t="n">
        <f aca="false">[1]Sheet1!Y3521</f>
        <v>0</v>
      </c>
      <c r="P3521" s="14" t="n">
        <f aca="false">[1]Sheet1!Z3521</f>
        <v>0</v>
      </c>
      <c r="Q3521" s="14" t="n">
        <f aca="false">[1]Sheet1!AA3521</f>
        <v>0</v>
      </c>
      <c r="R3521" s="19" t="n">
        <v>0</v>
      </c>
      <c r="S3521" s="19" t="n">
        <v>0</v>
      </c>
      <c r="T3521" s="19" t="n">
        <v>0</v>
      </c>
      <c r="U3521" s="19" t="n">
        <v>0</v>
      </c>
      <c r="V3521" s="19"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6" t="s">
        <v>4068</v>
      </c>
    </row>
    <row r="3522" customFormat="false" ht="12.95" hidden="false" customHeight="true" outlineLevel="0" collapsed="false">
      <c r="D3522" s="11" t="s">
        <v>4008</v>
      </c>
      <c r="F3522" s="11" t="s">
        <v>285</v>
      </c>
      <c r="G3522" s="11" t="s">
        <v>286</v>
      </c>
      <c r="H3522" s="14" t="n">
        <v>0</v>
      </c>
      <c r="I3522" s="14" t="n">
        <v>0</v>
      </c>
      <c r="J3522" s="14" t="n">
        <v>0</v>
      </c>
      <c r="K3522" s="14" t="n">
        <v>0</v>
      </c>
      <c r="L3522" s="14" t="n">
        <v>0</v>
      </c>
      <c r="M3522" s="14" t="n">
        <f aca="false">[1]Sheet1!W3522</f>
        <v>0</v>
      </c>
      <c r="N3522" s="14" t="n">
        <f aca="false">[1]Sheet1!X3522</f>
        <v>0</v>
      </c>
      <c r="O3522" s="14" t="n">
        <f aca="false">[1]Sheet1!Y3522</f>
        <v>0</v>
      </c>
      <c r="P3522" s="14" t="n">
        <f aca="false">[1]Sheet1!Z3522</f>
        <v>102000</v>
      </c>
      <c r="Q3522" s="14" t="n">
        <f aca="false">[1]Sheet1!AA3522</f>
        <v>0</v>
      </c>
      <c r="R3522" s="19" t="n">
        <v>0</v>
      </c>
      <c r="S3522" s="19" t="n">
        <v>0</v>
      </c>
      <c r="T3522" s="19" t="n">
        <v>0</v>
      </c>
      <c r="U3522" s="19" t="n">
        <f aca="false">P3522</f>
        <v>102000</v>
      </c>
      <c r="V3522" s="19"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6" t="s">
        <v>4069</v>
      </c>
    </row>
    <row r="3523" customFormat="false" ht="12.95" hidden="false" customHeight="true" outlineLevel="0" collapsed="false">
      <c r="D3523" s="11" t="s">
        <v>4008</v>
      </c>
      <c r="F3523" s="11" t="s">
        <v>289</v>
      </c>
      <c r="G3523" s="11" t="s">
        <v>290</v>
      </c>
      <c r="H3523" s="14" t="n">
        <v>0</v>
      </c>
      <c r="I3523" s="14" t="n">
        <v>0</v>
      </c>
      <c r="J3523" s="14" t="n">
        <v>0</v>
      </c>
      <c r="K3523" s="14" t="n">
        <v>0</v>
      </c>
      <c r="L3523" s="14" t="n">
        <v>0</v>
      </c>
      <c r="M3523" s="14" t="n">
        <f aca="false">[1]Sheet1!W3523</f>
        <v>0</v>
      </c>
      <c r="N3523" s="14" t="n">
        <f aca="false">[1]Sheet1!X3523</f>
        <v>0</v>
      </c>
      <c r="O3523" s="14" t="n">
        <f aca="false">[1]Sheet1!Y3523</f>
        <v>0</v>
      </c>
      <c r="P3523" s="14" t="n">
        <f aca="false">[1]Sheet1!Z3523</f>
        <v>0</v>
      </c>
      <c r="Q3523" s="14" t="n">
        <f aca="false">[1]Sheet1!AA3523</f>
        <v>0</v>
      </c>
      <c r="R3523" s="19" t="n">
        <v>0</v>
      </c>
      <c r="S3523" s="19" t="n">
        <v>0</v>
      </c>
      <c r="T3523" s="19" t="n">
        <v>0</v>
      </c>
      <c r="U3523" s="19" t="n">
        <v>0</v>
      </c>
      <c r="V3523" s="19"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6" t="s">
        <v>4070</v>
      </c>
    </row>
    <row r="3524" customFormat="false" ht="12.95" hidden="false" customHeight="true" outlineLevel="0" collapsed="false">
      <c r="D3524" s="11" t="s">
        <v>4008</v>
      </c>
      <c r="F3524" s="11" t="s">
        <v>293</v>
      </c>
      <c r="G3524" s="11" t="s">
        <v>294</v>
      </c>
      <c r="H3524" s="14" t="n">
        <v>0</v>
      </c>
      <c r="I3524" s="14" t="n">
        <v>0</v>
      </c>
      <c r="J3524" s="14" t="n">
        <v>0</v>
      </c>
      <c r="K3524" s="14" t="n">
        <v>0</v>
      </c>
      <c r="L3524" s="14" t="n">
        <v>0</v>
      </c>
      <c r="M3524" s="14" t="n">
        <f aca="false">[1]Sheet1!W3524</f>
        <v>0</v>
      </c>
      <c r="N3524" s="14" t="n">
        <f aca="false">[1]Sheet1!X3524</f>
        <v>0</v>
      </c>
      <c r="O3524" s="14" t="n">
        <f aca="false">[1]Sheet1!Y3524</f>
        <v>0</v>
      </c>
      <c r="P3524" s="14" t="n">
        <f aca="false">[1]Sheet1!Z3524</f>
        <v>0</v>
      </c>
      <c r="Q3524" s="14" t="n">
        <f aca="false">[1]Sheet1!AA3524</f>
        <v>0</v>
      </c>
      <c r="R3524" s="19" t="n">
        <v>0</v>
      </c>
      <c r="S3524" s="19" t="n">
        <v>0</v>
      </c>
      <c r="T3524" s="19" t="n">
        <v>0</v>
      </c>
      <c r="U3524" s="19" t="n">
        <v>0</v>
      </c>
      <c r="V3524" s="19"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6" t="s">
        <v>4071</v>
      </c>
    </row>
    <row r="3525" customFormat="false" ht="12.95" hidden="false" customHeight="true" outlineLevel="0" collapsed="false">
      <c r="D3525" s="11" t="s">
        <v>4008</v>
      </c>
      <c r="F3525" s="11" t="s">
        <v>297</v>
      </c>
      <c r="G3525" s="11" t="s">
        <v>298</v>
      </c>
      <c r="H3525" s="14" t="n">
        <v>0</v>
      </c>
      <c r="I3525" s="14" t="n">
        <v>0</v>
      </c>
      <c r="J3525" s="14" t="n">
        <v>0</v>
      </c>
      <c r="K3525" s="14" t="n">
        <v>0</v>
      </c>
      <c r="L3525" s="14" t="n">
        <v>0</v>
      </c>
      <c r="M3525" s="14" t="n">
        <f aca="false">[1]Sheet1!W3525</f>
        <v>0</v>
      </c>
      <c r="N3525" s="14" t="n">
        <f aca="false">[1]Sheet1!X3525</f>
        <v>0</v>
      </c>
      <c r="O3525" s="14" t="n">
        <f aca="false">[1]Sheet1!Y3525</f>
        <v>0</v>
      </c>
      <c r="P3525" s="14" t="n">
        <f aca="false">[1]Sheet1!Z3525</f>
        <v>0</v>
      </c>
      <c r="Q3525" s="14" t="n">
        <f aca="false">[1]Sheet1!AA3525</f>
        <v>0</v>
      </c>
      <c r="R3525" s="19" t="n">
        <v>0</v>
      </c>
      <c r="S3525" s="19" t="n">
        <v>0</v>
      </c>
      <c r="T3525" s="19" t="n">
        <v>0</v>
      </c>
      <c r="U3525" s="19" t="n">
        <v>0</v>
      </c>
      <c r="V3525" s="19"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6" t="s">
        <v>4072</v>
      </c>
    </row>
    <row r="3526" customFormat="false" ht="12.95" hidden="false" customHeight="true" outlineLevel="0" collapsed="false">
      <c r="D3526" s="11" t="s">
        <v>4008</v>
      </c>
      <c r="F3526" s="11" t="s">
        <v>301</v>
      </c>
      <c r="G3526" s="11" t="s">
        <v>302</v>
      </c>
      <c r="H3526" s="14" t="n">
        <v>0</v>
      </c>
      <c r="I3526" s="14" t="n">
        <v>0</v>
      </c>
      <c r="J3526" s="14" t="n">
        <v>0</v>
      </c>
      <c r="K3526" s="14" t="n">
        <v>0</v>
      </c>
      <c r="L3526" s="14" t="n">
        <v>0</v>
      </c>
      <c r="M3526" s="14" t="n">
        <f aca="false">[1]Sheet1!W3526</f>
        <v>0</v>
      </c>
      <c r="N3526" s="14" t="n">
        <f aca="false">[1]Sheet1!X3526</f>
        <v>0</v>
      </c>
      <c r="O3526" s="14" t="n">
        <f aca="false">[1]Sheet1!Y3526</f>
        <v>0</v>
      </c>
      <c r="P3526" s="14" t="n">
        <f aca="false">[1]Sheet1!Z3526</f>
        <v>0</v>
      </c>
      <c r="Q3526" s="14" t="n">
        <f aca="false">[1]Sheet1!AA3526</f>
        <v>0</v>
      </c>
      <c r="R3526" s="19" t="n">
        <v>0</v>
      </c>
      <c r="S3526" s="19" t="n">
        <v>0</v>
      </c>
      <c r="T3526" s="19" t="n">
        <v>0</v>
      </c>
      <c r="U3526" s="19" t="n">
        <v>0</v>
      </c>
      <c r="V3526" s="19"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6" t="s">
        <v>4073</v>
      </c>
    </row>
    <row r="3527" customFormat="false" ht="12.95" hidden="false" customHeight="true" outlineLevel="0" collapsed="false">
      <c r="D3527" s="11" t="s">
        <v>4008</v>
      </c>
      <c r="F3527" s="11" t="s">
        <v>305</v>
      </c>
      <c r="G3527" s="11" t="s">
        <v>306</v>
      </c>
      <c r="H3527" s="14" t="n">
        <v>0</v>
      </c>
      <c r="I3527" s="14" t="n">
        <v>0</v>
      </c>
      <c r="J3527" s="14" t="n">
        <v>0</v>
      </c>
      <c r="K3527" s="14" t="n">
        <v>0</v>
      </c>
      <c r="L3527" s="14" t="n">
        <v>0</v>
      </c>
      <c r="M3527" s="14" t="n">
        <f aca="false">[1]Sheet1!W3527</f>
        <v>0</v>
      </c>
      <c r="N3527" s="14" t="n">
        <f aca="false">[1]Sheet1!X3527</f>
        <v>0</v>
      </c>
      <c r="O3527" s="14" t="n">
        <f aca="false">[1]Sheet1!Y3527</f>
        <v>0</v>
      </c>
      <c r="P3527" s="14" t="n">
        <f aca="false">[1]Sheet1!Z3527</f>
        <v>0</v>
      </c>
      <c r="Q3527" s="14" t="n">
        <f aca="false">[1]Sheet1!AA3527</f>
        <v>0</v>
      </c>
      <c r="R3527" s="19" t="n">
        <v>0</v>
      </c>
      <c r="S3527" s="19" t="n">
        <v>0</v>
      </c>
      <c r="T3527" s="19" t="n">
        <v>0</v>
      </c>
      <c r="U3527" s="19" t="n">
        <v>0</v>
      </c>
      <c r="V3527" s="19"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6" t="s">
        <v>4074</v>
      </c>
    </row>
    <row r="3528" customFormat="false" ht="12.95" hidden="false" customHeight="true" outlineLevel="0" collapsed="false">
      <c r="D3528" s="11" t="s">
        <v>4008</v>
      </c>
      <c r="F3528" s="11" t="s">
        <v>309</v>
      </c>
      <c r="G3528" s="11" t="s">
        <v>310</v>
      </c>
      <c r="H3528" s="14" t="n">
        <v>0</v>
      </c>
      <c r="I3528" s="14" t="n">
        <v>0</v>
      </c>
      <c r="J3528" s="14" t="n">
        <v>0</v>
      </c>
      <c r="K3528" s="14" t="n">
        <v>0</v>
      </c>
      <c r="L3528" s="14" t="n">
        <v>0</v>
      </c>
      <c r="M3528" s="14" t="n">
        <f aca="false">[1]Sheet1!W3528</f>
        <v>0</v>
      </c>
      <c r="N3528" s="14" t="n">
        <f aca="false">[1]Sheet1!X3528</f>
        <v>0</v>
      </c>
      <c r="O3528" s="14" t="n">
        <f aca="false">[1]Sheet1!Y3528</f>
        <v>0</v>
      </c>
      <c r="P3528" s="14" t="n">
        <f aca="false">[1]Sheet1!Z3528</f>
        <v>0</v>
      </c>
      <c r="Q3528" s="14" t="n">
        <f aca="false">[1]Sheet1!AA3528</f>
        <v>0</v>
      </c>
      <c r="R3528" s="19" t="n">
        <v>0</v>
      </c>
      <c r="S3528" s="19" t="n">
        <v>0</v>
      </c>
      <c r="T3528" s="19" t="n">
        <v>0</v>
      </c>
      <c r="U3528" s="19" t="n">
        <v>0</v>
      </c>
      <c r="V3528" s="19"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6" t="s">
        <v>4075</v>
      </c>
    </row>
    <row r="3529" customFormat="false" ht="12.95" hidden="false" customHeight="true" outlineLevel="0" collapsed="false">
      <c r="D3529" s="11" t="s">
        <v>4008</v>
      </c>
      <c r="F3529" s="11" t="s">
        <v>313</v>
      </c>
      <c r="G3529" s="11" t="s">
        <v>81</v>
      </c>
      <c r="H3529" s="14" t="n">
        <v>0</v>
      </c>
      <c r="I3529" s="14" t="n">
        <v>0</v>
      </c>
      <c r="J3529" s="14" t="n">
        <v>0</v>
      </c>
      <c r="K3529" s="14" t="n">
        <v>0</v>
      </c>
      <c r="L3529" s="14" t="n">
        <v>0</v>
      </c>
      <c r="M3529" s="14" t="n">
        <f aca="false">[1]Sheet1!W3529</f>
        <v>0</v>
      </c>
      <c r="N3529" s="14" t="n">
        <f aca="false">[1]Sheet1!X3529</f>
        <v>0</v>
      </c>
      <c r="O3529" s="14" t="n">
        <f aca="false">[1]Sheet1!Y3529</f>
        <v>0</v>
      </c>
      <c r="P3529" s="14" t="n">
        <f aca="false">[1]Sheet1!Z3529</f>
        <v>0</v>
      </c>
      <c r="Q3529" s="14" t="n">
        <f aca="false">[1]Sheet1!AA3529</f>
        <v>0</v>
      </c>
      <c r="R3529" s="19" t="n">
        <v>0</v>
      </c>
      <c r="S3529" s="19" t="n">
        <v>0</v>
      </c>
      <c r="T3529" s="19" t="n">
        <v>0</v>
      </c>
      <c r="U3529" s="19" t="n">
        <v>0</v>
      </c>
      <c r="V3529" s="19"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6" t="s">
        <v>4076</v>
      </c>
    </row>
    <row r="3530" customFormat="false" ht="12.95" hidden="false" customHeight="true" outlineLevel="0" collapsed="false">
      <c r="D3530" s="11" t="s">
        <v>4008</v>
      </c>
      <c r="F3530" s="23" t="s">
        <v>316</v>
      </c>
      <c r="G3530" s="23" t="s">
        <v>317</v>
      </c>
      <c r="H3530" s="24" t="n">
        <v>0</v>
      </c>
      <c r="I3530" s="24" t="n">
        <v>0</v>
      </c>
      <c r="J3530" s="24" t="n">
        <v>0</v>
      </c>
      <c r="K3530" s="24" t="n">
        <v>0</v>
      </c>
      <c r="L3530" s="24" t="n">
        <v>0</v>
      </c>
      <c r="M3530" s="24" t="n">
        <f aca="false">[1]Sheet1!W3530</f>
        <v>0</v>
      </c>
      <c r="N3530" s="24" t="n">
        <f aca="false">[1]Sheet1!X3530</f>
        <v>0</v>
      </c>
      <c r="O3530" s="24" t="n">
        <f aca="false">[1]Sheet1!Y3530</f>
        <v>0</v>
      </c>
      <c r="P3530" s="24" t="n">
        <f aca="false">[1]Sheet1!Z3530</f>
        <v>102000</v>
      </c>
      <c r="Q3530" s="24" t="n">
        <f aca="false">[1]Sheet1!AA3530</f>
        <v>0</v>
      </c>
      <c r="R3530" s="25" t="n">
        <f aca="false">SUM(R3520:R3529)</f>
        <v>0</v>
      </c>
      <c r="S3530" s="25" t="n">
        <f aca="false">SUM(S3520:S3529)</f>
        <v>0</v>
      </c>
      <c r="T3530" s="25" t="n">
        <f aca="false">SUM(T3520:T3529)</f>
        <v>0</v>
      </c>
      <c r="U3530" s="25" t="n">
        <f aca="false">SUM(U3520:U3529)</f>
        <v>102000</v>
      </c>
      <c r="V3530" s="25" t="n">
        <f aca="false">SUM(V3520:V3529)</f>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6" t="s">
        <v>4077</v>
      </c>
    </row>
    <row r="3531" customFormat="false" ht="12.95" hidden="false" customHeight="true" outlineLevel="0" collapsed="false">
      <c r="C3531" s="11" t="s">
        <v>4078</v>
      </c>
      <c r="D3531" s="11" t="s">
        <v>4079</v>
      </c>
      <c r="E3531" s="12"/>
      <c r="F3531" s="13" t="s">
        <v>25</v>
      </c>
      <c r="G3531" s="13" t="s">
        <v>26</v>
      </c>
      <c r="H3531" s="14"/>
      <c r="I3531" s="14"/>
      <c r="J3531" s="14"/>
      <c r="K3531" s="14"/>
      <c r="L3531" s="14"/>
      <c r="M3531" s="14" t="n">
        <f aca="false">[1]Sheet1!W3531</f>
        <v>0</v>
      </c>
      <c r="N3531" s="14" t="n">
        <f aca="false">[1]Sheet1!X3531</f>
        <v>0</v>
      </c>
      <c r="O3531" s="14" t="n">
        <f aca="false">[1]Sheet1!Y3531</f>
        <v>0</v>
      </c>
      <c r="P3531" s="14" t="n">
        <f aca="false">[1]Sheet1!Z3531</f>
        <v>0</v>
      </c>
      <c r="Q3531" s="14" t="n">
        <f aca="false">[1]Sheet1!AA3531</f>
        <v>0</v>
      </c>
      <c r="R3531" s="15"/>
      <c r="S3531" s="15"/>
      <c r="T3531" s="15"/>
      <c r="U3531" s="15"/>
      <c r="V3531" s="15"/>
      <c r="W3531" s="14"/>
      <c r="X3531" s="14"/>
      <c r="Y3531" s="14"/>
      <c r="Z3531" s="14"/>
      <c r="AA3531" s="14"/>
      <c r="AB3531" s="14"/>
      <c r="AC3531" s="14"/>
      <c r="AD3531" s="14"/>
      <c r="AE3531" s="14"/>
      <c r="AF3531" s="14"/>
      <c r="AG3531" s="14"/>
      <c r="AH3531" s="14"/>
      <c r="AI3531" s="14"/>
      <c r="AJ3531" s="14"/>
      <c r="AK3531" s="14"/>
      <c r="AL3531" s="16" t="s">
        <v>4080</v>
      </c>
    </row>
    <row r="3532" customFormat="false" ht="12.95" hidden="false" customHeight="true" outlineLevel="0" collapsed="false">
      <c r="D3532" s="11" t="s">
        <v>4079</v>
      </c>
      <c r="F3532" s="11" t="s">
        <v>35</v>
      </c>
      <c r="G3532" s="11" t="s">
        <v>36</v>
      </c>
      <c r="H3532" s="14" t="n">
        <v>0</v>
      </c>
      <c r="I3532" s="14" t="n">
        <v>0</v>
      </c>
      <c r="J3532" s="14" t="n">
        <v>0</v>
      </c>
      <c r="K3532" s="14" t="n">
        <v>0</v>
      </c>
      <c r="L3532" s="14" t="n">
        <v>0</v>
      </c>
      <c r="M3532" s="14" t="n">
        <f aca="false">[1]Sheet1!W3532</f>
        <v>0</v>
      </c>
      <c r="N3532" s="14" t="n">
        <f aca="false">[1]Sheet1!X3532</f>
        <v>0</v>
      </c>
      <c r="O3532" s="14" t="n">
        <f aca="false">[1]Sheet1!Y3532</f>
        <v>0</v>
      </c>
      <c r="P3532" s="14" t="n">
        <f aca="false">[1]Sheet1!Z3532</f>
        <v>0</v>
      </c>
      <c r="Q3532" s="14" t="n">
        <f aca="false">[1]Sheet1!AA3532</f>
        <v>0</v>
      </c>
      <c r="R3532" s="19" t="n">
        <v>0</v>
      </c>
      <c r="S3532" s="19" t="n">
        <v>0</v>
      </c>
      <c r="T3532" s="19" t="n">
        <v>0</v>
      </c>
      <c r="U3532" s="19" t="n">
        <v>0</v>
      </c>
      <c r="V3532" s="19"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6" t="s">
        <v>4081</v>
      </c>
    </row>
    <row r="3533" customFormat="false" ht="12.95" hidden="false" customHeight="true" outlineLevel="0" collapsed="false">
      <c r="D3533" s="11" t="s">
        <v>4079</v>
      </c>
      <c r="F3533" s="11" t="s">
        <v>40</v>
      </c>
      <c r="G3533" s="11" t="s">
        <v>41</v>
      </c>
      <c r="H3533" s="14" t="n">
        <v>0</v>
      </c>
      <c r="I3533" s="14" t="n">
        <v>0</v>
      </c>
      <c r="J3533" s="14" t="n">
        <v>0</v>
      </c>
      <c r="K3533" s="14" t="n">
        <v>0</v>
      </c>
      <c r="L3533" s="14" t="n">
        <v>0</v>
      </c>
      <c r="M3533" s="14" t="n">
        <f aca="false">[1]Sheet1!W3533</f>
        <v>0</v>
      </c>
      <c r="N3533" s="14" t="n">
        <f aca="false">[1]Sheet1!X3533</f>
        <v>0</v>
      </c>
      <c r="O3533" s="14" t="n">
        <f aca="false">[1]Sheet1!Y3533</f>
        <v>0</v>
      </c>
      <c r="P3533" s="14" t="n">
        <f aca="false">[1]Sheet1!Z3533</f>
        <v>0</v>
      </c>
      <c r="Q3533" s="14" t="n">
        <f aca="false">[1]Sheet1!AA3533</f>
        <v>0</v>
      </c>
      <c r="R3533" s="19" t="n">
        <v>0</v>
      </c>
      <c r="S3533" s="19" t="n">
        <v>0</v>
      </c>
      <c r="T3533" s="19" t="n">
        <v>0</v>
      </c>
      <c r="U3533" s="19" t="n">
        <v>0</v>
      </c>
      <c r="V3533" s="19"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6" t="s">
        <v>4082</v>
      </c>
    </row>
    <row r="3534" customFormat="false" ht="12.95" hidden="false" customHeight="true" outlineLevel="0" collapsed="false">
      <c r="D3534" s="11" t="s">
        <v>4079</v>
      </c>
      <c r="F3534" s="11" t="s">
        <v>45</v>
      </c>
      <c r="G3534" s="11" t="s">
        <v>46</v>
      </c>
      <c r="H3534" s="14" t="n">
        <v>0</v>
      </c>
      <c r="I3534" s="14" t="n">
        <v>0</v>
      </c>
      <c r="J3534" s="14" t="n">
        <v>0</v>
      </c>
      <c r="K3534" s="14" t="n">
        <v>0</v>
      </c>
      <c r="L3534" s="14" t="n">
        <v>0</v>
      </c>
      <c r="M3534" s="14" t="n">
        <f aca="false">[1]Sheet1!W3534</f>
        <v>0</v>
      </c>
      <c r="N3534" s="14" t="n">
        <f aca="false">[1]Sheet1!X3534</f>
        <v>0</v>
      </c>
      <c r="O3534" s="14" t="n">
        <f aca="false">[1]Sheet1!Y3534</f>
        <v>0</v>
      </c>
      <c r="P3534" s="14" t="n">
        <f aca="false">[1]Sheet1!Z3534</f>
        <v>0</v>
      </c>
      <c r="Q3534" s="14" t="n">
        <f aca="false">[1]Sheet1!AA3534</f>
        <v>0</v>
      </c>
      <c r="R3534" s="19" t="n">
        <v>0</v>
      </c>
      <c r="S3534" s="19" t="n">
        <v>0</v>
      </c>
      <c r="T3534" s="19" t="n">
        <v>0</v>
      </c>
      <c r="U3534" s="19" t="n">
        <v>0</v>
      </c>
      <c r="V3534" s="19"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6" t="s">
        <v>4083</v>
      </c>
    </row>
    <row r="3535" customFormat="false" ht="12.95" hidden="false" customHeight="true" outlineLevel="0" collapsed="false">
      <c r="D3535" s="11" t="s">
        <v>4079</v>
      </c>
      <c r="F3535" s="11" t="s">
        <v>50</v>
      </c>
      <c r="G3535" s="11" t="s">
        <v>51</v>
      </c>
      <c r="H3535" s="14" t="n">
        <v>0</v>
      </c>
      <c r="I3535" s="14" t="n">
        <v>0</v>
      </c>
      <c r="J3535" s="14" t="n">
        <v>0</v>
      </c>
      <c r="K3535" s="14" t="n">
        <v>0</v>
      </c>
      <c r="L3535" s="14" t="n">
        <v>0</v>
      </c>
      <c r="M3535" s="14" t="n">
        <f aca="false">[1]Sheet1!W3535</f>
        <v>0</v>
      </c>
      <c r="N3535" s="14" t="n">
        <f aca="false">[1]Sheet1!X3535</f>
        <v>0</v>
      </c>
      <c r="O3535" s="14" t="n">
        <f aca="false">[1]Sheet1!Y3535</f>
        <v>0</v>
      </c>
      <c r="P3535" s="14" t="n">
        <f aca="false">[1]Sheet1!Z3535</f>
        <v>4000</v>
      </c>
      <c r="Q3535" s="14" t="n">
        <f aca="false">[1]Sheet1!AA3535</f>
        <v>0</v>
      </c>
      <c r="R3535" s="19" t="n">
        <v>0</v>
      </c>
      <c r="S3535" s="19" t="n">
        <v>0</v>
      </c>
      <c r="T3535" s="19" t="n">
        <v>0</v>
      </c>
      <c r="U3535" s="19" t="n">
        <f aca="false">P3535</f>
        <v>4000</v>
      </c>
      <c r="V3535" s="19"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6" t="s">
        <v>4084</v>
      </c>
    </row>
    <row r="3536" customFormat="false" ht="12.95" hidden="false" customHeight="true" outlineLevel="0" collapsed="false">
      <c r="D3536" s="11" t="s">
        <v>4079</v>
      </c>
      <c r="F3536" s="11" t="s">
        <v>55</v>
      </c>
      <c r="G3536" s="11" t="s">
        <v>56</v>
      </c>
      <c r="H3536" s="14" t="n">
        <v>0</v>
      </c>
      <c r="I3536" s="14" t="n">
        <v>0</v>
      </c>
      <c r="J3536" s="14" t="n">
        <v>0</v>
      </c>
      <c r="K3536" s="14" t="n">
        <v>0</v>
      </c>
      <c r="L3536" s="14" t="n">
        <v>0</v>
      </c>
      <c r="M3536" s="14" t="n">
        <f aca="false">[1]Sheet1!W3536</f>
        <v>0</v>
      </c>
      <c r="N3536" s="14" t="n">
        <f aca="false">[1]Sheet1!X3536</f>
        <v>0</v>
      </c>
      <c r="O3536" s="14" t="n">
        <f aca="false">[1]Sheet1!Y3536</f>
        <v>0</v>
      </c>
      <c r="P3536" s="14" t="n">
        <f aca="false">[1]Sheet1!Z3536</f>
        <v>0</v>
      </c>
      <c r="Q3536" s="14" t="n">
        <f aca="false">[1]Sheet1!AA3536</f>
        <v>0</v>
      </c>
      <c r="R3536" s="19" t="n">
        <v>0</v>
      </c>
      <c r="S3536" s="19" t="n">
        <v>0</v>
      </c>
      <c r="T3536" s="19" t="n">
        <v>0</v>
      </c>
      <c r="U3536" s="19" t="n">
        <v>0</v>
      </c>
      <c r="V3536" s="19"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6" t="s">
        <v>4085</v>
      </c>
    </row>
    <row r="3537" customFormat="false" ht="12.95" hidden="false" customHeight="true" outlineLevel="0" collapsed="false">
      <c r="D3537" s="11" t="s">
        <v>4079</v>
      </c>
      <c r="F3537" s="11" t="s">
        <v>60</v>
      </c>
      <c r="G3537" s="11" t="s">
        <v>61</v>
      </c>
      <c r="H3537" s="14" t="n">
        <v>0</v>
      </c>
      <c r="I3537" s="14" t="n">
        <v>0</v>
      </c>
      <c r="J3537" s="14" t="n">
        <v>0</v>
      </c>
      <c r="K3537" s="14" t="n">
        <v>0</v>
      </c>
      <c r="L3537" s="14" t="n">
        <v>0</v>
      </c>
      <c r="M3537" s="14" t="n">
        <f aca="false">[1]Sheet1!W3537</f>
        <v>0</v>
      </c>
      <c r="N3537" s="14" t="n">
        <f aca="false">[1]Sheet1!X3537</f>
        <v>0</v>
      </c>
      <c r="O3537" s="14" t="n">
        <f aca="false">[1]Sheet1!Y3537</f>
        <v>0</v>
      </c>
      <c r="P3537" s="14" t="n">
        <f aca="false">[1]Sheet1!Z3537</f>
        <v>0</v>
      </c>
      <c r="Q3537" s="14" t="n">
        <f aca="false">[1]Sheet1!AA3537</f>
        <v>0</v>
      </c>
      <c r="R3537" s="19" t="n">
        <v>0</v>
      </c>
      <c r="S3537" s="19" t="n">
        <v>0</v>
      </c>
      <c r="T3537" s="19" t="n">
        <v>0</v>
      </c>
      <c r="U3537" s="19" t="n">
        <v>0</v>
      </c>
      <c r="V3537" s="19"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6" t="s">
        <v>4086</v>
      </c>
    </row>
    <row r="3538" customFormat="false" ht="12.95" hidden="false" customHeight="true" outlineLevel="0" collapsed="false">
      <c r="D3538" s="11" t="s">
        <v>4079</v>
      </c>
      <c r="F3538" s="11" t="s">
        <v>65</v>
      </c>
      <c r="G3538" s="11" t="s">
        <v>66</v>
      </c>
      <c r="H3538" s="14" t="n">
        <v>0</v>
      </c>
      <c r="I3538" s="14" t="n">
        <v>0</v>
      </c>
      <c r="J3538" s="14" t="n">
        <v>0</v>
      </c>
      <c r="K3538" s="14" t="n">
        <v>0</v>
      </c>
      <c r="L3538" s="14" t="n">
        <v>0</v>
      </c>
      <c r="M3538" s="14" t="n">
        <f aca="false">[1]Sheet1!W3538</f>
        <v>0</v>
      </c>
      <c r="N3538" s="14" t="n">
        <f aca="false">[1]Sheet1!X3538</f>
        <v>0</v>
      </c>
      <c r="O3538" s="14" t="n">
        <f aca="false">[1]Sheet1!Y3538</f>
        <v>0</v>
      </c>
      <c r="P3538" s="14" t="n">
        <f aca="false">[1]Sheet1!Z3538</f>
        <v>0</v>
      </c>
      <c r="Q3538" s="14" t="n">
        <f aca="false">[1]Sheet1!AA3538</f>
        <v>0</v>
      </c>
      <c r="R3538" s="19" t="n">
        <v>0</v>
      </c>
      <c r="S3538" s="19" t="n">
        <v>0</v>
      </c>
      <c r="T3538" s="19" t="n">
        <v>0</v>
      </c>
      <c r="U3538" s="19" t="n">
        <v>0</v>
      </c>
      <c r="V3538" s="19"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6" t="s">
        <v>4087</v>
      </c>
    </row>
    <row r="3539" customFormat="false" ht="12.95" hidden="false" customHeight="true" outlineLevel="0" collapsed="false">
      <c r="D3539" s="11" t="s">
        <v>4079</v>
      </c>
      <c r="F3539" s="11" t="s">
        <v>70</v>
      </c>
      <c r="G3539" s="11" t="s">
        <v>71</v>
      </c>
      <c r="H3539" s="14" t="n">
        <v>0</v>
      </c>
      <c r="I3539" s="14" t="n">
        <v>0</v>
      </c>
      <c r="J3539" s="14" t="n">
        <v>0</v>
      </c>
      <c r="K3539" s="14" t="n">
        <v>0</v>
      </c>
      <c r="L3539" s="14" t="n">
        <v>0</v>
      </c>
      <c r="M3539" s="14" t="n">
        <f aca="false">[1]Sheet1!W3539</f>
        <v>0</v>
      </c>
      <c r="N3539" s="14" t="n">
        <f aca="false">[1]Sheet1!X3539</f>
        <v>0</v>
      </c>
      <c r="O3539" s="14" t="n">
        <f aca="false">[1]Sheet1!Y3539</f>
        <v>0</v>
      </c>
      <c r="P3539" s="14" t="n">
        <f aca="false">[1]Sheet1!Z3539</f>
        <v>0</v>
      </c>
      <c r="Q3539" s="14" t="n">
        <f aca="false">[1]Sheet1!AA3539</f>
        <v>0</v>
      </c>
      <c r="R3539" s="19" t="n">
        <v>0</v>
      </c>
      <c r="S3539" s="19" t="n">
        <v>0</v>
      </c>
      <c r="T3539" s="19" t="n">
        <v>0</v>
      </c>
      <c r="U3539" s="19" t="n">
        <v>0</v>
      </c>
      <c r="V3539" s="19"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6" t="s">
        <v>4088</v>
      </c>
    </row>
    <row r="3540" customFormat="false" ht="12.95" hidden="false" customHeight="true" outlineLevel="0" collapsed="false">
      <c r="D3540" s="11" t="s">
        <v>4079</v>
      </c>
      <c r="F3540" s="11" t="s">
        <v>75</v>
      </c>
      <c r="G3540" s="11" t="s">
        <v>76</v>
      </c>
      <c r="H3540" s="14" t="n">
        <v>0</v>
      </c>
      <c r="I3540" s="14" t="n">
        <v>0</v>
      </c>
      <c r="J3540" s="14" t="n">
        <v>0</v>
      </c>
      <c r="K3540" s="14" t="n">
        <v>0</v>
      </c>
      <c r="L3540" s="14" t="n">
        <v>0</v>
      </c>
      <c r="M3540" s="14" t="n">
        <f aca="false">[1]Sheet1!W3540</f>
        <v>0</v>
      </c>
      <c r="N3540" s="14" t="n">
        <f aca="false">[1]Sheet1!X3540</f>
        <v>0</v>
      </c>
      <c r="O3540" s="14" t="n">
        <f aca="false">[1]Sheet1!Y3540</f>
        <v>0</v>
      </c>
      <c r="P3540" s="14" t="n">
        <f aca="false">[1]Sheet1!Z3540</f>
        <v>0</v>
      </c>
      <c r="Q3540" s="14" t="n">
        <f aca="false">[1]Sheet1!AA3540</f>
        <v>0</v>
      </c>
      <c r="R3540" s="19" t="n">
        <v>0</v>
      </c>
      <c r="S3540" s="19" t="n">
        <v>0</v>
      </c>
      <c r="T3540" s="19" t="n">
        <v>0</v>
      </c>
      <c r="U3540" s="19" t="n">
        <v>0</v>
      </c>
      <c r="V3540" s="19"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6" t="s">
        <v>4089</v>
      </c>
    </row>
    <row r="3541" customFormat="false" ht="12.95" hidden="false" customHeight="true" outlineLevel="0" collapsed="false">
      <c r="D3541" s="11" t="s">
        <v>4079</v>
      </c>
      <c r="F3541" s="11" t="s">
        <v>80</v>
      </c>
      <c r="G3541" s="11" t="s">
        <v>81</v>
      </c>
      <c r="H3541" s="14" t="n">
        <v>0</v>
      </c>
      <c r="I3541" s="14" t="n">
        <v>0</v>
      </c>
      <c r="J3541" s="14" t="n">
        <v>0</v>
      </c>
      <c r="K3541" s="14" t="n">
        <v>0</v>
      </c>
      <c r="L3541" s="14" t="n">
        <v>0</v>
      </c>
      <c r="M3541" s="14" t="n">
        <f aca="false">[1]Sheet1!W3541</f>
        <v>0</v>
      </c>
      <c r="N3541" s="14" t="n">
        <f aca="false">[1]Sheet1!X3541</f>
        <v>0</v>
      </c>
      <c r="O3541" s="14" t="n">
        <f aca="false">[1]Sheet1!Y3541</f>
        <v>0</v>
      </c>
      <c r="P3541" s="14" t="n">
        <f aca="false">[1]Sheet1!Z3541</f>
        <v>0</v>
      </c>
      <c r="Q3541" s="14" t="n">
        <f aca="false">[1]Sheet1!AA3541</f>
        <v>0</v>
      </c>
      <c r="R3541" s="19" t="n">
        <v>0</v>
      </c>
      <c r="S3541" s="19" t="n">
        <v>0</v>
      </c>
      <c r="T3541" s="19" t="n">
        <v>0</v>
      </c>
      <c r="U3541" s="19" t="n">
        <v>0</v>
      </c>
      <c r="V3541" s="19"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6" t="s">
        <v>4090</v>
      </c>
    </row>
    <row r="3542" customFormat="false" ht="12.95" hidden="false" customHeight="true" outlineLevel="0" collapsed="false">
      <c r="D3542" s="11" t="s">
        <v>4079</v>
      </c>
      <c r="F3542" s="23" t="s">
        <v>85</v>
      </c>
      <c r="G3542" s="23" t="s">
        <v>86</v>
      </c>
      <c r="H3542" s="24" t="n">
        <v>0</v>
      </c>
      <c r="I3542" s="24" t="n">
        <v>0</v>
      </c>
      <c r="J3542" s="24" t="n">
        <v>0</v>
      </c>
      <c r="K3542" s="24" t="n">
        <v>0</v>
      </c>
      <c r="L3542" s="24" t="n">
        <v>0</v>
      </c>
      <c r="M3542" s="24" t="n">
        <f aca="false">[1]Sheet1!W3542</f>
        <v>0</v>
      </c>
      <c r="N3542" s="24" t="n">
        <f aca="false">[1]Sheet1!X3542</f>
        <v>0</v>
      </c>
      <c r="O3542" s="24" t="n">
        <f aca="false">[1]Sheet1!Y3542</f>
        <v>0</v>
      </c>
      <c r="P3542" s="24" t="n">
        <f aca="false">[1]Sheet1!Z3542</f>
        <v>4000</v>
      </c>
      <c r="Q3542" s="24" t="n">
        <f aca="false">[1]Sheet1!AA3542</f>
        <v>0</v>
      </c>
      <c r="R3542" s="25" t="n">
        <f aca="false">SUM(R3532:R3541)</f>
        <v>0</v>
      </c>
      <c r="S3542" s="25" t="n">
        <f aca="false">SUM(S3532:S3541)</f>
        <v>0</v>
      </c>
      <c r="T3542" s="25" t="n">
        <f aca="false">SUM(T3532:T3541)</f>
        <v>0</v>
      </c>
      <c r="U3542" s="25" t="n">
        <f aca="false">SUM(U3532:U3541)</f>
        <v>4000</v>
      </c>
      <c r="V3542" s="25" t="n">
        <f aca="false">SUM(V3532:V3541)</f>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6" t="s">
        <v>4091</v>
      </c>
    </row>
    <row r="3543" customFormat="false" ht="12.95" hidden="false" customHeight="true" outlineLevel="0" collapsed="false">
      <c r="D3543" s="11" t="s">
        <v>4079</v>
      </c>
      <c r="F3543" s="13" t="s">
        <v>90</v>
      </c>
      <c r="G3543" s="13" t="s">
        <v>91</v>
      </c>
      <c r="H3543" s="14"/>
      <c r="I3543" s="14"/>
      <c r="J3543" s="14"/>
      <c r="K3543" s="14"/>
      <c r="L3543" s="14"/>
      <c r="M3543" s="14" t="n">
        <f aca="false">[1]Sheet1!W3543</f>
        <v>0</v>
      </c>
      <c r="N3543" s="14" t="n">
        <f aca="false">[1]Sheet1!X3543</f>
        <v>0</v>
      </c>
      <c r="O3543" s="14" t="n">
        <f aca="false">[1]Sheet1!Y3543</f>
        <v>0</v>
      </c>
      <c r="P3543" s="14" t="n">
        <f aca="false">[1]Sheet1!Z3543</f>
        <v>0</v>
      </c>
      <c r="Q3543" s="14" t="n">
        <f aca="false">[1]Sheet1!AA3543</f>
        <v>0</v>
      </c>
      <c r="R3543" s="15"/>
      <c r="S3543" s="15"/>
      <c r="T3543" s="15"/>
      <c r="U3543" s="15"/>
      <c r="V3543" s="15"/>
      <c r="W3543" s="14"/>
      <c r="X3543" s="14"/>
      <c r="Y3543" s="14"/>
      <c r="Z3543" s="14"/>
      <c r="AA3543" s="14"/>
      <c r="AB3543" s="14"/>
      <c r="AC3543" s="14"/>
      <c r="AD3543" s="14"/>
      <c r="AE3543" s="14"/>
      <c r="AF3543" s="14"/>
      <c r="AG3543" s="14"/>
      <c r="AH3543" s="14"/>
      <c r="AI3543" s="14"/>
      <c r="AJ3543" s="14"/>
      <c r="AK3543" s="14"/>
      <c r="AL3543" s="16" t="s">
        <v>4092</v>
      </c>
    </row>
    <row r="3544" customFormat="false" ht="12.95" hidden="false" customHeight="true" outlineLevel="0" collapsed="false">
      <c r="D3544" s="11" t="s">
        <v>4079</v>
      </c>
      <c r="F3544" s="11" t="s">
        <v>95</v>
      </c>
      <c r="G3544" s="11" t="s">
        <v>96</v>
      </c>
      <c r="H3544" s="14" t="n">
        <v>0</v>
      </c>
      <c r="I3544" s="14" t="n">
        <v>0</v>
      </c>
      <c r="J3544" s="14" t="n">
        <v>0</v>
      </c>
      <c r="K3544" s="14" t="n">
        <v>0</v>
      </c>
      <c r="L3544" s="14" t="n">
        <v>0</v>
      </c>
      <c r="M3544" s="14" t="n">
        <f aca="false">[1]Sheet1!W3544</f>
        <v>0</v>
      </c>
      <c r="N3544" s="14" t="n">
        <f aca="false">[1]Sheet1!X3544</f>
        <v>0</v>
      </c>
      <c r="O3544" s="14" t="n">
        <f aca="false">[1]Sheet1!Y3544</f>
        <v>0</v>
      </c>
      <c r="P3544" s="14" t="n">
        <f aca="false">[1]Sheet1!Z3544</f>
        <v>0</v>
      </c>
      <c r="Q3544" s="14" t="n">
        <f aca="false">[1]Sheet1!AA3544</f>
        <v>0</v>
      </c>
      <c r="R3544" s="19" t="n">
        <v>0</v>
      </c>
      <c r="S3544" s="19" t="n">
        <v>0</v>
      </c>
      <c r="T3544" s="19" t="n">
        <v>0</v>
      </c>
      <c r="U3544" s="19" t="n">
        <v>0</v>
      </c>
      <c r="V3544" s="19"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6" t="s">
        <v>4093</v>
      </c>
    </row>
    <row r="3545" customFormat="false" ht="12.95" hidden="false" customHeight="true" outlineLevel="0" collapsed="false">
      <c r="D3545" s="11" t="s">
        <v>4079</v>
      </c>
      <c r="F3545" s="11" t="s">
        <v>100</v>
      </c>
      <c r="G3545" s="11" t="s">
        <v>101</v>
      </c>
      <c r="H3545" s="14" t="n">
        <v>0</v>
      </c>
      <c r="I3545" s="14" t="n">
        <v>0</v>
      </c>
      <c r="J3545" s="14" t="n">
        <v>0</v>
      </c>
      <c r="K3545" s="14" t="n">
        <v>0</v>
      </c>
      <c r="L3545" s="14" t="n">
        <v>0</v>
      </c>
      <c r="M3545" s="14" t="n">
        <f aca="false">[1]Sheet1!W3545</f>
        <v>0</v>
      </c>
      <c r="N3545" s="14" t="n">
        <f aca="false">[1]Sheet1!X3545</f>
        <v>0</v>
      </c>
      <c r="O3545" s="14" t="n">
        <f aca="false">[1]Sheet1!Y3545</f>
        <v>0</v>
      </c>
      <c r="P3545" s="14" t="n">
        <f aca="false">[1]Sheet1!Z3545</f>
        <v>0</v>
      </c>
      <c r="Q3545" s="14" t="n">
        <f aca="false">[1]Sheet1!AA3545</f>
        <v>0</v>
      </c>
      <c r="R3545" s="19" t="n">
        <v>0</v>
      </c>
      <c r="S3545" s="19" t="n">
        <v>0</v>
      </c>
      <c r="T3545" s="19" t="n">
        <v>0</v>
      </c>
      <c r="U3545" s="19" t="n">
        <v>0</v>
      </c>
      <c r="V3545" s="19"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6" t="s">
        <v>4094</v>
      </c>
    </row>
    <row r="3546" customFormat="false" ht="12.95" hidden="false" customHeight="true" outlineLevel="0" collapsed="false">
      <c r="D3546" s="11" t="s">
        <v>4079</v>
      </c>
      <c r="F3546" s="11" t="s">
        <v>105</v>
      </c>
      <c r="G3546" s="11" t="s">
        <v>106</v>
      </c>
      <c r="H3546" s="14" t="n">
        <v>0</v>
      </c>
      <c r="I3546" s="14" t="n">
        <v>0</v>
      </c>
      <c r="J3546" s="14" t="n">
        <v>0</v>
      </c>
      <c r="K3546" s="14" t="n">
        <v>0</v>
      </c>
      <c r="L3546" s="14" t="n">
        <v>0</v>
      </c>
      <c r="M3546" s="14" t="n">
        <f aca="false">[1]Sheet1!W3546</f>
        <v>0</v>
      </c>
      <c r="N3546" s="14" t="n">
        <f aca="false">[1]Sheet1!X3546</f>
        <v>0</v>
      </c>
      <c r="O3546" s="14" t="n">
        <f aca="false">[1]Sheet1!Y3546</f>
        <v>0</v>
      </c>
      <c r="P3546" s="14" t="n">
        <f aca="false">[1]Sheet1!Z3546</f>
        <v>0</v>
      </c>
      <c r="Q3546" s="14" t="n">
        <f aca="false">[1]Sheet1!AA3546</f>
        <v>0</v>
      </c>
      <c r="R3546" s="19" t="n">
        <v>0</v>
      </c>
      <c r="S3546" s="19" t="n">
        <v>0</v>
      </c>
      <c r="T3546" s="19" t="n">
        <v>0</v>
      </c>
      <c r="U3546" s="19" t="n">
        <v>0</v>
      </c>
      <c r="V3546" s="19"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6" t="s">
        <v>4095</v>
      </c>
    </row>
    <row r="3547" customFormat="false" ht="12.95" hidden="false" customHeight="true" outlineLevel="0" collapsed="false">
      <c r="D3547" s="11" t="s">
        <v>4079</v>
      </c>
      <c r="F3547" s="11" t="s">
        <v>110</v>
      </c>
      <c r="G3547" s="11" t="s">
        <v>111</v>
      </c>
      <c r="H3547" s="14" t="n">
        <v>0</v>
      </c>
      <c r="I3547" s="14" t="n">
        <v>0</v>
      </c>
      <c r="J3547" s="14" t="n">
        <v>0</v>
      </c>
      <c r="K3547" s="14" t="n">
        <v>0</v>
      </c>
      <c r="L3547" s="14" t="n">
        <v>0</v>
      </c>
      <c r="M3547" s="14" t="n">
        <f aca="false">[1]Sheet1!W3547</f>
        <v>0</v>
      </c>
      <c r="N3547" s="14" t="n">
        <f aca="false">[1]Sheet1!X3547</f>
        <v>0</v>
      </c>
      <c r="O3547" s="14" t="n">
        <f aca="false">[1]Sheet1!Y3547</f>
        <v>0</v>
      </c>
      <c r="P3547" s="14" t="n">
        <f aca="false">[1]Sheet1!Z3547</f>
        <v>0</v>
      </c>
      <c r="Q3547" s="14" t="n">
        <f aca="false">[1]Sheet1!AA3547</f>
        <v>0</v>
      </c>
      <c r="R3547" s="19" t="n">
        <v>0</v>
      </c>
      <c r="S3547" s="19" t="n">
        <v>0</v>
      </c>
      <c r="T3547" s="19" t="n">
        <v>0</v>
      </c>
      <c r="U3547" s="19" t="n">
        <v>0</v>
      </c>
      <c r="V3547" s="19"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6" t="s">
        <v>4096</v>
      </c>
    </row>
    <row r="3548" customFormat="false" ht="12.95" hidden="false" customHeight="true" outlineLevel="0" collapsed="false">
      <c r="D3548" s="11" t="s">
        <v>4079</v>
      </c>
      <c r="F3548" s="11" t="s">
        <v>115</v>
      </c>
      <c r="G3548" s="11" t="s">
        <v>116</v>
      </c>
      <c r="H3548" s="14" t="n">
        <v>0</v>
      </c>
      <c r="I3548" s="14" t="n">
        <v>0</v>
      </c>
      <c r="J3548" s="14" t="n">
        <v>0</v>
      </c>
      <c r="K3548" s="14" t="n">
        <v>0</v>
      </c>
      <c r="L3548" s="14" t="n">
        <v>0</v>
      </c>
      <c r="M3548" s="14" t="n">
        <f aca="false">[1]Sheet1!W3548</f>
        <v>0</v>
      </c>
      <c r="N3548" s="14" t="n">
        <f aca="false">[1]Sheet1!X3548</f>
        <v>0</v>
      </c>
      <c r="O3548" s="14" t="n">
        <f aca="false">[1]Sheet1!Y3548</f>
        <v>0</v>
      </c>
      <c r="P3548" s="14" t="n">
        <f aca="false">[1]Sheet1!Z3548</f>
        <v>0</v>
      </c>
      <c r="Q3548" s="14" t="n">
        <f aca="false">[1]Sheet1!AA3548</f>
        <v>0</v>
      </c>
      <c r="R3548" s="19" t="n">
        <v>0</v>
      </c>
      <c r="S3548" s="19" t="n">
        <v>0</v>
      </c>
      <c r="T3548" s="19" t="n">
        <v>0</v>
      </c>
      <c r="U3548" s="19" t="n">
        <v>0</v>
      </c>
      <c r="V3548" s="19"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6" t="s">
        <v>4097</v>
      </c>
    </row>
    <row r="3549" customFormat="false" ht="12.95" hidden="false" customHeight="true" outlineLevel="0" collapsed="false">
      <c r="D3549" s="11" t="s">
        <v>4079</v>
      </c>
      <c r="F3549" s="11" t="s">
        <v>119</v>
      </c>
      <c r="G3549" s="11" t="s">
        <v>120</v>
      </c>
      <c r="H3549" s="14" t="n">
        <v>0</v>
      </c>
      <c r="I3549" s="14" t="n">
        <v>0</v>
      </c>
      <c r="J3549" s="14" t="n">
        <v>0</v>
      </c>
      <c r="K3549" s="14" t="n">
        <v>0</v>
      </c>
      <c r="L3549" s="14" t="n">
        <v>0</v>
      </c>
      <c r="M3549" s="14" t="n">
        <f aca="false">[1]Sheet1!W3549</f>
        <v>0</v>
      </c>
      <c r="N3549" s="14" t="n">
        <f aca="false">[1]Sheet1!X3549</f>
        <v>0</v>
      </c>
      <c r="O3549" s="14" t="n">
        <f aca="false">[1]Sheet1!Y3549</f>
        <v>0</v>
      </c>
      <c r="P3549" s="14" t="n">
        <f aca="false">[1]Sheet1!Z3549</f>
        <v>0</v>
      </c>
      <c r="Q3549" s="14" t="n">
        <f aca="false">[1]Sheet1!AA3549</f>
        <v>0</v>
      </c>
      <c r="R3549" s="19" t="n">
        <v>0</v>
      </c>
      <c r="S3549" s="19" t="n">
        <v>0</v>
      </c>
      <c r="T3549" s="19" t="n">
        <v>0</v>
      </c>
      <c r="U3549" s="19" t="n">
        <v>0</v>
      </c>
      <c r="V3549" s="19"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6" t="s">
        <v>4098</v>
      </c>
    </row>
    <row r="3550" customFormat="false" ht="12.95" hidden="false" customHeight="true" outlineLevel="0" collapsed="false">
      <c r="D3550" s="11" t="s">
        <v>4079</v>
      </c>
      <c r="F3550" s="11" t="s">
        <v>123</v>
      </c>
      <c r="G3550" s="11" t="s">
        <v>124</v>
      </c>
      <c r="H3550" s="14" t="n">
        <v>0</v>
      </c>
      <c r="I3550" s="14" t="n">
        <v>0</v>
      </c>
      <c r="J3550" s="14" t="n">
        <v>0</v>
      </c>
      <c r="K3550" s="14" t="n">
        <v>0</v>
      </c>
      <c r="L3550" s="14" t="n">
        <v>0</v>
      </c>
      <c r="M3550" s="14" t="n">
        <f aca="false">[1]Sheet1!W3550</f>
        <v>0</v>
      </c>
      <c r="N3550" s="14" t="n">
        <f aca="false">[1]Sheet1!X3550</f>
        <v>0</v>
      </c>
      <c r="O3550" s="14" t="n">
        <f aca="false">[1]Sheet1!Y3550</f>
        <v>0</v>
      </c>
      <c r="P3550" s="14" t="n">
        <f aca="false">[1]Sheet1!Z3550</f>
        <v>0</v>
      </c>
      <c r="Q3550" s="14" t="n">
        <f aca="false">[1]Sheet1!AA3550</f>
        <v>0</v>
      </c>
      <c r="R3550" s="19" t="n">
        <v>0</v>
      </c>
      <c r="S3550" s="19" t="n">
        <v>0</v>
      </c>
      <c r="T3550" s="19" t="n">
        <v>0</v>
      </c>
      <c r="U3550" s="19" t="n">
        <v>0</v>
      </c>
      <c r="V3550" s="19"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6" t="s">
        <v>4099</v>
      </c>
    </row>
    <row r="3551" customFormat="false" ht="12.95" hidden="false" customHeight="true" outlineLevel="0" collapsed="false">
      <c r="D3551" s="11" t="s">
        <v>4079</v>
      </c>
      <c r="F3551" s="11" t="s">
        <v>127</v>
      </c>
      <c r="G3551" s="11" t="s">
        <v>81</v>
      </c>
      <c r="H3551" s="14" t="n">
        <v>0</v>
      </c>
      <c r="I3551" s="14" t="n">
        <v>0</v>
      </c>
      <c r="J3551" s="14" t="n">
        <v>0</v>
      </c>
      <c r="K3551" s="14" t="n">
        <v>0</v>
      </c>
      <c r="L3551" s="14" t="n">
        <v>0</v>
      </c>
      <c r="M3551" s="14" t="n">
        <f aca="false">[1]Sheet1!W3551</f>
        <v>0</v>
      </c>
      <c r="N3551" s="14" t="n">
        <f aca="false">[1]Sheet1!X3551</f>
        <v>0</v>
      </c>
      <c r="O3551" s="14" t="n">
        <f aca="false">[1]Sheet1!Y3551</f>
        <v>0</v>
      </c>
      <c r="P3551" s="14" t="n">
        <f aca="false">[1]Sheet1!Z3551</f>
        <v>0</v>
      </c>
      <c r="Q3551" s="14" t="n">
        <f aca="false">[1]Sheet1!AA3551</f>
        <v>0</v>
      </c>
      <c r="R3551" s="19" t="n">
        <v>0</v>
      </c>
      <c r="S3551" s="19" t="n">
        <v>0</v>
      </c>
      <c r="T3551" s="19" t="n">
        <v>0</v>
      </c>
      <c r="U3551" s="19" t="n">
        <v>0</v>
      </c>
      <c r="V3551" s="19"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6" t="s">
        <v>4100</v>
      </c>
    </row>
    <row r="3552" customFormat="false" ht="12.95" hidden="false" customHeight="true" outlineLevel="0" collapsed="false">
      <c r="D3552" s="11" t="s">
        <v>4079</v>
      </c>
      <c r="F3552" s="23" t="s">
        <v>130</v>
      </c>
      <c r="G3552" s="23" t="s">
        <v>131</v>
      </c>
      <c r="H3552" s="24" t="n">
        <v>0</v>
      </c>
      <c r="I3552" s="24" t="n">
        <v>0</v>
      </c>
      <c r="J3552" s="24" t="n">
        <v>0</v>
      </c>
      <c r="K3552" s="24" t="n">
        <v>0</v>
      </c>
      <c r="L3552" s="24" t="n">
        <v>0</v>
      </c>
      <c r="M3552" s="24" t="n">
        <f aca="false">[1]Sheet1!W3552</f>
        <v>0</v>
      </c>
      <c r="N3552" s="24" t="n">
        <f aca="false">[1]Sheet1!X3552</f>
        <v>0</v>
      </c>
      <c r="O3552" s="24" t="n">
        <f aca="false">[1]Sheet1!Y3552</f>
        <v>0</v>
      </c>
      <c r="P3552" s="24" t="n">
        <f aca="false">[1]Sheet1!Z3552</f>
        <v>0</v>
      </c>
      <c r="Q3552" s="24" t="n">
        <f aca="false">[1]Sheet1!AA3552</f>
        <v>0</v>
      </c>
      <c r="R3552" s="25" t="n">
        <f aca="false">SUM(R3544:R3551)</f>
        <v>0</v>
      </c>
      <c r="S3552" s="25" t="n">
        <f aca="false">SUM(S3544:S3551)</f>
        <v>0</v>
      </c>
      <c r="T3552" s="25" t="n">
        <f aca="false">SUM(T3544:T3551)</f>
        <v>0</v>
      </c>
      <c r="U3552" s="25" t="n">
        <f aca="false">SUM(U3544:U3551)</f>
        <v>0</v>
      </c>
      <c r="V3552" s="25" t="n">
        <f aca="false">SUM(V3544:V3551)</f>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6" t="s">
        <v>4101</v>
      </c>
    </row>
    <row r="3553" customFormat="false" ht="12.95" hidden="false" customHeight="true" outlineLevel="0" collapsed="false">
      <c r="D3553" s="11" t="s">
        <v>4079</v>
      </c>
      <c r="F3553" s="13" t="s">
        <v>134</v>
      </c>
      <c r="G3553" s="13" t="s">
        <v>135</v>
      </c>
      <c r="H3553" s="14"/>
      <c r="I3553" s="14"/>
      <c r="J3553" s="14"/>
      <c r="K3553" s="14"/>
      <c r="L3553" s="14"/>
      <c r="M3553" s="14" t="n">
        <f aca="false">[1]Sheet1!W3553</f>
        <v>0</v>
      </c>
      <c r="N3553" s="14" t="n">
        <f aca="false">[1]Sheet1!X3553</f>
        <v>0</v>
      </c>
      <c r="O3553" s="14" t="n">
        <f aca="false">[1]Sheet1!Y3553</f>
        <v>0</v>
      </c>
      <c r="P3553" s="14" t="n">
        <f aca="false">[1]Sheet1!Z3553</f>
        <v>0</v>
      </c>
      <c r="Q3553" s="14" t="n">
        <f aca="false">[1]Sheet1!AA3553</f>
        <v>0</v>
      </c>
      <c r="R3553" s="15"/>
      <c r="S3553" s="15"/>
      <c r="T3553" s="15"/>
      <c r="U3553" s="15"/>
      <c r="V3553" s="15"/>
      <c r="W3553" s="14"/>
      <c r="X3553" s="14"/>
      <c r="Y3553" s="14"/>
      <c r="Z3553" s="14"/>
      <c r="AA3553" s="14"/>
      <c r="AB3553" s="14"/>
      <c r="AC3553" s="14"/>
      <c r="AD3553" s="14"/>
      <c r="AE3553" s="14"/>
      <c r="AF3553" s="14"/>
      <c r="AG3553" s="14"/>
      <c r="AH3553" s="14"/>
      <c r="AI3553" s="14"/>
      <c r="AJ3553" s="14"/>
      <c r="AK3553" s="14"/>
      <c r="AL3553" s="16" t="s">
        <v>4102</v>
      </c>
    </row>
    <row r="3554" customFormat="false" ht="12.95" hidden="false" customHeight="true" outlineLevel="0" collapsed="false">
      <c r="D3554" s="11" t="s">
        <v>4079</v>
      </c>
      <c r="F3554" s="11" t="s">
        <v>138</v>
      </c>
      <c r="G3554" s="11" t="s">
        <v>139</v>
      </c>
      <c r="H3554" s="14" t="n">
        <v>0</v>
      </c>
      <c r="I3554" s="14" t="n">
        <v>0</v>
      </c>
      <c r="J3554" s="14" t="n">
        <v>0</v>
      </c>
      <c r="K3554" s="14" t="n">
        <v>0</v>
      </c>
      <c r="L3554" s="14" t="n">
        <v>0</v>
      </c>
      <c r="M3554" s="14" t="n">
        <f aca="false">[1]Sheet1!W3554</f>
        <v>0</v>
      </c>
      <c r="N3554" s="14" t="n">
        <f aca="false">[1]Sheet1!X3554</f>
        <v>0</v>
      </c>
      <c r="O3554" s="14" t="n">
        <f aca="false">[1]Sheet1!Y3554</f>
        <v>0</v>
      </c>
      <c r="P3554" s="14" t="n">
        <f aca="false">[1]Sheet1!Z3554</f>
        <v>0</v>
      </c>
      <c r="Q3554" s="14" t="n">
        <f aca="false">[1]Sheet1!AA3554</f>
        <v>0</v>
      </c>
      <c r="R3554" s="19" t="n">
        <v>0</v>
      </c>
      <c r="S3554" s="19" t="n">
        <v>0</v>
      </c>
      <c r="T3554" s="19" t="n">
        <v>0</v>
      </c>
      <c r="U3554" s="19" t="n">
        <v>0</v>
      </c>
      <c r="V3554" s="19"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6" t="s">
        <v>4103</v>
      </c>
    </row>
    <row r="3555" customFormat="false" ht="12.95" hidden="false" customHeight="true" outlineLevel="0" collapsed="false">
      <c r="D3555" s="11" t="s">
        <v>4079</v>
      </c>
      <c r="F3555" s="23" t="s">
        <v>142</v>
      </c>
      <c r="G3555" s="23" t="s">
        <v>143</v>
      </c>
      <c r="H3555" s="24" t="n">
        <v>0</v>
      </c>
      <c r="I3555" s="24" t="n">
        <v>0</v>
      </c>
      <c r="J3555" s="24" t="n">
        <v>0</v>
      </c>
      <c r="K3555" s="24" t="n">
        <v>0</v>
      </c>
      <c r="L3555" s="24" t="n">
        <v>0</v>
      </c>
      <c r="M3555" s="24" t="n">
        <f aca="false">[1]Sheet1!W3555</f>
        <v>0</v>
      </c>
      <c r="N3555" s="24" t="n">
        <f aca="false">[1]Sheet1!X3555</f>
        <v>0</v>
      </c>
      <c r="O3555" s="24" t="n">
        <f aca="false">[1]Sheet1!Y3555</f>
        <v>0</v>
      </c>
      <c r="P3555" s="24" t="n">
        <f aca="false">[1]Sheet1!Z3555</f>
        <v>0</v>
      </c>
      <c r="Q3555" s="24" t="n">
        <f aca="false">[1]Sheet1!AA3555</f>
        <v>0</v>
      </c>
      <c r="R3555" s="25" t="n">
        <f aca="false">+R3554</f>
        <v>0</v>
      </c>
      <c r="S3555" s="25" t="n">
        <f aca="false">+S3554</f>
        <v>0</v>
      </c>
      <c r="T3555" s="25" t="n">
        <f aca="false">+T3554</f>
        <v>0</v>
      </c>
      <c r="U3555" s="25" t="n">
        <f aca="false">+U3554</f>
        <v>0</v>
      </c>
      <c r="V3555" s="25" t="n">
        <f aca="false">+V3554</f>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6" t="s">
        <v>4104</v>
      </c>
    </row>
    <row r="3556" customFormat="false" ht="12.95" hidden="false" customHeight="true" outlineLevel="0" collapsed="false">
      <c r="D3556" s="11" t="s">
        <v>4079</v>
      </c>
      <c r="F3556" s="13" t="s">
        <v>146</v>
      </c>
      <c r="G3556" s="13" t="s">
        <v>147</v>
      </c>
      <c r="H3556" s="14"/>
      <c r="I3556" s="14"/>
      <c r="J3556" s="14"/>
      <c r="K3556" s="14"/>
      <c r="L3556" s="14"/>
      <c r="M3556" s="14" t="n">
        <f aca="false">[1]Sheet1!W3556</f>
        <v>0</v>
      </c>
      <c r="N3556" s="14" t="n">
        <f aca="false">[1]Sheet1!X3556</f>
        <v>0</v>
      </c>
      <c r="O3556" s="14" t="n">
        <f aca="false">[1]Sheet1!Y3556</f>
        <v>0</v>
      </c>
      <c r="P3556" s="14" t="n">
        <f aca="false">[1]Sheet1!Z3556</f>
        <v>0</v>
      </c>
      <c r="Q3556" s="14" t="n">
        <f aca="false">[1]Sheet1!AA3556</f>
        <v>0</v>
      </c>
      <c r="R3556" s="15"/>
      <c r="S3556" s="15"/>
      <c r="T3556" s="15"/>
      <c r="U3556" s="15"/>
      <c r="V3556" s="15"/>
      <c r="W3556" s="14"/>
      <c r="X3556" s="14"/>
      <c r="Y3556" s="14"/>
      <c r="Z3556" s="14"/>
      <c r="AA3556" s="14"/>
      <c r="AB3556" s="14"/>
      <c r="AC3556" s="14"/>
      <c r="AD3556" s="14"/>
      <c r="AE3556" s="14"/>
      <c r="AF3556" s="14"/>
      <c r="AG3556" s="14"/>
      <c r="AH3556" s="14"/>
      <c r="AI3556" s="14"/>
      <c r="AJ3556" s="14"/>
      <c r="AK3556" s="14"/>
      <c r="AL3556" s="16" t="s">
        <v>4105</v>
      </c>
    </row>
    <row r="3557" customFormat="false" ht="12.95" hidden="false" customHeight="true" outlineLevel="0" collapsed="false">
      <c r="D3557" s="11" t="s">
        <v>4079</v>
      </c>
      <c r="F3557" s="11" t="s">
        <v>150</v>
      </c>
      <c r="G3557" s="11" t="s">
        <v>151</v>
      </c>
      <c r="H3557" s="14" t="n">
        <v>0</v>
      </c>
      <c r="I3557" s="14" t="n">
        <v>0</v>
      </c>
      <c r="J3557" s="14" t="n">
        <v>0</v>
      </c>
      <c r="K3557" s="14" t="n">
        <v>0</v>
      </c>
      <c r="L3557" s="14" t="n">
        <v>0</v>
      </c>
      <c r="M3557" s="14" t="n">
        <f aca="false">[1]Sheet1!W3557</f>
        <v>0</v>
      </c>
      <c r="N3557" s="14" t="n">
        <f aca="false">[1]Sheet1!X3557</f>
        <v>0</v>
      </c>
      <c r="O3557" s="14" t="n">
        <f aca="false">[1]Sheet1!Y3557</f>
        <v>0</v>
      </c>
      <c r="P3557" s="14" t="n">
        <f aca="false">[1]Sheet1!Z3557</f>
        <v>0</v>
      </c>
      <c r="Q3557" s="14" t="n">
        <f aca="false">[1]Sheet1!AA3557</f>
        <v>0</v>
      </c>
      <c r="R3557" s="19" t="n">
        <v>0</v>
      </c>
      <c r="S3557" s="19" t="n">
        <v>0</v>
      </c>
      <c r="T3557" s="19" t="n">
        <v>0</v>
      </c>
      <c r="U3557" s="19" t="n">
        <v>0</v>
      </c>
      <c r="V3557" s="19"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6" t="s">
        <v>4106</v>
      </c>
    </row>
    <row r="3558" customFormat="false" ht="12.95" hidden="false" customHeight="true" outlineLevel="0" collapsed="false">
      <c r="D3558" s="11" t="s">
        <v>4079</v>
      </c>
      <c r="F3558" s="23" t="s">
        <v>154</v>
      </c>
      <c r="G3558" s="23" t="s">
        <v>155</v>
      </c>
      <c r="H3558" s="24" t="n">
        <v>0</v>
      </c>
      <c r="I3558" s="24" t="n">
        <v>0</v>
      </c>
      <c r="J3558" s="24" t="n">
        <v>0</v>
      </c>
      <c r="K3558" s="24" t="n">
        <v>0</v>
      </c>
      <c r="L3558" s="24" t="n">
        <v>0</v>
      </c>
      <c r="M3558" s="24" t="n">
        <f aca="false">[1]Sheet1!W3558</f>
        <v>0</v>
      </c>
      <c r="N3558" s="24" t="n">
        <f aca="false">[1]Sheet1!X3558</f>
        <v>0</v>
      </c>
      <c r="O3558" s="24" t="n">
        <f aca="false">[1]Sheet1!Y3558</f>
        <v>0</v>
      </c>
      <c r="P3558" s="24" t="n">
        <f aca="false">[1]Sheet1!Z3558</f>
        <v>0</v>
      </c>
      <c r="Q3558" s="24" t="n">
        <f aca="false">[1]Sheet1!AA3558</f>
        <v>0</v>
      </c>
      <c r="R3558" s="25" t="n">
        <f aca="false">+R3557</f>
        <v>0</v>
      </c>
      <c r="S3558" s="25" t="n">
        <f aca="false">+S3557</f>
        <v>0</v>
      </c>
      <c r="T3558" s="25" t="n">
        <f aca="false">+T3557</f>
        <v>0</v>
      </c>
      <c r="U3558" s="25" t="n">
        <f aca="false">+U3557</f>
        <v>0</v>
      </c>
      <c r="V3558" s="25" t="n">
        <f aca="false">+V3557</f>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6" t="s">
        <v>4107</v>
      </c>
    </row>
    <row r="3559" customFormat="false" ht="12.95" hidden="false" customHeight="true" outlineLevel="0" collapsed="false">
      <c r="D3559" s="11" t="s">
        <v>4079</v>
      </c>
      <c r="F3559" s="13" t="s">
        <v>158</v>
      </c>
      <c r="G3559" s="13" t="s">
        <v>159</v>
      </c>
      <c r="H3559" s="14"/>
      <c r="I3559" s="14"/>
      <c r="J3559" s="14"/>
      <c r="K3559" s="14"/>
      <c r="L3559" s="14"/>
      <c r="M3559" s="14" t="n">
        <f aca="false">[1]Sheet1!W3559</f>
        <v>0</v>
      </c>
      <c r="N3559" s="14" t="n">
        <f aca="false">[1]Sheet1!X3559</f>
        <v>0</v>
      </c>
      <c r="O3559" s="14" t="n">
        <f aca="false">[1]Sheet1!Y3559</f>
        <v>0</v>
      </c>
      <c r="P3559" s="14" t="n">
        <f aca="false">[1]Sheet1!Z3559</f>
        <v>0</v>
      </c>
      <c r="Q3559" s="14" t="n">
        <f aca="false">[1]Sheet1!AA3559</f>
        <v>0</v>
      </c>
      <c r="R3559" s="15"/>
      <c r="S3559" s="15"/>
      <c r="T3559" s="15"/>
      <c r="U3559" s="15"/>
      <c r="V3559" s="15"/>
      <c r="W3559" s="14"/>
      <c r="X3559" s="14"/>
      <c r="Y3559" s="14"/>
      <c r="Z3559" s="14"/>
      <c r="AA3559" s="14"/>
      <c r="AB3559" s="14"/>
      <c r="AC3559" s="14"/>
      <c r="AD3559" s="14"/>
      <c r="AE3559" s="14"/>
      <c r="AF3559" s="14"/>
      <c r="AG3559" s="14"/>
      <c r="AH3559" s="14"/>
      <c r="AI3559" s="14"/>
      <c r="AJ3559" s="14"/>
      <c r="AK3559" s="14"/>
      <c r="AL3559" s="16" t="s">
        <v>4108</v>
      </c>
    </row>
    <row r="3560" customFormat="false" ht="12.95" hidden="false" customHeight="true" outlineLevel="0" collapsed="false">
      <c r="D3560" s="11" t="s">
        <v>4079</v>
      </c>
      <c r="F3560" s="11" t="s">
        <v>162</v>
      </c>
      <c r="G3560" s="11" t="s">
        <v>163</v>
      </c>
      <c r="H3560" s="14" t="n">
        <v>0</v>
      </c>
      <c r="I3560" s="14" t="n">
        <v>0</v>
      </c>
      <c r="J3560" s="14" t="n">
        <v>0</v>
      </c>
      <c r="K3560" s="14" t="n">
        <v>0</v>
      </c>
      <c r="L3560" s="14" t="n">
        <v>0</v>
      </c>
      <c r="M3560" s="14" t="n">
        <f aca="false">[1]Sheet1!W3560</f>
        <v>0</v>
      </c>
      <c r="N3560" s="14" t="n">
        <f aca="false">[1]Sheet1!X3560</f>
        <v>0</v>
      </c>
      <c r="O3560" s="14" t="n">
        <f aca="false">[1]Sheet1!Y3560</f>
        <v>0</v>
      </c>
      <c r="P3560" s="14" t="n">
        <f aca="false">[1]Sheet1!Z3560</f>
        <v>0</v>
      </c>
      <c r="Q3560" s="14" t="n">
        <f aca="false">[1]Sheet1!AA3560</f>
        <v>0</v>
      </c>
      <c r="R3560" s="19" t="n">
        <v>0</v>
      </c>
      <c r="S3560" s="19" t="n">
        <v>0</v>
      </c>
      <c r="T3560" s="19" t="n">
        <v>0</v>
      </c>
      <c r="U3560" s="19" t="n">
        <v>0</v>
      </c>
      <c r="V3560" s="19"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6" t="s">
        <v>4109</v>
      </c>
    </row>
    <row r="3561" customFormat="false" ht="12.95" hidden="false" customHeight="true" outlineLevel="0" collapsed="false">
      <c r="D3561" s="11" t="s">
        <v>4079</v>
      </c>
      <c r="F3561" s="11" t="s">
        <v>166</v>
      </c>
      <c r="G3561" s="11" t="s">
        <v>167</v>
      </c>
      <c r="H3561" s="14" t="n">
        <v>0</v>
      </c>
      <c r="I3561" s="14" t="n">
        <v>0</v>
      </c>
      <c r="J3561" s="14" t="n">
        <v>0</v>
      </c>
      <c r="K3561" s="14" t="n">
        <v>0</v>
      </c>
      <c r="L3561" s="14" t="n">
        <v>0</v>
      </c>
      <c r="M3561" s="14" t="n">
        <f aca="false">[1]Sheet1!W3561</f>
        <v>0</v>
      </c>
      <c r="N3561" s="14" t="n">
        <f aca="false">[1]Sheet1!X3561</f>
        <v>0</v>
      </c>
      <c r="O3561" s="14" t="n">
        <f aca="false">[1]Sheet1!Y3561</f>
        <v>0</v>
      </c>
      <c r="P3561" s="14" t="n">
        <f aca="false">[1]Sheet1!Z3561</f>
        <v>0</v>
      </c>
      <c r="Q3561" s="14" t="n">
        <f aca="false">[1]Sheet1!AA3561</f>
        <v>0</v>
      </c>
      <c r="R3561" s="19" t="n">
        <v>0</v>
      </c>
      <c r="S3561" s="19" t="n">
        <v>0</v>
      </c>
      <c r="T3561" s="19" t="n">
        <v>0</v>
      </c>
      <c r="U3561" s="19" t="n">
        <v>0</v>
      </c>
      <c r="V3561" s="19"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6" t="s">
        <v>4110</v>
      </c>
    </row>
    <row r="3562" customFormat="false" ht="12.95" hidden="false" customHeight="true" outlineLevel="0" collapsed="false">
      <c r="D3562" s="11" t="s">
        <v>4079</v>
      </c>
      <c r="F3562" s="11" t="s">
        <v>170</v>
      </c>
      <c r="G3562" s="11" t="s">
        <v>171</v>
      </c>
      <c r="H3562" s="14" t="n">
        <v>0</v>
      </c>
      <c r="I3562" s="14" t="n">
        <v>0</v>
      </c>
      <c r="J3562" s="14" t="n">
        <v>0</v>
      </c>
      <c r="K3562" s="14" t="n">
        <v>0</v>
      </c>
      <c r="L3562" s="14" t="n">
        <v>0</v>
      </c>
      <c r="M3562" s="14" t="n">
        <f aca="false">[1]Sheet1!W3562</f>
        <v>0</v>
      </c>
      <c r="N3562" s="14" t="n">
        <f aca="false">[1]Sheet1!X3562</f>
        <v>0</v>
      </c>
      <c r="O3562" s="14" t="n">
        <f aca="false">[1]Sheet1!Y3562</f>
        <v>0</v>
      </c>
      <c r="P3562" s="14" t="n">
        <f aca="false">[1]Sheet1!Z3562</f>
        <v>0</v>
      </c>
      <c r="Q3562" s="14" t="n">
        <f aca="false">[1]Sheet1!AA3562</f>
        <v>0</v>
      </c>
      <c r="R3562" s="19" t="n">
        <v>0</v>
      </c>
      <c r="S3562" s="19" t="n">
        <v>0</v>
      </c>
      <c r="T3562" s="19" t="n">
        <v>0</v>
      </c>
      <c r="U3562" s="19" t="n">
        <v>0</v>
      </c>
      <c r="V3562" s="19"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6" t="s">
        <v>4111</v>
      </c>
    </row>
    <row r="3563" customFormat="false" ht="12.95" hidden="false" customHeight="true" outlineLevel="0" collapsed="false">
      <c r="D3563" s="11" t="s">
        <v>4079</v>
      </c>
      <c r="F3563" s="11" t="s">
        <v>174</v>
      </c>
      <c r="G3563" s="11" t="s">
        <v>175</v>
      </c>
      <c r="H3563" s="14" t="n">
        <v>0</v>
      </c>
      <c r="I3563" s="14" t="n">
        <v>0</v>
      </c>
      <c r="J3563" s="14" t="n">
        <v>0</v>
      </c>
      <c r="K3563" s="14" t="n">
        <v>0</v>
      </c>
      <c r="L3563" s="14" t="n">
        <v>0</v>
      </c>
      <c r="M3563" s="14" t="n">
        <f aca="false">[1]Sheet1!W3563</f>
        <v>0</v>
      </c>
      <c r="N3563" s="14" t="n">
        <f aca="false">[1]Sheet1!X3563</f>
        <v>0</v>
      </c>
      <c r="O3563" s="14" t="n">
        <f aca="false">[1]Sheet1!Y3563</f>
        <v>0</v>
      </c>
      <c r="P3563" s="14" t="n">
        <f aca="false">[1]Sheet1!Z3563</f>
        <v>0</v>
      </c>
      <c r="Q3563" s="14" t="n">
        <f aca="false">[1]Sheet1!AA3563</f>
        <v>0</v>
      </c>
      <c r="R3563" s="19" t="n">
        <v>0</v>
      </c>
      <c r="S3563" s="19" t="n">
        <v>0</v>
      </c>
      <c r="T3563" s="19" t="n">
        <v>0</v>
      </c>
      <c r="U3563" s="19" t="n">
        <v>0</v>
      </c>
      <c r="V3563" s="19"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6" t="s">
        <v>4112</v>
      </c>
    </row>
    <row r="3564" customFormat="false" ht="12.95" hidden="false" customHeight="true" outlineLevel="0" collapsed="false">
      <c r="D3564" s="11" t="s">
        <v>4079</v>
      </c>
      <c r="F3564" s="11" t="s">
        <v>178</v>
      </c>
      <c r="G3564" s="11" t="s">
        <v>179</v>
      </c>
      <c r="H3564" s="14" t="n">
        <v>0</v>
      </c>
      <c r="I3564" s="14" t="n">
        <v>0</v>
      </c>
      <c r="J3564" s="14" t="n">
        <v>0</v>
      </c>
      <c r="K3564" s="14" t="n">
        <v>0</v>
      </c>
      <c r="L3564" s="14" t="n">
        <v>0</v>
      </c>
      <c r="M3564" s="14" t="n">
        <f aca="false">[1]Sheet1!W3564</f>
        <v>0</v>
      </c>
      <c r="N3564" s="14" t="n">
        <f aca="false">[1]Sheet1!X3564</f>
        <v>0</v>
      </c>
      <c r="O3564" s="14" t="n">
        <f aca="false">[1]Sheet1!Y3564</f>
        <v>0</v>
      </c>
      <c r="P3564" s="14" t="n">
        <f aca="false">[1]Sheet1!Z3564</f>
        <v>0</v>
      </c>
      <c r="Q3564" s="14" t="n">
        <f aca="false">[1]Sheet1!AA3564</f>
        <v>0</v>
      </c>
      <c r="R3564" s="19" t="n">
        <v>0</v>
      </c>
      <c r="S3564" s="19" t="n">
        <v>0</v>
      </c>
      <c r="T3564" s="19" t="n">
        <v>0</v>
      </c>
      <c r="U3564" s="19" t="n">
        <v>0</v>
      </c>
      <c r="V3564" s="19"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6" t="s">
        <v>4113</v>
      </c>
    </row>
    <row r="3565" customFormat="false" ht="12.95" hidden="false" customHeight="true" outlineLevel="0" collapsed="false">
      <c r="D3565" s="11" t="s">
        <v>4079</v>
      </c>
      <c r="F3565" s="11" t="s">
        <v>182</v>
      </c>
      <c r="G3565" s="11" t="s">
        <v>183</v>
      </c>
      <c r="H3565" s="14" t="n">
        <v>0</v>
      </c>
      <c r="I3565" s="14" t="n">
        <v>0</v>
      </c>
      <c r="J3565" s="14" t="n">
        <v>0</v>
      </c>
      <c r="K3565" s="14" t="n">
        <v>0</v>
      </c>
      <c r="L3565" s="14" t="n">
        <v>0</v>
      </c>
      <c r="M3565" s="14" t="n">
        <f aca="false">[1]Sheet1!W3565</f>
        <v>0</v>
      </c>
      <c r="N3565" s="14" t="n">
        <f aca="false">[1]Sheet1!X3565</f>
        <v>0</v>
      </c>
      <c r="O3565" s="14" t="n">
        <f aca="false">[1]Sheet1!Y3565</f>
        <v>0</v>
      </c>
      <c r="P3565" s="14" t="n">
        <f aca="false">[1]Sheet1!Z3565</f>
        <v>0</v>
      </c>
      <c r="Q3565" s="14" t="n">
        <f aca="false">[1]Sheet1!AA3565</f>
        <v>0</v>
      </c>
      <c r="R3565" s="19" t="n">
        <v>0</v>
      </c>
      <c r="S3565" s="19" t="n">
        <v>0</v>
      </c>
      <c r="T3565" s="19" t="n">
        <v>0</v>
      </c>
      <c r="U3565" s="19" t="n">
        <v>0</v>
      </c>
      <c r="V3565" s="19"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6" t="s">
        <v>4114</v>
      </c>
    </row>
    <row r="3566" customFormat="false" ht="12.95" hidden="false" customHeight="true" outlineLevel="0" collapsed="false">
      <c r="D3566" s="11" t="s">
        <v>4079</v>
      </c>
      <c r="F3566" s="11" t="s">
        <v>186</v>
      </c>
      <c r="G3566" s="11" t="s">
        <v>187</v>
      </c>
      <c r="H3566" s="14" t="n">
        <v>0</v>
      </c>
      <c r="I3566" s="14" t="n">
        <v>0</v>
      </c>
      <c r="J3566" s="14" t="n">
        <v>0</v>
      </c>
      <c r="K3566" s="14" t="n">
        <v>0</v>
      </c>
      <c r="L3566" s="14" t="n">
        <v>0</v>
      </c>
      <c r="M3566" s="14" t="n">
        <f aca="false">[1]Sheet1!W3566</f>
        <v>0</v>
      </c>
      <c r="N3566" s="14" t="n">
        <f aca="false">[1]Sheet1!X3566</f>
        <v>0</v>
      </c>
      <c r="O3566" s="14" t="n">
        <f aca="false">[1]Sheet1!Y3566</f>
        <v>0</v>
      </c>
      <c r="P3566" s="14" t="n">
        <f aca="false">[1]Sheet1!Z3566</f>
        <v>0</v>
      </c>
      <c r="Q3566" s="14" t="n">
        <f aca="false">[1]Sheet1!AA3566</f>
        <v>0</v>
      </c>
      <c r="R3566" s="19" t="n">
        <v>0</v>
      </c>
      <c r="S3566" s="19" t="n">
        <v>0</v>
      </c>
      <c r="T3566" s="19" t="n">
        <v>0</v>
      </c>
      <c r="U3566" s="19" t="n">
        <v>0</v>
      </c>
      <c r="V3566" s="19"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6" t="s">
        <v>4115</v>
      </c>
    </row>
    <row r="3567" customFormat="false" ht="12.95" hidden="false" customHeight="true" outlineLevel="0" collapsed="false">
      <c r="D3567" s="11" t="s">
        <v>4079</v>
      </c>
      <c r="F3567" s="11" t="s">
        <v>190</v>
      </c>
      <c r="G3567" s="11" t="s">
        <v>191</v>
      </c>
      <c r="H3567" s="14" t="n">
        <v>0</v>
      </c>
      <c r="I3567" s="14" t="n">
        <v>0</v>
      </c>
      <c r="J3567" s="14" t="n">
        <v>0</v>
      </c>
      <c r="K3567" s="14" t="n">
        <v>0</v>
      </c>
      <c r="L3567" s="14" t="n">
        <v>0</v>
      </c>
      <c r="M3567" s="14" t="n">
        <f aca="false">[1]Sheet1!W3567</f>
        <v>0</v>
      </c>
      <c r="N3567" s="14" t="n">
        <f aca="false">[1]Sheet1!X3567</f>
        <v>0</v>
      </c>
      <c r="O3567" s="14" t="n">
        <f aca="false">[1]Sheet1!Y3567</f>
        <v>0</v>
      </c>
      <c r="P3567" s="14" t="n">
        <f aca="false">[1]Sheet1!Z3567</f>
        <v>0</v>
      </c>
      <c r="Q3567" s="14" t="n">
        <f aca="false">[1]Sheet1!AA3567</f>
        <v>0</v>
      </c>
      <c r="R3567" s="19" t="n">
        <v>0</v>
      </c>
      <c r="S3567" s="19" t="n">
        <v>0</v>
      </c>
      <c r="T3567" s="19" t="n">
        <v>0</v>
      </c>
      <c r="U3567" s="19" t="n">
        <v>0</v>
      </c>
      <c r="V3567" s="19"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6" t="s">
        <v>4116</v>
      </c>
    </row>
    <row r="3568" customFormat="false" ht="12.95" hidden="false" customHeight="true" outlineLevel="0" collapsed="false">
      <c r="D3568" s="11" t="s">
        <v>4079</v>
      </c>
      <c r="F3568" s="11" t="s">
        <v>194</v>
      </c>
      <c r="G3568" s="11" t="s">
        <v>195</v>
      </c>
      <c r="H3568" s="14" t="n">
        <v>0</v>
      </c>
      <c r="I3568" s="14" t="n">
        <v>0</v>
      </c>
      <c r="J3568" s="14" t="n">
        <v>0</v>
      </c>
      <c r="K3568" s="14" t="n">
        <v>0</v>
      </c>
      <c r="L3568" s="14" t="n">
        <v>0</v>
      </c>
      <c r="M3568" s="14" t="n">
        <f aca="false">[1]Sheet1!W3568</f>
        <v>0</v>
      </c>
      <c r="N3568" s="14" t="n">
        <f aca="false">[1]Sheet1!X3568</f>
        <v>0</v>
      </c>
      <c r="O3568" s="14" t="n">
        <f aca="false">[1]Sheet1!Y3568</f>
        <v>0</v>
      </c>
      <c r="P3568" s="14" t="n">
        <f aca="false">[1]Sheet1!Z3568</f>
        <v>0</v>
      </c>
      <c r="Q3568" s="14" t="n">
        <f aca="false">[1]Sheet1!AA3568</f>
        <v>0</v>
      </c>
      <c r="R3568" s="19" t="n">
        <v>0</v>
      </c>
      <c r="S3568" s="19" t="n">
        <v>0</v>
      </c>
      <c r="T3568" s="19" t="n">
        <v>0</v>
      </c>
      <c r="U3568" s="19" t="n">
        <v>0</v>
      </c>
      <c r="V3568" s="19"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6" t="s">
        <v>4117</v>
      </c>
    </row>
    <row r="3569" customFormat="false" ht="12.95" hidden="false" customHeight="true" outlineLevel="0" collapsed="false">
      <c r="D3569" s="11" t="s">
        <v>4079</v>
      </c>
      <c r="F3569" s="11" t="s">
        <v>198</v>
      </c>
      <c r="G3569" s="11" t="s">
        <v>81</v>
      </c>
      <c r="H3569" s="14" t="n">
        <v>0</v>
      </c>
      <c r="I3569" s="14" t="n">
        <v>0</v>
      </c>
      <c r="J3569" s="14" t="n">
        <v>0</v>
      </c>
      <c r="K3569" s="14" t="n">
        <v>0</v>
      </c>
      <c r="L3569" s="14" t="n">
        <v>0</v>
      </c>
      <c r="M3569" s="14" t="n">
        <f aca="false">[1]Sheet1!W3569</f>
        <v>0</v>
      </c>
      <c r="N3569" s="14" t="n">
        <f aca="false">[1]Sheet1!X3569</f>
        <v>0</v>
      </c>
      <c r="O3569" s="14" t="n">
        <f aca="false">[1]Sheet1!Y3569</f>
        <v>0</v>
      </c>
      <c r="P3569" s="14" t="n">
        <f aca="false">[1]Sheet1!Z3569</f>
        <v>0</v>
      </c>
      <c r="Q3569" s="14" t="n">
        <f aca="false">[1]Sheet1!AA3569</f>
        <v>0</v>
      </c>
      <c r="R3569" s="19" t="n">
        <v>0</v>
      </c>
      <c r="S3569" s="19" t="n">
        <v>0</v>
      </c>
      <c r="T3569" s="19" t="n">
        <v>0</v>
      </c>
      <c r="U3569" s="19" t="n">
        <v>0</v>
      </c>
      <c r="V3569" s="19"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6" t="s">
        <v>4118</v>
      </c>
    </row>
    <row r="3570" customFormat="false" ht="12.95" hidden="false" customHeight="true" outlineLevel="0" collapsed="false">
      <c r="D3570" s="11" t="s">
        <v>4079</v>
      </c>
      <c r="F3570" s="23" t="s">
        <v>201</v>
      </c>
      <c r="G3570" s="23" t="s">
        <v>202</v>
      </c>
      <c r="H3570" s="24" t="n">
        <v>0</v>
      </c>
      <c r="I3570" s="24" t="n">
        <v>0</v>
      </c>
      <c r="J3570" s="24" t="n">
        <v>0</v>
      </c>
      <c r="K3570" s="24" t="n">
        <v>0</v>
      </c>
      <c r="L3570" s="24" t="n">
        <v>0</v>
      </c>
      <c r="M3570" s="24" t="n">
        <f aca="false">[1]Sheet1!W3570</f>
        <v>0</v>
      </c>
      <c r="N3570" s="24" t="n">
        <f aca="false">[1]Sheet1!X3570</f>
        <v>0</v>
      </c>
      <c r="O3570" s="24" t="n">
        <f aca="false">[1]Sheet1!Y3570</f>
        <v>0</v>
      </c>
      <c r="P3570" s="24" t="n">
        <f aca="false">[1]Sheet1!Z3570</f>
        <v>0</v>
      </c>
      <c r="Q3570" s="24" t="n">
        <f aca="false">[1]Sheet1!AA3570</f>
        <v>0</v>
      </c>
      <c r="R3570" s="25" t="n">
        <f aca="false">SUM(R3560:R3569)</f>
        <v>0</v>
      </c>
      <c r="S3570" s="25" t="n">
        <f aca="false">SUM(S3560:S3569)</f>
        <v>0</v>
      </c>
      <c r="T3570" s="25" t="n">
        <f aca="false">SUM(T3560:T3569)</f>
        <v>0</v>
      </c>
      <c r="U3570" s="25" t="n">
        <f aca="false">SUM(U3560:U3569)</f>
        <v>0</v>
      </c>
      <c r="V3570" s="25" t="n">
        <f aca="false">SUM(V3560:V3569)</f>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6" t="s">
        <v>4119</v>
      </c>
    </row>
    <row r="3571" customFormat="false" ht="12.95" hidden="false" customHeight="true" outlineLevel="0" collapsed="false">
      <c r="D3571" s="11" t="s">
        <v>4079</v>
      </c>
      <c r="F3571" s="13" t="s">
        <v>205</v>
      </c>
      <c r="G3571" s="13" t="s">
        <v>206</v>
      </c>
      <c r="H3571" s="14"/>
      <c r="I3571" s="14"/>
      <c r="J3571" s="14"/>
      <c r="K3571" s="14"/>
      <c r="L3571" s="14"/>
      <c r="M3571" s="14" t="n">
        <f aca="false">[1]Sheet1!W3571</f>
        <v>0</v>
      </c>
      <c r="N3571" s="14" t="n">
        <f aca="false">[1]Sheet1!X3571</f>
        <v>0</v>
      </c>
      <c r="O3571" s="14" t="n">
        <f aca="false">[1]Sheet1!Y3571</f>
        <v>0</v>
      </c>
      <c r="P3571" s="14" t="n">
        <f aca="false">[1]Sheet1!Z3571</f>
        <v>0</v>
      </c>
      <c r="Q3571" s="14" t="n">
        <f aca="false">[1]Sheet1!AA3571</f>
        <v>0</v>
      </c>
      <c r="R3571" s="15"/>
      <c r="S3571" s="15"/>
      <c r="T3571" s="15"/>
      <c r="U3571" s="15"/>
      <c r="V3571" s="15"/>
      <c r="W3571" s="14"/>
      <c r="X3571" s="14"/>
      <c r="Y3571" s="14"/>
      <c r="Z3571" s="14"/>
      <c r="AA3571" s="14"/>
      <c r="AB3571" s="14"/>
      <c r="AC3571" s="14"/>
      <c r="AD3571" s="14"/>
      <c r="AE3571" s="14"/>
      <c r="AF3571" s="14"/>
      <c r="AG3571" s="14"/>
      <c r="AH3571" s="14"/>
      <c r="AI3571" s="14"/>
      <c r="AJ3571" s="14"/>
      <c r="AK3571" s="14"/>
      <c r="AL3571" s="16" t="s">
        <v>4120</v>
      </c>
    </row>
    <row r="3572" customFormat="false" ht="12.95" hidden="false" customHeight="true" outlineLevel="0" collapsed="false">
      <c r="D3572" s="11" t="s">
        <v>4079</v>
      </c>
      <c r="F3572" s="11" t="s">
        <v>209</v>
      </c>
      <c r="G3572" s="11" t="s">
        <v>210</v>
      </c>
      <c r="H3572" s="14" t="n">
        <v>0</v>
      </c>
      <c r="I3572" s="14" t="n">
        <v>0</v>
      </c>
      <c r="J3572" s="14" t="n">
        <v>0</v>
      </c>
      <c r="K3572" s="14" t="n">
        <v>0</v>
      </c>
      <c r="L3572" s="14" t="n">
        <v>0</v>
      </c>
      <c r="M3572" s="14" t="n">
        <f aca="false">[1]Sheet1!W3572</f>
        <v>0</v>
      </c>
      <c r="N3572" s="14" t="n">
        <f aca="false">[1]Sheet1!X3572</f>
        <v>0</v>
      </c>
      <c r="O3572" s="14" t="n">
        <f aca="false">[1]Sheet1!Y3572</f>
        <v>0</v>
      </c>
      <c r="P3572" s="14" t="n">
        <f aca="false">[1]Sheet1!Z3572</f>
        <v>0</v>
      </c>
      <c r="Q3572" s="14" t="n">
        <f aca="false">[1]Sheet1!AA3572</f>
        <v>0</v>
      </c>
      <c r="R3572" s="19" t="n">
        <v>0</v>
      </c>
      <c r="S3572" s="19" t="n">
        <v>0</v>
      </c>
      <c r="T3572" s="19" t="n">
        <v>0</v>
      </c>
      <c r="U3572" s="19" t="n">
        <v>0</v>
      </c>
      <c r="V3572" s="19"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6" t="s">
        <v>4121</v>
      </c>
    </row>
    <row r="3573" customFormat="false" ht="12.95" hidden="false" customHeight="true" outlineLevel="0" collapsed="false">
      <c r="D3573" s="11" t="s">
        <v>4079</v>
      </c>
      <c r="F3573" s="11" t="s">
        <v>213</v>
      </c>
      <c r="G3573" s="11" t="s">
        <v>214</v>
      </c>
      <c r="H3573" s="14" t="n">
        <v>0</v>
      </c>
      <c r="I3573" s="14" t="n">
        <v>0</v>
      </c>
      <c r="J3573" s="14" t="n">
        <v>0</v>
      </c>
      <c r="K3573" s="14" t="n">
        <v>0</v>
      </c>
      <c r="L3573" s="14" t="n">
        <v>0</v>
      </c>
      <c r="M3573" s="14" t="n">
        <f aca="false">[1]Sheet1!W3573</f>
        <v>0</v>
      </c>
      <c r="N3573" s="14" t="n">
        <f aca="false">[1]Sheet1!X3573</f>
        <v>0</v>
      </c>
      <c r="O3573" s="14" t="n">
        <f aca="false">[1]Sheet1!Y3573</f>
        <v>0</v>
      </c>
      <c r="P3573" s="14" t="n">
        <f aca="false">[1]Sheet1!Z3573</f>
        <v>0</v>
      </c>
      <c r="Q3573" s="14" t="n">
        <f aca="false">[1]Sheet1!AA3573</f>
        <v>0</v>
      </c>
      <c r="R3573" s="19" t="n">
        <v>0</v>
      </c>
      <c r="S3573" s="19" t="n">
        <v>0</v>
      </c>
      <c r="T3573" s="19" t="n">
        <v>0</v>
      </c>
      <c r="U3573" s="19" t="n">
        <v>0</v>
      </c>
      <c r="V3573" s="19"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6" t="s">
        <v>4122</v>
      </c>
    </row>
    <row r="3574" customFormat="false" ht="12.95" hidden="false" customHeight="true" outlineLevel="0" collapsed="false">
      <c r="D3574" s="11" t="s">
        <v>4079</v>
      </c>
      <c r="F3574" s="11" t="s">
        <v>217</v>
      </c>
      <c r="G3574" s="11" t="s">
        <v>218</v>
      </c>
      <c r="H3574" s="14" t="n">
        <v>0</v>
      </c>
      <c r="I3574" s="14" t="n">
        <v>0</v>
      </c>
      <c r="J3574" s="14" t="n">
        <v>0</v>
      </c>
      <c r="K3574" s="14" t="n">
        <v>0</v>
      </c>
      <c r="L3574" s="14" t="n">
        <v>0</v>
      </c>
      <c r="M3574" s="14" t="n">
        <f aca="false">[1]Sheet1!W3574</f>
        <v>0</v>
      </c>
      <c r="N3574" s="14" t="n">
        <f aca="false">[1]Sheet1!X3574</f>
        <v>0</v>
      </c>
      <c r="O3574" s="14" t="n">
        <f aca="false">[1]Sheet1!Y3574</f>
        <v>0</v>
      </c>
      <c r="P3574" s="14" t="n">
        <f aca="false">[1]Sheet1!Z3574</f>
        <v>0</v>
      </c>
      <c r="Q3574" s="14" t="n">
        <f aca="false">[1]Sheet1!AA3574</f>
        <v>0</v>
      </c>
      <c r="R3574" s="19" t="n">
        <v>0</v>
      </c>
      <c r="S3574" s="19" t="n">
        <v>0</v>
      </c>
      <c r="T3574" s="19" t="n">
        <v>0</v>
      </c>
      <c r="U3574" s="19" t="n">
        <v>0</v>
      </c>
      <c r="V3574" s="19"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6" t="s">
        <v>4123</v>
      </c>
    </row>
    <row r="3575" customFormat="false" ht="12.95" hidden="false" customHeight="true" outlineLevel="0" collapsed="false">
      <c r="D3575" s="11" t="s">
        <v>4079</v>
      </c>
      <c r="F3575" s="11" t="s">
        <v>221</v>
      </c>
      <c r="G3575" s="11" t="s">
        <v>222</v>
      </c>
      <c r="H3575" s="14" t="n">
        <v>0</v>
      </c>
      <c r="I3575" s="14" t="n">
        <v>0</v>
      </c>
      <c r="J3575" s="14" t="n">
        <v>0</v>
      </c>
      <c r="K3575" s="14" t="n">
        <v>0</v>
      </c>
      <c r="L3575" s="14" t="n">
        <v>0</v>
      </c>
      <c r="M3575" s="14" t="n">
        <f aca="false">[1]Sheet1!W3575</f>
        <v>0</v>
      </c>
      <c r="N3575" s="14" t="n">
        <f aca="false">[1]Sheet1!X3575</f>
        <v>0</v>
      </c>
      <c r="O3575" s="14" t="n">
        <f aca="false">[1]Sheet1!Y3575</f>
        <v>0</v>
      </c>
      <c r="P3575" s="14" t="n">
        <f aca="false">[1]Sheet1!Z3575</f>
        <v>0</v>
      </c>
      <c r="Q3575" s="14" t="n">
        <f aca="false">[1]Sheet1!AA3575</f>
        <v>0</v>
      </c>
      <c r="R3575" s="19" t="n">
        <v>0</v>
      </c>
      <c r="S3575" s="19" t="n">
        <v>0</v>
      </c>
      <c r="T3575" s="19" t="n">
        <v>0</v>
      </c>
      <c r="U3575" s="19" t="n">
        <v>0</v>
      </c>
      <c r="V3575" s="19"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6" t="s">
        <v>4124</v>
      </c>
    </row>
    <row r="3576" customFormat="false" ht="12.95" hidden="false" customHeight="true" outlineLevel="0" collapsed="false">
      <c r="D3576" s="11" t="s">
        <v>4079</v>
      </c>
      <c r="F3576" s="11" t="s">
        <v>225</v>
      </c>
      <c r="G3576" s="11" t="s">
        <v>226</v>
      </c>
      <c r="H3576" s="14" t="n">
        <v>0</v>
      </c>
      <c r="I3576" s="14" t="n">
        <v>0</v>
      </c>
      <c r="J3576" s="14" t="n">
        <v>0</v>
      </c>
      <c r="K3576" s="14" t="n">
        <v>0</v>
      </c>
      <c r="L3576" s="14" t="n">
        <v>0</v>
      </c>
      <c r="M3576" s="14" t="n">
        <f aca="false">[1]Sheet1!W3576</f>
        <v>0</v>
      </c>
      <c r="N3576" s="14" t="n">
        <f aca="false">[1]Sheet1!X3576</f>
        <v>0</v>
      </c>
      <c r="O3576" s="14" t="n">
        <f aca="false">[1]Sheet1!Y3576</f>
        <v>0</v>
      </c>
      <c r="P3576" s="14" t="n">
        <f aca="false">[1]Sheet1!Z3576</f>
        <v>0</v>
      </c>
      <c r="Q3576" s="14" t="n">
        <f aca="false">[1]Sheet1!AA3576</f>
        <v>0</v>
      </c>
      <c r="R3576" s="19" t="n">
        <v>0</v>
      </c>
      <c r="S3576" s="19" t="n">
        <v>0</v>
      </c>
      <c r="T3576" s="19" t="n">
        <v>0</v>
      </c>
      <c r="U3576" s="19" t="n">
        <v>0</v>
      </c>
      <c r="V3576" s="19"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6" t="s">
        <v>4125</v>
      </c>
    </row>
    <row r="3577" customFormat="false" ht="12.95" hidden="false" customHeight="true" outlineLevel="0" collapsed="false">
      <c r="D3577" s="11" t="s">
        <v>4079</v>
      </c>
      <c r="F3577" s="23" t="s">
        <v>229</v>
      </c>
      <c r="G3577" s="23" t="s">
        <v>230</v>
      </c>
      <c r="H3577" s="24" t="n">
        <v>0</v>
      </c>
      <c r="I3577" s="24" t="n">
        <v>0</v>
      </c>
      <c r="J3577" s="24" t="n">
        <v>0</v>
      </c>
      <c r="K3577" s="24" t="n">
        <v>0</v>
      </c>
      <c r="L3577" s="24" t="n">
        <v>0</v>
      </c>
      <c r="M3577" s="24" t="n">
        <f aca="false">[1]Sheet1!W3577</f>
        <v>0</v>
      </c>
      <c r="N3577" s="24" t="n">
        <f aca="false">[1]Sheet1!X3577</f>
        <v>0</v>
      </c>
      <c r="O3577" s="24" t="n">
        <f aca="false">[1]Sheet1!Y3577</f>
        <v>0</v>
      </c>
      <c r="P3577" s="24" t="n">
        <f aca="false">[1]Sheet1!Z3577</f>
        <v>0</v>
      </c>
      <c r="Q3577" s="24" t="n">
        <f aca="false">[1]Sheet1!AA3577</f>
        <v>0</v>
      </c>
      <c r="R3577" s="25" t="n">
        <f aca="false">SUM(R3572:R3576)</f>
        <v>0</v>
      </c>
      <c r="S3577" s="25" t="n">
        <f aca="false">SUM(S3572:S3576)</f>
        <v>0</v>
      </c>
      <c r="T3577" s="25" t="n">
        <f aca="false">SUM(T3572:T3576)</f>
        <v>0</v>
      </c>
      <c r="U3577" s="25" t="n">
        <f aca="false">SUM(U3572:U3576)</f>
        <v>0</v>
      </c>
      <c r="V3577" s="25" t="n">
        <f aca="false">SUM(V3572:V3576)</f>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6" t="s">
        <v>4126</v>
      </c>
    </row>
    <row r="3578" customFormat="false" ht="12.95" hidden="false" customHeight="true" outlineLevel="0" collapsed="false">
      <c r="D3578" s="11" t="s">
        <v>4079</v>
      </c>
      <c r="F3578" s="13" t="s">
        <v>233</v>
      </c>
      <c r="G3578" s="13" t="s">
        <v>234</v>
      </c>
      <c r="H3578" s="14"/>
      <c r="I3578" s="14"/>
      <c r="J3578" s="14"/>
      <c r="K3578" s="14"/>
      <c r="L3578" s="14"/>
      <c r="M3578" s="14" t="n">
        <f aca="false">[1]Sheet1!W3578</f>
        <v>0</v>
      </c>
      <c r="N3578" s="14" t="n">
        <f aca="false">[1]Sheet1!X3578</f>
        <v>0</v>
      </c>
      <c r="O3578" s="14" t="n">
        <f aca="false">[1]Sheet1!Y3578</f>
        <v>0</v>
      </c>
      <c r="P3578" s="14" t="n">
        <f aca="false">[1]Sheet1!Z3578</f>
        <v>0</v>
      </c>
      <c r="Q3578" s="14" t="n">
        <f aca="false">[1]Sheet1!AA3578</f>
        <v>0</v>
      </c>
      <c r="R3578" s="15"/>
      <c r="S3578" s="15"/>
      <c r="T3578" s="15"/>
      <c r="U3578" s="15"/>
      <c r="V3578" s="15"/>
      <c r="W3578" s="14"/>
      <c r="X3578" s="14"/>
      <c r="Y3578" s="14"/>
      <c r="Z3578" s="14"/>
      <c r="AA3578" s="14"/>
      <c r="AB3578" s="14"/>
      <c r="AC3578" s="14"/>
      <c r="AD3578" s="14"/>
      <c r="AE3578" s="14"/>
      <c r="AF3578" s="14"/>
      <c r="AG3578" s="14"/>
      <c r="AH3578" s="14"/>
      <c r="AI3578" s="14"/>
      <c r="AJ3578" s="14"/>
      <c r="AK3578" s="14"/>
      <c r="AL3578" s="16" t="s">
        <v>4127</v>
      </c>
    </row>
    <row r="3579" customFormat="false" ht="12.95" hidden="false" customHeight="true" outlineLevel="0" collapsed="false">
      <c r="D3579" s="11" t="s">
        <v>4079</v>
      </c>
      <c r="F3579" s="11" t="s">
        <v>237</v>
      </c>
      <c r="G3579" s="11" t="s">
        <v>238</v>
      </c>
      <c r="H3579" s="14" t="n">
        <v>0</v>
      </c>
      <c r="I3579" s="14" t="n">
        <v>0</v>
      </c>
      <c r="J3579" s="14" t="n">
        <v>0</v>
      </c>
      <c r="K3579" s="14" t="n">
        <v>0</v>
      </c>
      <c r="L3579" s="14" t="n">
        <v>0</v>
      </c>
      <c r="M3579" s="14" t="n">
        <f aca="false">[1]Sheet1!W3579</f>
        <v>0</v>
      </c>
      <c r="N3579" s="14" t="n">
        <f aca="false">[1]Sheet1!X3579</f>
        <v>0</v>
      </c>
      <c r="O3579" s="14" t="n">
        <f aca="false">[1]Sheet1!Y3579</f>
        <v>0</v>
      </c>
      <c r="P3579" s="14" t="n">
        <f aca="false">[1]Sheet1!Z3579</f>
        <v>0</v>
      </c>
      <c r="Q3579" s="14" t="n">
        <f aca="false">[1]Sheet1!AA3579</f>
        <v>0</v>
      </c>
      <c r="R3579" s="19" t="n">
        <v>0</v>
      </c>
      <c r="S3579" s="19" t="n">
        <v>0</v>
      </c>
      <c r="T3579" s="19" t="n">
        <v>0</v>
      </c>
      <c r="U3579" s="19" t="n">
        <v>0</v>
      </c>
      <c r="V3579" s="19"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6" t="s">
        <v>4128</v>
      </c>
    </row>
    <row r="3580" customFormat="false" ht="12.95" hidden="false" customHeight="true" outlineLevel="0" collapsed="false">
      <c r="D3580" s="11" t="s">
        <v>4079</v>
      </c>
      <c r="F3580" s="23" t="s">
        <v>241</v>
      </c>
      <c r="G3580" s="23" t="s">
        <v>242</v>
      </c>
      <c r="H3580" s="24" t="n">
        <v>0</v>
      </c>
      <c r="I3580" s="24" t="n">
        <v>0</v>
      </c>
      <c r="J3580" s="24" t="n">
        <v>0</v>
      </c>
      <c r="K3580" s="24" t="n">
        <v>0</v>
      </c>
      <c r="L3580" s="24" t="n">
        <v>0</v>
      </c>
      <c r="M3580" s="24" t="n">
        <f aca="false">[1]Sheet1!W3580</f>
        <v>0</v>
      </c>
      <c r="N3580" s="24" t="n">
        <f aca="false">[1]Sheet1!X3580</f>
        <v>0</v>
      </c>
      <c r="O3580" s="24" t="n">
        <f aca="false">[1]Sheet1!Y3580</f>
        <v>0</v>
      </c>
      <c r="P3580" s="24" t="n">
        <f aca="false">[1]Sheet1!Z3580</f>
        <v>0</v>
      </c>
      <c r="Q3580" s="24" t="n">
        <f aca="false">[1]Sheet1!AA3580</f>
        <v>0</v>
      </c>
      <c r="R3580" s="25" t="n">
        <f aca="false">+R3579</f>
        <v>0</v>
      </c>
      <c r="S3580" s="25" t="n">
        <f aca="false">+S3579</f>
        <v>0</v>
      </c>
      <c r="T3580" s="25" t="n">
        <f aca="false">+T3579</f>
        <v>0</v>
      </c>
      <c r="U3580" s="25" t="n">
        <f aca="false">+U3579</f>
        <v>0</v>
      </c>
      <c r="V3580" s="25" t="n">
        <f aca="false">+V3579</f>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6" t="s">
        <v>4129</v>
      </c>
    </row>
    <row r="3581" customFormat="false" ht="12.95" hidden="false" customHeight="true" outlineLevel="0" collapsed="false">
      <c r="D3581" s="11" t="s">
        <v>4079</v>
      </c>
      <c r="F3581" s="13" t="s">
        <v>245</v>
      </c>
      <c r="G3581" s="13" t="s">
        <v>246</v>
      </c>
      <c r="H3581" s="14"/>
      <c r="I3581" s="14"/>
      <c r="J3581" s="14"/>
      <c r="K3581" s="14"/>
      <c r="L3581" s="14"/>
      <c r="M3581" s="14" t="n">
        <f aca="false">[1]Sheet1!W3581</f>
        <v>0</v>
      </c>
      <c r="N3581" s="14" t="n">
        <f aca="false">[1]Sheet1!X3581</f>
        <v>0</v>
      </c>
      <c r="O3581" s="14" t="n">
        <f aca="false">[1]Sheet1!Y3581</f>
        <v>0</v>
      </c>
      <c r="P3581" s="14" t="n">
        <f aca="false">[1]Sheet1!Z3581</f>
        <v>0</v>
      </c>
      <c r="Q3581" s="14" t="n">
        <f aca="false">[1]Sheet1!AA3581</f>
        <v>0</v>
      </c>
      <c r="R3581" s="15"/>
      <c r="S3581" s="15"/>
      <c r="T3581" s="15"/>
      <c r="U3581" s="15"/>
      <c r="V3581" s="15"/>
      <c r="W3581" s="14"/>
      <c r="X3581" s="14"/>
      <c r="Y3581" s="14"/>
      <c r="Z3581" s="14"/>
      <c r="AA3581" s="14"/>
      <c r="AB3581" s="14"/>
      <c r="AC3581" s="14"/>
      <c r="AD3581" s="14"/>
      <c r="AE3581" s="14"/>
      <c r="AF3581" s="14"/>
      <c r="AG3581" s="14"/>
      <c r="AH3581" s="14"/>
      <c r="AI3581" s="14"/>
      <c r="AJ3581" s="14"/>
      <c r="AK3581" s="14"/>
      <c r="AL3581" s="16" t="s">
        <v>4130</v>
      </c>
    </row>
    <row r="3582" customFormat="false" ht="12.95" hidden="false" customHeight="true" outlineLevel="0" collapsed="false">
      <c r="D3582" s="11" t="s">
        <v>4079</v>
      </c>
      <c r="F3582" s="11" t="s">
        <v>249</v>
      </c>
      <c r="G3582" s="11" t="s">
        <v>250</v>
      </c>
      <c r="H3582" s="14" t="n">
        <v>0</v>
      </c>
      <c r="I3582" s="14" t="n">
        <v>0</v>
      </c>
      <c r="J3582" s="14" t="n">
        <v>0</v>
      </c>
      <c r="K3582" s="14" t="n">
        <v>0</v>
      </c>
      <c r="L3582" s="14" t="n">
        <v>0</v>
      </c>
      <c r="M3582" s="14" t="n">
        <f aca="false">[1]Sheet1!W3582</f>
        <v>0</v>
      </c>
      <c r="N3582" s="14" t="n">
        <f aca="false">[1]Sheet1!X3582</f>
        <v>0</v>
      </c>
      <c r="O3582" s="14" t="n">
        <f aca="false">[1]Sheet1!Y3582</f>
        <v>0</v>
      </c>
      <c r="P3582" s="14" t="n">
        <f aca="false">[1]Sheet1!Z3582</f>
        <v>0</v>
      </c>
      <c r="Q3582" s="14" t="n">
        <f aca="false">[1]Sheet1!AA3582</f>
        <v>0</v>
      </c>
      <c r="R3582" s="19" t="n">
        <v>0</v>
      </c>
      <c r="S3582" s="19" t="n">
        <v>0</v>
      </c>
      <c r="T3582" s="19" t="n">
        <v>0</v>
      </c>
      <c r="U3582" s="19" t="n">
        <v>0</v>
      </c>
      <c r="V3582" s="19"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6" t="s">
        <v>4131</v>
      </c>
    </row>
    <row r="3583" customFormat="false" ht="12.95" hidden="false" customHeight="true" outlineLevel="0" collapsed="false">
      <c r="D3583" s="11" t="s">
        <v>4079</v>
      </c>
      <c r="F3583" s="23" t="s">
        <v>253</v>
      </c>
      <c r="G3583" s="23" t="s">
        <v>254</v>
      </c>
      <c r="H3583" s="24" t="n">
        <v>0</v>
      </c>
      <c r="I3583" s="24" t="n">
        <v>0</v>
      </c>
      <c r="J3583" s="24" t="n">
        <v>0</v>
      </c>
      <c r="K3583" s="24" t="n">
        <v>0</v>
      </c>
      <c r="L3583" s="24" t="n">
        <v>0</v>
      </c>
      <c r="M3583" s="24" t="n">
        <f aca="false">[1]Sheet1!W3583</f>
        <v>0</v>
      </c>
      <c r="N3583" s="24" t="n">
        <f aca="false">[1]Sheet1!X3583</f>
        <v>0</v>
      </c>
      <c r="O3583" s="24" t="n">
        <f aca="false">[1]Sheet1!Y3583</f>
        <v>0</v>
      </c>
      <c r="P3583" s="24" t="n">
        <f aca="false">[1]Sheet1!Z3583</f>
        <v>0</v>
      </c>
      <c r="Q3583" s="24" t="n">
        <f aca="false">[1]Sheet1!AA3583</f>
        <v>0</v>
      </c>
      <c r="R3583" s="25" t="n">
        <f aca="false">+R3582</f>
        <v>0</v>
      </c>
      <c r="S3583" s="25" t="n">
        <f aca="false">+S3582</f>
        <v>0</v>
      </c>
      <c r="T3583" s="25" t="n">
        <f aca="false">+T3582</f>
        <v>0</v>
      </c>
      <c r="U3583" s="25" t="n">
        <f aca="false">+U3582</f>
        <v>0</v>
      </c>
      <c r="V3583" s="25" t="n">
        <f aca="false">+V3582</f>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6" t="s">
        <v>4132</v>
      </c>
    </row>
    <row r="3584" customFormat="false" ht="12.95" hidden="false" customHeight="true" outlineLevel="0" collapsed="false">
      <c r="D3584" s="11" t="s">
        <v>4079</v>
      </c>
      <c r="F3584" s="13" t="s">
        <v>257</v>
      </c>
      <c r="G3584" s="13" t="s">
        <v>258</v>
      </c>
      <c r="H3584" s="14"/>
      <c r="I3584" s="14"/>
      <c r="J3584" s="14"/>
      <c r="K3584" s="14"/>
      <c r="L3584" s="14"/>
      <c r="M3584" s="14" t="n">
        <f aca="false">[1]Sheet1!W3584</f>
        <v>0</v>
      </c>
      <c r="N3584" s="14" t="n">
        <f aca="false">[1]Sheet1!X3584</f>
        <v>0</v>
      </c>
      <c r="O3584" s="14" t="n">
        <f aca="false">[1]Sheet1!Y3584</f>
        <v>0</v>
      </c>
      <c r="P3584" s="14" t="n">
        <f aca="false">[1]Sheet1!Z3584</f>
        <v>0</v>
      </c>
      <c r="Q3584" s="14" t="n">
        <f aca="false">[1]Sheet1!AA3584</f>
        <v>0</v>
      </c>
      <c r="R3584" s="15"/>
      <c r="S3584" s="15"/>
      <c r="T3584" s="15"/>
      <c r="U3584" s="15"/>
      <c r="V3584" s="15"/>
      <c r="W3584" s="14"/>
      <c r="X3584" s="14"/>
      <c r="Y3584" s="14"/>
      <c r="Z3584" s="14"/>
      <c r="AA3584" s="14"/>
      <c r="AB3584" s="14"/>
      <c r="AC3584" s="14"/>
      <c r="AD3584" s="14"/>
      <c r="AE3584" s="14"/>
      <c r="AF3584" s="14"/>
      <c r="AG3584" s="14"/>
      <c r="AH3584" s="14"/>
      <c r="AI3584" s="14"/>
      <c r="AJ3584" s="14"/>
      <c r="AK3584" s="14"/>
      <c r="AL3584" s="16" t="s">
        <v>4133</v>
      </c>
    </row>
    <row r="3585" customFormat="false" ht="12.95" hidden="false" customHeight="true" outlineLevel="0" collapsed="false">
      <c r="D3585" s="11" t="s">
        <v>4079</v>
      </c>
      <c r="F3585" s="11" t="s">
        <v>261</v>
      </c>
      <c r="G3585" s="11" t="s">
        <v>262</v>
      </c>
      <c r="H3585" s="14" t="n">
        <v>0</v>
      </c>
      <c r="I3585" s="14" t="n">
        <v>0</v>
      </c>
      <c r="J3585" s="14" t="n">
        <v>0</v>
      </c>
      <c r="K3585" s="14" t="n">
        <v>0</v>
      </c>
      <c r="L3585" s="14" t="n">
        <v>0</v>
      </c>
      <c r="M3585" s="14" t="n">
        <f aca="false">[1]Sheet1!W3585</f>
        <v>0</v>
      </c>
      <c r="N3585" s="14" t="n">
        <f aca="false">[1]Sheet1!X3585</f>
        <v>0</v>
      </c>
      <c r="O3585" s="14" t="n">
        <f aca="false">[1]Sheet1!Y3585</f>
        <v>0</v>
      </c>
      <c r="P3585" s="14" t="n">
        <f aca="false">[1]Sheet1!Z3585</f>
        <v>0</v>
      </c>
      <c r="Q3585" s="14" t="n">
        <f aca="false">[1]Sheet1!AA3585</f>
        <v>0</v>
      </c>
      <c r="R3585" s="19" t="n">
        <v>0</v>
      </c>
      <c r="S3585" s="19" t="n">
        <v>0</v>
      </c>
      <c r="T3585" s="19" t="n">
        <v>0</v>
      </c>
      <c r="U3585" s="19" t="n">
        <v>0</v>
      </c>
      <c r="V3585" s="19"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6" t="s">
        <v>4134</v>
      </c>
    </row>
    <row r="3586" customFormat="false" ht="12.95" hidden="false" customHeight="true" outlineLevel="0" collapsed="false">
      <c r="D3586" s="11" t="s">
        <v>4079</v>
      </c>
      <c r="F3586" s="23" t="s">
        <v>265</v>
      </c>
      <c r="G3586" s="23" t="s">
        <v>266</v>
      </c>
      <c r="H3586" s="24" t="n">
        <v>0</v>
      </c>
      <c r="I3586" s="24" t="n">
        <v>0</v>
      </c>
      <c r="J3586" s="24" t="n">
        <v>0</v>
      </c>
      <c r="K3586" s="24" t="n">
        <v>0</v>
      </c>
      <c r="L3586" s="24" t="n">
        <v>0</v>
      </c>
      <c r="M3586" s="24" t="n">
        <f aca="false">[1]Sheet1!W3586</f>
        <v>0</v>
      </c>
      <c r="N3586" s="24" t="n">
        <f aca="false">[1]Sheet1!X3586</f>
        <v>0</v>
      </c>
      <c r="O3586" s="24" t="n">
        <f aca="false">[1]Sheet1!Y3586</f>
        <v>0</v>
      </c>
      <c r="P3586" s="24" t="n">
        <f aca="false">[1]Sheet1!Z3586</f>
        <v>0</v>
      </c>
      <c r="Q3586" s="24" t="n">
        <f aca="false">[1]Sheet1!AA3586</f>
        <v>0</v>
      </c>
      <c r="R3586" s="25" t="n">
        <f aca="false">+R3585</f>
        <v>0</v>
      </c>
      <c r="S3586" s="25" t="n">
        <f aca="false">+S3585</f>
        <v>0</v>
      </c>
      <c r="T3586" s="25" t="n">
        <f aca="false">+T3585</f>
        <v>0</v>
      </c>
      <c r="U3586" s="25" t="n">
        <f aca="false">+U3585</f>
        <v>0</v>
      </c>
      <c r="V3586" s="25" t="n">
        <f aca="false">+V3585</f>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6" t="s">
        <v>4135</v>
      </c>
    </row>
    <row r="3587" customFormat="false" ht="12.95" hidden="false" customHeight="true" outlineLevel="0" collapsed="false">
      <c r="D3587" s="11" t="s">
        <v>4079</v>
      </c>
      <c r="F3587" s="23" t="s">
        <v>269</v>
      </c>
      <c r="G3587" s="23" t="s">
        <v>270</v>
      </c>
      <c r="H3587" s="24" t="n">
        <v>0</v>
      </c>
      <c r="I3587" s="24" t="n">
        <v>0</v>
      </c>
      <c r="J3587" s="24" t="n">
        <v>0</v>
      </c>
      <c r="K3587" s="24" t="n">
        <v>0</v>
      </c>
      <c r="L3587" s="24" t="n">
        <v>0</v>
      </c>
      <c r="M3587" s="24" t="n">
        <f aca="false">[1]Sheet1!W3587</f>
        <v>0</v>
      </c>
      <c r="N3587" s="24" t="n">
        <f aca="false">[1]Sheet1!X3587</f>
        <v>0</v>
      </c>
      <c r="O3587" s="24" t="n">
        <f aca="false">[1]Sheet1!Y3587</f>
        <v>0</v>
      </c>
      <c r="P3587" s="24" t="n">
        <f aca="false">[1]Sheet1!Z3587</f>
        <v>4000</v>
      </c>
      <c r="Q3587" s="24" t="n">
        <f aca="false">[1]Sheet1!AA3587</f>
        <v>0</v>
      </c>
      <c r="R3587" s="25" t="n">
        <f aca="false">+R3542+R3552+R3555+R3558+R3570+R3577+R3580+R3583+R3586</f>
        <v>0</v>
      </c>
      <c r="S3587" s="25" t="n">
        <f aca="false">+S3542+S3552+S3555+S3558+S3570+S3577+S3580+S3583+S3586</f>
        <v>0</v>
      </c>
      <c r="T3587" s="25" t="n">
        <f aca="false">+T3542+T3552+T3555+T3558+T3570+T3577+T3580+T3583+T3586</f>
        <v>0</v>
      </c>
      <c r="U3587" s="25" t="n">
        <f aca="false">+U3542+U3552+U3555+U3558+U3570+U3577+U3580+U3583+U3586</f>
        <v>4000</v>
      </c>
      <c r="V3587" s="25" t="n">
        <f aca="false">+V3542+V3552+V3555+V3558+V3570+V3577+V3580+V3583+V3586</f>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6" t="s">
        <v>4136</v>
      </c>
    </row>
    <row r="3588" customFormat="false" ht="12.95" hidden="false" customHeight="true" outlineLevel="0" collapsed="false">
      <c r="D3588" s="11" t="s">
        <v>4079</v>
      </c>
      <c r="F3588" s="13" t="s">
        <v>273</v>
      </c>
      <c r="G3588" s="13" t="s">
        <v>274</v>
      </c>
      <c r="H3588" s="14"/>
      <c r="I3588" s="14"/>
      <c r="J3588" s="14"/>
      <c r="K3588" s="14"/>
      <c r="L3588" s="14"/>
      <c r="M3588" s="14" t="n">
        <f aca="false">[1]Sheet1!W3588</f>
        <v>0</v>
      </c>
      <c r="N3588" s="14" t="n">
        <f aca="false">[1]Sheet1!X3588</f>
        <v>0</v>
      </c>
      <c r="O3588" s="14" t="n">
        <f aca="false">[1]Sheet1!Y3588</f>
        <v>0</v>
      </c>
      <c r="P3588" s="14" t="n">
        <f aca="false">[1]Sheet1!Z3588</f>
        <v>0</v>
      </c>
      <c r="Q3588" s="14" t="n">
        <f aca="false">[1]Sheet1!AA3588</f>
        <v>0</v>
      </c>
      <c r="R3588" s="15"/>
      <c r="S3588" s="15"/>
      <c r="T3588" s="15"/>
      <c r="U3588" s="15"/>
      <c r="V3588" s="15"/>
      <c r="W3588" s="14"/>
      <c r="X3588" s="14"/>
      <c r="Y3588" s="14"/>
      <c r="Z3588" s="14"/>
      <c r="AA3588" s="14"/>
      <c r="AB3588" s="14"/>
      <c r="AC3588" s="14"/>
      <c r="AD3588" s="14"/>
      <c r="AE3588" s="14"/>
      <c r="AF3588" s="14"/>
      <c r="AG3588" s="14"/>
      <c r="AH3588" s="14"/>
      <c r="AI3588" s="14"/>
      <c r="AJ3588" s="14"/>
      <c r="AK3588" s="14"/>
      <c r="AL3588" s="16" t="s">
        <v>4137</v>
      </c>
    </row>
    <row r="3589" customFormat="false" ht="12.95" hidden="false" customHeight="true" outlineLevel="0" collapsed="false">
      <c r="D3589" s="11" t="s">
        <v>4079</v>
      </c>
      <c r="F3589" s="11" t="s">
        <v>277</v>
      </c>
      <c r="G3589" s="11" t="s">
        <v>278</v>
      </c>
      <c r="H3589" s="14" t="n">
        <v>0</v>
      </c>
      <c r="I3589" s="14" t="n">
        <v>0</v>
      </c>
      <c r="J3589" s="14" t="n">
        <v>0</v>
      </c>
      <c r="K3589" s="14" t="n">
        <v>0</v>
      </c>
      <c r="L3589" s="14" t="n">
        <v>0</v>
      </c>
      <c r="M3589" s="14" t="n">
        <f aca="false">[1]Sheet1!W3589</f>
        <v>0</v>
      </c>
      <c r="N3589" s="14" t="n">
        <f aca="false">[1]Sheet1!X3589</f>
        <v>0</v>
      </c>
      <c r="O3589" s="14" t="n">
        <f aca="false">[1]Sheet1!Y3589</f>
        <v>0</v>
      </c>
      <c r="P3589" s="14" t="n">
        <f aca="false">[1]Sheet1!Z3589</f>
        <v>0</v>
      </c>
      <c r="Q3589" s="14" t="n">
        <f aca="false">[1]Sheet1!AA3589</f>
        <v>0</v>
      </c>
      <c r="R3589" s="19" t="n">
        <v>0</v>
      </c>
      <c r="S3589" s="19" t="n">
        <v>0</v>
      </c>
      <c r="T3589" s="19" t="n">
        <v>0</v>
      </c>
      <c r="U3589" s="19" t="n">
        <v>0</v>
      </c>
      <c r="V3589" s="19"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6" t="s">
        <v>4138</v>
      </c>
    </row>
    <row r="3590" customFormat="false" ht="12.95" hidden="false" customHeight="true" outlineLevel="0" collapsed="false">
      <c r="D3590" s="11" t="s">
        <v>4079</v>
      </c>
      <c r="F3590" s="11" t="s">
        <v>281</v>
      </c>
      <c r="G3590" s="11" t="s">
        <v>282</v>
      </c>
      <c r="H3590" s="14" t="n">
        <v>0</v>
      </c>
      <c r="I3590" s="14" t="n">
        <v>0</v>
      </c>
      <c r="J3590" s="14" t="n">
        <v>0</v>
      </c>
      <c r="K3590" s="14" t="n">
        <v>0</v>
      </c>
      <c r="L3590" s="14" t="n">
        <v>0</v>
      </c>
      <c r="M3590" s="14" t="n">
        <f aca="false">[1]Sheet1!W3590</f>
        <v>0</v>
      </c>
      <c r="N3590" s="14" t="n">
        <f aca="false">[1]Sheet1!X3590</f>
        <v>0</v>
      </c>
      <c r="O3590" s="14" t="n">
        <f aca="false">[1]Sheet1!Y3590</f>
        <v>0</v>
      </c>
      <c r="P3590" s="14" t="n">
        <f aca="false">[1]Sheet1!Z3590</f>
        <v>0</v>
      </c>
      <c r="Q3590" s="14" t="n">
        <f aca="false">[1]Sheet1!AA3590</f>
        <v>0</v>
      </c>
      <c r="R3590" s="19" t="n">
        <v>0</v>
      </c>
      <c r="S3590" s="19" t="n">
        <v>0</v>
      </c>
      <c r="T3590" s="19" t="n">
        <v>0</v>
      </c>
      <c r="U3590" s="19" t="n">
        <v>0</v>
      </c>
      <c r="V3590" s="19"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6" t="s">
        <v>4139</v>
      </c>
    </row>
    <row r="3591" customFormat="false" ht="12.95" hidden="false" customHeight="true" outlineLevel="0" collapsed="false">
      <c r="D3591" s="11" t="s">
        <v>4079</v>
      </c>
      <c r="F3591" s="11" t="s">
        <v>285</v>
      </c>
      <c r="G3591" s="11" t="s">
        <v>286</v>
      </c>
      <c r="H3591" s="14" t="n">
        <v>0</v>
      </c>
      <c r="I3591" s="14" t="n">
        <v>0</v>
      </c>
      <c r="J3591" s="14" t="n">
        <v>0</v>
      </c>
      <c r="K3591" s="14" t="n">
        <v>0</v>
      </c>
      <c r="L3591" s="14" t="n">
        <v>0</v>
      </c>
      <c r="M3591" s="14" t="n">
        <f aca="false">[1]Sheet1!W3591</f>
        <v>0</v>
      </c>
      <c r="N3591" s="14" t="n">
        <f aca="false">[1]Sheet1!X3591</f>
        <v>0</v>
      </c>
      <c r="O3591" s="14" t="n">
        <f aca="false">[1]Sheet1!Y3591</f>
        <v>0</v>
      </c>
      <c r="P3591" s="14" t="n">
        <f aca="false">[1]Sheet1!Z3591</f>
        <v>4000</v>
      </c>
      <c r="Q3591" s="14" t="n">
        <f aca="false">[1]Sheet1!AA3591</f>
        <v>0</v>
      </c>
      <c r="R3591" s="19" t="n">
        <v>0</v>
      </c>
      <c r="S3591" s="19" t="n">
        <v>0</v>
      </c>
      <c r="T3591" s="19" t="n">
        <v>0</v>
      </c>
      <c r="U3591" s="19" t="n">
        <f aca="false">P3591</f>
        <v>4000</v>
      </c>
      <c r="V3591" s="19"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6" t="s">
        <v>4140</v>
      </c>
    </row>
    <row r="3592" customFormat="false" ht="12.95" hidden="false" customHeight="true" outlineLevel="0" collapsed="false">
      <c r="D3592" s="11" t="s">
        <v>4079</v>
      </c>
      <c r="F3592" s="11" t="s">
        <v>289</v>
      </c>
      <c r="G3592" s="11" t="s">
        <v>290</v>
      </c>
      <c r="H3592" s="14" t="n">
        <v>0</v>
      </c>
      <c r="I3592" s="14" t="n">
        <v>0</v>
      </c>
      <c r="J3592" s="14" t="n">
        <v>0</v>
      </c>
      <c r="K3592" s="14" t="n">
        <v>0</v>
      </c>
      <c r="L3592" s="14" t="n">
        <v>0</v>
      </c>
      <c r="M3592" s="14" t="n">
        <f aca="false">[1]Sheet1!W3592</f>
        <v>0</v>
      </c>
      <c r="N3592" s="14" t="n">
        <f aca="false">[1]Sheet1!X3592</f>
        <v>0</v>
      </c>
      <c r="O3592" s="14" t="n">
        <f aca="false">[1]Sheet1!Y3592</f>
        <v>0</v>
      </c>
      <c r="P3592" s="14" t="n">
        <f aca="false">[1]Sheet1!Z3592</f>
        <v>0</v>
      </c>
      <c r="Q3592" s="14" t="n">
        <f aca="false">[1]Sheet1!AA3592</f>
        <v>0</v>
      </c>
      <c r="R3592" s="19" t="n">
        <v>0</v>
      </c>
      <c r="S3592" s="19" t="n">
        <v>0</v>
      </c>
      <c r="T3592" s="19" t="n">
        <v>0</v>
      </c>
      <c r="U3592" s="19" t="n">
        <v>0</v>
      </c>
      <c r="V3592" s="19"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6" t="s">
        <v>4141</v>
      </c>
    </row>
    <row r="3593" customFormat="false" ht="12.95" hidden="false" customHeight="true" outlineLevel="0" collapsed="false">
      <c r="D3593" s="11" t="s">
        <v>4079</v>
      </c>
      <c r="F3593" s="11" t="s">
        <v>293</v>
      </c>
      <c r="G3593" s="11" t="s">
        <v>294</v>
      </c>
      <c r="H3593" s="14" t="n">
        <v>0</v>
      </c>
      <c r="I3593" s="14" t="n">
        <v>0</v>
      </c>
      <c r="J3593" s="14" t="n">
        <v>0</v>
      </c>
      <c r="K3593" s="14" t="n">
        <v>0</v>
      </c>
      <c r="L3593" s="14" t="n">
        <v>0</v>
      </c>
      <c r="M3593" s="14" t="n">
        <f aca="false">[1]Sheet1!W3593</f>
        <v>0</v>
      </c>
      <c r="N3593" s="14" t="n">
        <f aca="false">[1]Sheet1!X3593</f>
        <v>0</v>
      </c>
      <c r="O3593" s="14" t="n">
        <f aca="false">[1]Sheet1!Y3593</f>
        <v>0</v>
      </c>
      <c r="P3593" s="14" t="n">
        <f aca="false">[1]Sheet1!Z3593</f>
        <v>0</v>
      </c>
      <c r="Q3593" s="14" t="n">
        <f aca="false">[1]Sheet1!AA3593</f>
        <v>0</v>
      </c>
      <c r="R3593" s="19" t="n">
        <v>0</v>
      </c>
      <c r="S3593" s="19" t="n">
        <v>0</v>
      </c>
      <c r="T3593" s="19" t="n">
        <v>0</v>
      </c>
      <c r="U3593" s="19" t="n">
        <v>0</v>
      </c>
      <c r="V3593" s="19"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6" t="s">
        <v>4142</v>
      </c>
    </row>
    <row r="3594" customFormat="false" ht="12.95" hidden="false" customHeight="true" outlineLevel="0" collapsed="false">
      <c r="D3594" s="11" t="s">
        <v>4079</v>
      </c>
      <c r="F3594" s="11" t="s">
        <v>297</v>
      </c>
      <c r="G3594" s="11" t="s">
        <v>298</v>
      </c>
      <c r="H3594" s="14" t="n">
        <v>0</v>
      </c>
      <c r="I3594" s="14" t="n">
        <v>0</v>
      </c>
      <c r="J3594" s="14" t="n">
        <v>0</v>
      </c>
      <c r="K3594" s="14" t="n">
        <v>0</v>
      </c>
      <c r="L3594" s="14" t="n">
        <v>0</v>
      </c>
      <c r="M3594" s="14" t="n">
        <f aca="false">[1]Sheet1!W3594</f>
        <v>0</v>
      </c>
      <c r="N3594" s="14" t="n">
        <f aca="false">[1]Sheet1!X3594</f>
        <v>0</v>
      </c>
      <c r="O3594" s="14" t="n">
        <f aca="false">[1]Sheet1!Y3594</f>
        <v>0</v>
      </c>
      <c r="P3594" s="14" t="n">
        <f aca="false">[1]Sheet1!Z3594</f>
        <v>0</v>
      </c>
      <c r="Q3594" s="14" t="n">
        <f aca="false">[1]Sheet1!AA3594</f>
        <v>0</v>
      </c>
      <c r="R3594" s="19" t="n">
        <v>0</v>
      </c>
      <c r="S3594" s="19" t="n">
        <v>0</v>
      </c>
      <c r="T3594" s="19" t="n">
        <v>0</v>
      </c>
      <c r="U3594" s="19" t="n">
        <v>0</v>
      </c>
      <c r="V3594" s="19"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6" t="s">
        <v>4143</v>
      </c>
    </row>
    <row r="3595" customFormat="false" ht="12.95" hidden="false" customHeight="true" outlineLevel="0" collapsed="false">
      <c r="D3595" s="11" t="s">
        <v>4079</v>
      </c>
      <c r="F3595" s="11" t="s">
        <v>301</v>
      </c>
      <c r="G3595" s="11" t="s">
        <v>302</v>
      </c>
      <c r="H3595" s="14" t="n">
        <v>0</v>
      </c>
      <c r="I3595" s="14" t="n">
        <v>0</v>
      </c>
      <c r="J3595" s="14" t="n">
        <v>0</v>
      </c>
      <c r="K3595" s="14" t="n">
        <v>0</v>
      </c>
      <c r="L3595" s="14" t="n">
        <v>0</v>
      </c>
      <c r="M3595" s="14" t="n">
        <f aca="false">[1]Sheet1!W3595</f>
        <v>0</v>
      </c>
      <c r="N3595" s="14" t="n">
        <f aca="false">[1]Sheet1!X3595</f>
        <v>0</v>
      </c>
      <c r="O3595" s="14" t="n">
        <f aca="false">[1]Sheet1!Y3595</f>
        <v>0</v>
      </c>
      <c r="P3595" s="14" t="n">
        <f aca="false">[1]Sheet1!Z3595</f>
        <v>0</v>
      </c>
      <c r="Q3595" s="14" t="n">
        <f aca="false">[1]Sheet1!AA3595</f>
        <v>0</v>
      </c>
      <c r="R3595" s="19" t="n">
        <v>0</v>
      </c>
      <c r="S3595" s="19" t="n">
        <v>0</v>
      </c>
      <c r="T3595" s="19" t="n">
        <v>0</v>
      </c>
      <c r="U3595" s="19" t="n">
        <v>0</v>
      </c>
      <c r="V3595" s="19"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6" t="s">
        <v>4144</v>
      </c>
    </row>
    <row r="3596" customFormat="false" ht="12.95" hidden="false" customHeight="true" outlineLevel="0" collapsed="false">
      <c r="D3596" s="11" t="s">
        <v>4079</v>
      </c>
      <c r="F3596" s="11" t="s">
        <v>305</v>
      </c>
      <c r="G3596" s="11" t="s">
        <v>306</v>
      </c>
      <c r="H3596" s="14" t="n">
        <v>0</v>
      </c>
      <c r="I3596" s="14" t="n">
        <v>0</v>
      </c>
      <c r="J3596" s="14" t="n">
        <v>0</v>
      </c>
      <c r="K3596" s="14" t="n">
        <v>0</v>
      </c>
      <c r="L3596" s="14" t="n">
        <v>0</v>
      </c>
      <c r="M3596" s="14" t="n">
        <f aca="false">[1]Sheet1!W3596</f>
        <v>0</v>
      </c>
      <c r="N3596" s="14" t="n">
        <f aca="false">[1]Sheet1!X3596</f>
        <v>0</v>
      </c>
      <c r="O3596" s="14" t="n">
        <f aca="false">[1]Sheet1!Y3596</f>
        <v>0</v>
      </c>
      <c r="P3596" s="14" t="n">
        <f aca="false">[1]Sheet1!Z3596</f>
        <v>0</v>
      </c>
      <c r="Q3596" s="14" t="n">
        <f aca="false">[1]Sheet1!AA3596</f>
        <v>0</v>
      </c>
      <c r="R3596" s="19" t="n">
        <v>0</v>
      </c>
      <c r="S3596" s="19" t="n">
        <v>0</v>
      </c>
      <c r="T3596" s="19" t="n">
        <v>0</v>
      </c>
      <c r="U3596" s="19" t="n">
        <v>0</v>
      </c>
      <c r="V3596" s="19"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6" t="s">
        <v>4145</v>
      </c>
    </row>
    <row r="3597" customFormat="false" ht="12.95" hidden="false" customHeight="true" outlineLevel="0" collapsed="false">
      <c r="D3597" s="11" t="s">
        <v>4079</v>
      </c>
      <c r="F3597" s="11" t="s">
        <v>309</v>
      </c>
      <c r="G3597" s="11" t="s">
        <v>310</v>
      </c>
      <c r="H3597" s="14" t="n">
        <v>0</v>
      </c>
      <c r="I3597" s="14" t="n">
        <v>0</v>
      </c>
      <c r="J3597" s="14" t="n">
        <v>0</v>
      </c>
      <c r="K3597" s="14" t="n">
        <v>0</v>
      </c>
      <c r="L3597" s="14" t="n">
        <v>0</v>
      </c>
      <c r="M3597" s="14" t="n">
        <f aca="false">[1]Sheet1!W3597</f>
        <v>0</v>
      </c>
      <c r="N3597" s="14" t="n">
        <f aca="false">[1]Sheet1!X3597</f>
        <v>0</v>
      </c>
      <c r="O3597" s="14" t="n">
        <f aca="false">[1]Sheet1!Y3597</f>
        <v>0</v>
      </c>
      <c r="P3597" s="14" t="n">
        <f aca="false">[1]Sheet1!Z3597</f>
        <v>0</v>
      </c>
      <c r="Q3597" s="14" t="n">
        <f aca="false">[1]Sheet1!AA3597</f>
        <v>0</v>
      </c>
      <c r="R3597" s="19" t="n">
        <v>0</v>
      </c>
      <c r="S3597" s="19" t="n">
        <v>0</v>
      </c>
      <c r="T3597" s="19" t="n">
        <v>0</v>
      </c>
      <c r="U3597" s="19" t="n">
        <v>0</v>
      </c>
      <c r="V3597" s="19"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6" t="s">
        <v>4146</v>
      </c>
    </row>
    <row r="3598" customFormat="false" ht="12.95" hidden="false" customHeight="true" outlineLevel="0" collapsed="false">
      <c r="D3598" s="11" t="s">
        <v>4079</v>
      </c>
      <c r="F3598" s="11" t="s">
        <v>313</v>
      </c>
      <c r="G3598" s="11" t="s">
        <v>81</v>
      </c>
      <c r="H3598" s="14" t="n">
        <v>0</v>
      </c>
      <c r="I3598" s="14" t="n">
        <v>0</v>
      </c>
      <c r="J3598" s="14" t="n">
        <v>0</v>
      </c>
      <c r="K3598" s="14" t="n">
        <v>0</v>
      </c>
      <c r="L3598" s="14" t="n">
        <v>0</v>
      </c>
      <c r="M3598" s="14" t="n">
        <f aca="false">[1]Sheet1!W3598</f>
        <v>0</v>
      </c>
      <c r="N3598" s="14" t="n">
        <f aca="false">[1]Sheet1!X3598</f>
        <v>0</v>
      </c>
      <c r="O3598" s="14" t="n">
        <f aca="false">[1]Sheet1!Y3598</f>
        <v>0</v>
      </c>
      <c r="P3598" s="14" t="n">
        <f aca="false">[1]Sheet1!Z3598</f>
        <v>0</v>
      </c>
      <c r="Q3598" s="14" t="n">
        <f aca="false">[1]Sheet1!AA3598</f>
        <v>0</v>
      </c>
      <c r="R3598" s="19" t="n">
        <v>0</v>
      </c>
      <c r="S3598" s="19" t="n">
        <v>0</v>
      </c>
      <c r="T3598" s="19" t="n">
        <v>0</v>
      </c>
      <c r="U3598" s="19" t="n">
        <v>0</v>
      </c>
      <c r="V3598" s="19"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6" t="s">
        <v>4147</v>
      </c>
    </row>
    <row r="3599" customFormat="false" ht="12.95" hidden="false" customHeight="true" outlineLevel="0" collapsed="false">
      <c r="D3599" s="11" t="s">
        <v>4079</v>
      </c>
      <c r="F3599" s="23" t="s">
        <v>316</v>
      </c>
      <c r="G3599" s="23" t="s">
        <v>317</v>
      </c>
      <c r="H3599" s="24" t="n">
        <v>0</v>
      </c>
      <c r="I3599" s="24" t="n">
        <v>0</v>
      </c>
      <c r="J3599" s="24" t="n">
        <v>0</v>
      </c>
      <c r="K3599" s="24" t="n">
        <v>0</v>
      </c>
      <c r="L3599" s="24" t="n">
        <v>0</v>
      </c>
      <c r="M3599" s="24" t="n">
        <f aca="false">[1]Sheet1!W3599</f>
        <v>0</v>
      </c>
      <c r="N3599" s="24" t="n">
        <f aca="false">[1]Sheet1!X3599</f>
        <v>0</v>
      </c>
      <c r="O3599" s="24" t="n">
        <f aca="false">[1]Sheet1!Y3599</f>
        <v>0</v>
      </c>
      <c r="P3599" s="24" t="n">
        <f aca="false">[1]Sheet1!Z3599</f>
        <v>4000</v>
      </c>
      <c r="Q3599" s="24" t="n">
        <f aca="false">[1]Sheet1!AA3599</f>
        <v>0</v>
      </c>
      <c r="R3599" s="25" t="n">
        <f aca="false">SUM(R3589:R3598)</f>
        <v>0</v>
      </c>
      <c r="S3599" s="25" t="n">
        <f aca="false">SUM(S3589:S3598)</f>
        <v>0</v>
      </c>
      <c r="T3599" s="25" t="n">
        <f aca="false">SUM(T3589:T3598)</f>
        <v>0</v>
      </c>
      <c r="U3599" s="25" t="n">
        <f aca="false">SUM(U3589:U3598)</f>
        <v>4000</v>
      </c>
      <c r="V3599" s="25" t="n">
        <f aca="false">SUM(V3589:V3598)</f>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6" t="s">
        <v>4148</v>
      </c>
    </row>
    <row r="3600" customFormat="false" ht="12.95" hidden="false" customHeight="true" outlineLevel="0" collapsed="false">
      <c r="C3600" s="11" t="s">
        <v>4149</v>
      </c>
      <c r="D3600" s="11" t="s">
        <v>4150</v>
      </c>
      <c r="E3600" s="12"/>
      <c r="F3600" s="13" t="s">
        <v>25</v>
      </c>
      <c r="G3600" s="13" t="s">
        <v>26</v>
      </c>
      <c r="H3600" s="14"/>
      <c r="I3600" s="14"/>
      <c r="J3600" s="14"/>
      <c r="K3600" s="14"/>
      <c r="L3600" s="14"/>
      <c r="M3600" s="14" t="n">
        <f aca="false">[1]Sheet1!W3600</f>
        <v>0</v>
      </c>
      <c r="N3600" s="14" t="n">
        <f aca="false">[1]Sheet1!X3600</f>
        <v>0</v>
      </c>
      <c r="O3600" s="14" t="n">
        <f aca="false">[1]Sheet1!Y3600</f>
        <v>0</v>
      </c>
      <c r="P3600" s="14" t="n">
        <f aca="false">[1]Sheet1!Z3600</f>
        <v>0</v>
      </c>
      <c r="Q3600" s="14" t="n">
        <f aca="false">[1]Sheet1!AA3600</f>
        <v>0</v>
      </c>
      <c r="R3600" s="15"/>
      <c r="S3600" s="15"/>
      <c r="T3600" s="15"/>
      <c r="U3600" s="15"/>
      <c r="V3600" s="15"/>
      <c r="W3600" s="14"/>
      <c r="X3600" s="14"/>
      <c r="Y3600" s="14"/>
      <c r="Z3600" s="14"/>
      <c r="AA3600" s="14"/>
      <c r="AB3600" s="14"/>
      <c r="AC3600" s="14"/>
      <c r="AD3600" s="14"/>
      <c r="AE3600" s="14"/>
      <c r="AF3600" s="14"/>
      <c r="AG3600" s="14"/>
      <c r="AH3600" s="14"/>
      <c r="AI3600" s="14"/>
      <c r="AJ3600" s="14"/>
      <c r="AK3600" s="14"/>
      <c r="AL3600" s="16" t="s">
        <v>4151</v>
      </c>
    </row>
    <row r="3601" customFormat="false" ht="12.95" hidden="false" customHeight="true" outlineLevel="0" collapsed="false">
      <c r="D3601" s="11" t="s">
        <v>4150</v>
      </c>
      <c r="F3601" s="11" t="s">
        <v>35</v>
      </c>
      <c r="G3601" s="11" t="s">
        <v>36</v>
      </c>
      <c r="H3601" s="14" t="n">
        <v>0</v>
      </c>
      <c r="I3601" s="14" t="n">
        <v>0</v>
      </c>
      <c r="J3601" s="14" t="n">
        <v>0</v>
      </c>
      <c r="K3601" s="14" t="n">
        <v>0</v>
      </c>
      <c r="L3601" s="14" t="n">
        <v>0</v>
      </c>
      <c r="M3601" s="14" t="n">
        <f aca="false">[1]Sheet1!W3601</f>
        <v>0</v>
      </c>
      <c r="N3601" s="14" t="n">
        <f aca="false">[1]Sheet1!X3601</f>
        <v>0</v>
      </c>
      <c r="O3601" s="14" t="n">
        <f aca="false">[1]Sheet1!Y3601</f>
        <v>0</v>
      </c>
      <c r="P3601" s="14" t="n">
        <f aca="false">[1]Sheet1!Z3601</f>
        <v>0</v>
      </c>
      <c r="Q3601" s="14" t="n">
        <f aca="false">[1]Sheet1!AA3601</f>
        <v>0</v>
      </c>
      <c r="R3601" s="19" t="n">
        <v>0</v>
      </c>
      <c r="S3601" s="19" t="n">
        <v>0</v>
      </c>
      <c r="T3601" s="19" t="n">
        <v>0</v>
      </c>
      <c r="U3601" s="19" t="n">
        <v>0</v>
      </c>
      <c r="V3601" s="19"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6" t="s">
        <v>4152</v>
      </c>
    </row>
    <row r="3602" customFormat="false" ht="12.95" hidden="false" customHeight="true" outlineLevel="0" collapsed="false">
      <c r="D3602" s="11" t="s">
        <v>4150</v>
      </c>
      <c r="F3602" s="11" t="s">
        <v>40</v>
      </c>
      <c r="G3602" s="11" t="s">
        <v>41</v>
      </c>
      <c r="H3602" s="14" t="n">
        <v>0</v>
      </c>
      <c r="I3602" s="14" t="n">
        <v>0</v>
      </c>
      <c r="J3602" s="14" t="n">
        <v>0</v>
      </c>
      <c r="K3602" s="14" t="n">
        <v>0</v>
      </c>
      <c r="L3602" s="14" t="n">
        <v>0</v>
      </c>
      <c r="M3602" s="14" t="n">
        <f aca="false">[1]Sheet1!W3602</f>
        <v>0</v>
      </c>
      <c r="N3602" s="14" t="n">
        <f aca="false">[1]Sheet1!X3602</f>
        <v>0</v>
      </c>
      <c r="O3602" s="14" t="n">
        <f aca="false">[1]Sheet1!Y3602</f>
        <v>0</v>
      </c>
      <c r="P3602" s="14" t="n">
        <f aca="false">[1]Sheet1!Z3602</f>
        <v>0</v>
      </c>
      <c r="Q3602" s="14" t="n">
        <f aca="false">[1]Sheet1!AA3602</f>
        <v>0</v>
      </c>
      <c r="R3602" s="19" t="n">
        <v>0</v>
      </c>
      <c r="S3602" s="19" t="n">
        <v>0</v>
      </c>
      <c r="T3602" s="19" t="n">
        <v>0</v>
      </c>
      <c r="U3602" s="19" t="n">
        <v>0</v>
      </c>
      <c r="V3602" s="19"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6" t="s">
        <v>4153</v>
      </c>
    </row>
    <row r="3603" customFormat="false" ht="12.95" hidden="false" customHeight="true" outlineLevel="0" collapsed="false">
      <c r="D3603" s="11" t="s">
        <v>4150</v>
      </c>
      <c r="F3603" s="11" t="s">
        <v>45</v>
      </c>
      <c r="G3603" s="11" t="s">
        <v>46</v>
      </c>
      <c r="H3603" s="14" t="n">
        <v>0</v>
      </c>
      <c r="I3603" s="14" t="n">
        <v>0</v>
      </c>
      <c r="J3603" s="14" t="n">
        <v>0</v>
      </c>
      <c r="K3603" s="14" t="n">
        <v>0</v>
      </c>
      <c r="L3603" s="14" t="n">
        <v>0</v>
      </c>
      <c r="M3603" s="14" t="n">
        <f aca="false">[1]Sheet1!W3603</f>
        <v>0</v>
      </c>
      <c r="N3603" s="14" t="n">
        <f aca="false">[1]Sheet1!X3603</f>
        <v>0</v>
      </c>
      <c r="O3603" s="14" t="n">
        <f aca="false">[1]Sheet1!Y3603</f>
        <v>0</v>
      </c>
      <c r="P3603" s="14" t="n">
        <f aca="false">[1]Sheet1!Z3603</f>
        <v>0</v>
      </c>
      <c r="Q3603" s="14" t="n">
        <f aca="false">[1]Sheet1!AA3603</f>
        <v>0</v>
      </c>
      <c r="R3603" s="19" t="n">
        <v>0</v>
      </c>
      <c r="S3603" s="19" t="n">
        <v>0</v>
      </c>
      <c r="T3603" s="19" t="n">
        <v>0</v>
      </c>
      <c r="U3603" s="19" t="n">
        <v>0</v>
      </c>
      <c r="V3603" s="19"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6" t="s">
        <v>4154</v>
      </c>
    </row>
    <row r="3604" customFormat="false" ht="12.95" hidden="false" customHeight="true" outlineLevel="0" collapsed="false">
      <c r="D3604" s="11" t="s">
        <v>4150</v>
      </c>
      <c r="F3604" s="11" t="s">
        <v>50</v>
      </c>
      <c r="G3604" s="11" t="s">
        <v>51</v>
      </c>
      <c r="H3604" s="14" t="n">
        <v>0</v>
      </c>
      <c r="I3604" s="14" t="n">
        <v>0</v>
      </c>
      <c r="J3604" s="14" t="n">
        <v>0</v>
      </c>
      <c r="K3604" s="14" t="n">
        <v>0</v>
      </c>
      <c r="L3604" s="14" t="n">
        <v>0</v>
      </c>
      <c r="M3604" s="14" t="n">
        <f aca="false">[1]Sheet1!W3604</f>
        <v>0</v>
      </c>
      <c r="N3604" s="14" t="n">
        <f aca="false">[1]Sheet1!X3604</f>
        <v>0</v>
      </c>
      <c r="O3604" s="14" t="n">
        <f aca="false">[1]Sheet1!Y3604</f>
        <v>0</v>
      </c>
      <c r="P3604" s="14" t="n">
        <f aca="false">[1]Sheet1!Z3604</f>
        <v>0</v>
      </c>
      <c r="Q3604" s="14" t="n">
        <f aca="false">[1]Sheet1!AA3604</f>
        <v>0</v>
      </c>
      <c r="R3604" s="19" t="n">
        <v>0</v>
      </c>
      <c r="S3604" s="19" t="n">
        <v>0</v>
      </c>
      <c r="T3604" s="19" t="n">
        <v>0</v>
      </c>
      <c r="U3604" s="19" t="n">
        <v>0</v>
      </c>
      <c r="V3604" s="19"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6" t="s">
        <v>4155</v>
      </c>
    </row>
    <row r="3605" customFormat="false" ht="12.95" hidden="false" customHeight="true" outlineLevel="0" collapsed="false">
      <c r="D3605" s="11" t="s">
        <v>4150</v>
      </c>
      <c r="F3605" s="11" t="s">
        <v>55</v>
      </c>
      <c r="G3605" s="11" t="s">
        <v>56</v>
      </c>
      <c r="H3605" s="14" t="n">
        <v>0</v>
      </c>
      <c r="I3605" s="14" t="n">
        <v>0</v>
      </c>
      <c r="J3605" s="14" t="n">
        <v>0</v>
      </c>
      <c r="K3605" s="14" t="n">
        <v>0</v>
      </c>
      <c r="L3605" s="14" t="n">
        <v>0</v>
      </c>
      <c r="M3605" s="14" t="n">
        <f aca="false">[1]Sheet1!W3605</f>
        <v>0</v>
      </c>
      <c r="N3605" s="14" t="n">
        <f aca="false">[1]Sheet1!X3605</f>
        <v>0</v>
      </c>
      <c r="O3605" s="14" t="n">
        <f aca="false">[1]Sheet1!Y3605</f>
        <v>0</v>
      </c>
      <c r="P3605" s="14" t="n">
        <f aca="false">[1]Sheet1!Z3605</f>
        <v>0</v>
      </c>
      <c r="Q3605" s="14" t="n">
        <f aca="false">[1]Sheet1!AA3605</f>
        <v>0</v>
      </c>
      <c r="R3605" s="19" t="n">
        <v>0</v>
      </c>
      <c r="S3605" s="19" t="n">
        <v>0</v>
      </c>
      <c r="T3605" s="19" t="n">
        <v>0</v>
      </c>
      <c r="U3605" s="19" t="n">
        <v>0</v>
      </c>
      <c r="V3605" s="19"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6" t="s">
        <v>4156</v>
      </c>
    </row>
    <row r="3606" customFormat="false" ht="12.95" hidden="false" customHeight="true" outlineLevel="0" collapsed="false">
      <c r="D3606" s="11" t="s">
        <v>4150</v>
      </c>
      <c r="F3606" s="11" t="s">
        <v>60</v>
      </c>
      <c r="G3606" s="11" t="s">
        <v>61</v>
      </c>
      <c r="H3606" s="14" t="n">
        <v>0</v>
      </c>
      <c r="I3606" s="14" t="n">
        <v>0</v>
      </c>
      <c r="J3606" s="14" t="n">
        <v>0</v>
      </c>
      <c r="K3606" s="14" t="n">
        <v>0</v>
      </c>
      <c r="L3606" s="14" t="n">
        <v>0</v>
      </c>
      <c r="M3606" s="14" t="n">
        <f aca="false">[1]Sheet1!W3606</f>
        <v>0</v>
      </c>
      <c r="N3606" s="14" t="n">
        <f aca="false">[1]Sheet1!X3606</f>
        <v>0</v>
      </c>
      <c r="O3606" s="14" t="n">
        <f aca="false">[1]Sheet1!Y3606</f>
        <v>0</v>
      </c>
      <c r="P3606" s="14" t="n">
        <f aca="false">[1]Sheet1!Z3606</f>
        <v>0</v>
      </c>
      <c r="Q3606" s="14" t="n">
        <f aca="false">[1]Sheet1!AA3606</f>
        <v>0</v>
      </c>
      <c r="R3606" s="19" t="n">
        <v>0</v>
      </c>
      <c r="S3606" s="19" t="n">
        <v>0</v>
      </c>
      <c r="T3606" s="19" t="n">
        <v>0</v>
      </c>
      <c r="U3606" s="19" t="n">
        <v>0</v>
      </c>
      <c r="V3606" s="19"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6" t="s">
        <v>4157</v>
      </c>
    </row>
    <row r="3607" customFormat="false" ht="12.95" hidden="false" customHeight="true" outlineLevel="0" collapsed="false">
      <c r="D3607" s="11" t="s">
        <v>4150</v>
      </c>
      <c r="F3607" s="11" t="s">
        <v>65</v>
      </c>
      <c r="G3607" s="11" t="s">
        <v>66</v>
      </c>
      <c r="H3607" s="14" t="n">
        <v>0</v>
      </c>
      <c r="I3607" s="14" t="n">
        <v>0</v>
      </c>
      <c r="J3607" s="14" t="n">
        <v>0</v>
      </c>
      <c r="K3607" s="14" t="n">
        <v>0</v>
      </c>
      <c r="L3607" s="14" t="n">
        <v>0</v>
      </c>
      <c r="M3607" s="14" t="n">
        <f aca="false">[1]Sheet1!W3607</f>
        <v>0</v>
      </c>
      <c r="N3607" s="14" t="n">
        <f aca="false">[1]Sheet1!X3607</f>
        <v>0</v>
      </c>
      <c r="O3607" s="14" t="n">
        <f aca="false">[1]Sheet1!Y3607</f>
        <v>0</v>
      </c>
      <c r="P3607" s="14" t="n">
        <f aca="false">[1]Sheet1!Z3607</f>
        <v>0</v>
      </c>
      <c r="Q3607" s="14" t="n">
        <f aca="false">[1]Sheet1!AA3607</f>
        <v>0</v>
      </c>
      <c r="R3607" s="19" t="n">
        <v>0</v>
      </c>
      <c r="S3607" s="19" t="n">
        <v>0</v>
      </c>
      <c r="T3607" s="19" t="n">
        <v>0</v>
      </c>
      <c r="U3607" s="19" t="n">
        <v>0</v>
      </c>
      <c r="V3607" s="19"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6" t="s">
        <v>4158</v>
      </c>
    </row>
    <row r="3608" customFormat="false" ht="12.95" hidden="false" customHeight="true" outlineLevel="0" collapsed="false">
      <c r="D3608" s="11" t="s">
        <v>4150</v>
      </c>
      <c r="F3608" s="11" t="s">
        <v>70</v>
      </c>
      <c r="G3608" s="11" t="s">
        <v>71</v>
      </c>
      <c r="H3608" s="14" t="n">
        <v>0</v>
      </c>
      <c r="I3608" s="14" t="n">
        <v>0</v>
      </c>
      <c r="J3608" s="14" t="n">
        <v>0</v>
      </c>
      <c r="K3608" s="14" t="n">
        <v>0</v>
      </c>
      <c r="L3608" s="14" t="n">
        <v>0</v>
      </c>
      <c r="M3608" s="14" t="n">
        <f aca="false">[1]Sheet1!W3608</f>
        <v>0</v>
      </c>
      <c r="N3608" s="14" t="n">
        <f aca="false">[1]Sheet1!X3608</f>
        <v>0</v>
      </c>
      <c r="O3608" s="14" t="n">
        <f aca="false">[1]Sheet1!Y3608</f>
        <v>0</v>
      </c>
      <c r="P3608" s="14" t="n">
        <f aca="false">[1]Sheet1!Z3608</f>
        <v>0</v>
      </c>
      <c r="Q3608" s="14" t="n">
        <f aca="false">[1]Sheet1!AA3608</f>
        <v>0</v>
      </c>
      <c r="R3608" s="19" t="n">
        <v>0</v>
      </c>
      <c r="S3608" s="19" t="n">
        <v>0</v>
      </c>
      <c r="T3608" s="19" t="n">
        <v>0</v>
      </c>
      <c r="U3608" s="19" t="n">
        <v>0</v>
      </c>
      <c r="V3608" s="19"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6" t="s">
        <v>4159</v>
      </c>
    </row>
    <row r="3609" customFormat="false" ht="12.95" hidden="false" customHeight="true" outlineLevel="0" collapsed="false">
      <c r="D3609" s="11" t="s">
        <v>4150</v>
      </c>
      <c r="F3609" s="11" t="s">
        <v>75</v>
      </c>
      <c r="G3609" s="11" t="s">
        <v>76</v>
      </c>
      <c r="H3609" s="14" t="n">
        <v>0</v>
      </c>
      <c r="I3609" s="14" t="n">
        <v>0</v>
      </c>
      <c r="J3609" s="14" t="n">
        <v>0</v>
      </c>
      <c r="K3609" s="14" t="n">
        <v>0</v>
      </c>
      <c r="L3609" s="14" t="n">
        <v>0</v>
      </c>
      <c r="M3609" s="14" t="n">
        <f aca="false">[1]Sheet1!W3609</f>
        <v>0</v>
      </c>
      <c r="N3609" s="14" t="n">
        <f aca="false">[1]Sheet1!X3609</f>
        <v>0</v>
      </c>
      <c r="O3609" s="14" t="n">
        <f aca="false">[1]Sheet1!Y3609</f>
        <v>0</v>
      </c>
      <c r="P3609" s="14" t="n">
        <f aca="false">[1]Sheet1!Z3609</f>
        <v>0</v>
      </c>
      <c r="Q3609" s="14" t="n">
        <f aca="false">[1]Sheet1!AA3609</f>
        <v>0</v>
      </c>
      <c r="R3609" s="19" t="n">
        <v>0</v>
      </c>
      <c r="S3609" s="19" t="n">
        <v>0</v>
      </c>
      <c r="T3609" s="19" t="n">
        <v>0</v>
      </c>
      <c r="U3609" s="19" t="n">
        <v>0</v>
      </c>
      <c r="V3609" s="19"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6" t="s">
        <v>4160</v>
      </c>
    </row>
    <row r="3610" customFormat="false" ht="12.95" hidden="false" customHeight="true" outlineLevel="0" collapsed="false">
      <c r="D3610" s="11" t="s">
        <v>4150</v>
      </c>
      <c r="F3610" s="11" t="s">
        <v>80</v>
      </c>
      <c r="G3610" s="11" t="s">
        <v>81</v>
      </c>
      <c r="H3610" s="14" t="n">
        <v>0</v>
      </c>
      <c r="I3610" s="14" t="n">
        <v>0</v>
      </c>
      <c r="J3610" s="14" t="n">
        <v>0</v>
      </c>
      <c r="K3610" s="14" t="n">
        <v>0</v>
      </c>
      <c r="L3610" s="14" t="n">
        <v>0</v>
      </c>
      <c r="M3610" s="14" t="n">
        <f aca="false">[1]Sheet1!W3610</f>
        <v>0</v>
      </c>
      <c r="N3610" s="14" t="n">
        <f aca="false">[1]Sheet1!X3610</f>
        <v>0</v>
      </c>
      <c r="O3610" s="14" t="n">
        <f aca="false">[1]Sheet1!Y3610</f>
        <v>0</v>
      </c>
      <c r="P3610" s="14" t="n">
        <f aca="false">[1]Sheet1!Z3610</f>
        <v>0</v>
      </c>
      <c r="Q3610" s="14" t="n">
        <f aca="false">[1]Sheet1!AA3610</f>
        <v>0</v>
      </c>
      <c r="R3610" s="19" t="n">
        <v>0</v>
      </c>
      <c r="S3610" s="19" t="n">
        <v>0</v>
      </c>
      <c r="T3610" s="19" t="n">
        <v>0</v>
      </c>
      <c r="U3610" s="19" t="n">
        <v>0</v>
      </c>
      <c r="V3610" s="19"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6" t="s">
        <v>4161</v>
      </c>
    </row>
    <row r="3611" customFormat="false" ht="12.95" hidden="false" customHeight="true" outlineLevel="0" collapsed="false">
      <c r="D3611" s="11" t="s">
        <v>4150</v>
      </c>
      <c r="F3611" s="23" t="s">
        <v>85</v>
      </c>
      <c r="G3611" s="23" t="s">
        <v>86</v>
      </c>
      <c r="H3611" s="24" t="n">
        <v>0</v>
      </c>
      <c r="I3611" s="24" t="n">
        <v>0</v>
      </c>
      <c r="J3611" s="24" t="n">
        <v>0</v>
      </c>
      <c r="K3611" s="24" t="n">
        <v>0</v>
      </c>
      <c r="L3611" s="24" t="n">
        <v>0</v>
      </c>
      <c r="M3611" s="24" t="n">
        <f aca="false">[1]Sheet1!W3611</f>
        <v>0</v>
      </c>
      <c r="N3611" s="24" t="n">
        <f aca="false">[1]Sheet1!X3611</f>
        <v>0</v>
      </c>
      <c r="O3611" s="24" t="n">
        <f aca="false">[1]Sheet1!Y3611</f>
        <v>0</v>
      </c>
      <c r="P3611" s="24" t="n">
        <f aca="false">[1]Sheet1!Z3611</f>
        <v>0</v>
      </c>
      <c r="Q3611" s="24" t="n">
        <f aca="false">[1]Sheet1!AA3611</f>
        <v>0</v>
      </c>
      <c r="R3611" s="25" t="n">
        <f aca="false">SUM(R3601:R3610)</f>
        <v>0</v>
      </c>
      <c r="S3611" s="25" t="n">
        <f aca="false">SUM(S3601:S3610)</f>
        <v>0</v>
      </c>
      <c r="T3611" s="25" t="n">
        <f aca="false">SUM(T3601:T3610)</f>
        <v>0</v>
      </c>
      <c r="U3611" s="25" t="n">
        <f aca="false">SUM(U3601:U3610)</f>
        <v>0</v>
      </c>
      <c r="V3611" s="25" t="n">
        <f aca="false">SUM(V3601:V3610)</f>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6" t="s">
        <v>4162</v>
      </c>
    </row>
    <row r="3612" customFormat="false" ht="12.95" hidden="false" customHeight="true" outlineLevel="0" collapsed="false">
      <c r="D3612" s="11" t="s">
        <v>4150</v>
      </c>
      <c r="F3612" s="13" t="s">
        <v>90</v>
      </c>
      <c r="G3612" s="13" t="s">
        <v>91</v>
      </c>
      <c r="H3612" s="14"/>
      <c r="I3612" s="14"/>
      <c r="J3612" s="14"/>
      <c r="K3612" s="14"/>
      <c r="L3612" s="14"/>
      <c r="M3612" s="14" t="n">
        <f aca="false">[1]Sheet1!W3612</f>
        <v>0</v>
      </c>
      <c r="N3612" s="14" t="n">
        <f aca="false">[1]Sheet1!X3612</f>
        <v>0</v>
      </c>
      <c r="O3612" s="14" t="n">
        <f aca="false">[1]Sheet1!Y3612</f>
        <v>0</v>
      </c>
      <c r="P3612" s="14" t="n">
        <f aca="false">[1]Sheet1!Z3612</f>
        <v>0</v>
      </c>
      <c r="Q3612" s="14" t="n">
        <f aca="false">[1]Sheet1!AA3612</f>
        <v>0</v>
      </c>
      <c r="R3612" s="15"/>
      <c r="S3612" s="15"/>
      <c r="T3612" s="15"/>
      <c r="U3612" s="15"/>
      <c r="V3612" s="15"/>
      <c r="W3612" s="14"/>
      <c r="X3612" s="14"/>
      <c r="Y3612" s="14"/>
      <c r="Z3612" s="14"/>
      <c r="AA3612" s="14"/>
      <c r="AB3612" s="14"/>
      <c r="AC3612" s="14"/>
      <c r="AD3612" s="14"/>
      <c r="AE3612" s="14"/>
      <c r="AF3612" s="14"/>
      <c r="AG3612" s="14"/>
      <c r="AH3612" s="14"/>
      <c r="AI3612" s="14"/>
      <c r="AJ3612" s="14"/>
      <c r="AK3612" s="14"/>
      <c r="AL3612" s="16" t="s">
        <v>4163</v>
      </c>
    </row>
    <row r="3613" customFormat="false" ht="12.95" hidden="false" customHeight="true" outlineLevel="0" collapsed="false">
      <c r="D3613" s="11" t="s">
        <v>4150</v>
      </c>
      <c r="F3613" s="11" t="s">
        <v>95</v>
      </c>
      <c r="G3613" s="11" t="s">
        <v>96</v>
      </c>
      <c r="H3613" s="14" t="n">
        <v>0</v>
      </c>
      <c r="I3613" s="14" t="n">
        <v>0</v>
      </c>
      <c r="J3613" s="14" t="n">
        <v>0</v>
      </c>
      <c r="K3613" s="14" t="n">
        <v>0</v>
      </c>
      <c r="L3613" s="14" t="n">
        <v>0</v>
      </c>
      <c r="M3613" s="14" t="n">
        <f aca="false">[1]Sheet1!W3613</f>
        <v>0</v>
      </c>
      <c r="N3613" s="14" t="n">
        <f aca="false">[1]Sheet1!X3613</f>
        <v>0</v>
      </c>
      <c r="O3613" s="14" t="n">
        <f aca="false">[1]Sheet1!Y3613</f>
        <v>0</v>
      </c>
      <c r="P3613" s="14" t="n">
        <f aca="false">[1]Sheet1!Z3613</f>
        <v>0</v>
      </c>
      <c r="Q3613" s="14" t="n">
        <f aca="false">[1]Sheet1!AA3613</f>
        <v>0</v>
      </c>
      <c r="R3613" s="19" t="n">
        <v>0</v>
      </c>
      <c r="S3613" s="19" t="n">
        <v>0</v>
      </c>
      <c r="T3613" s="19" t="n">
        <v>0</v>
      </c>
      <c r="U3613" s="19" t="n">
        <v>0</v>
      </c>
      <c r="V3613" s="19"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6" t="s">
        <v>4164</v>
      </c>
    </row>
    <row r="3614" customFormat="false" ht="12.95" hidden="false" customHeight="true" outlineLevel="0" collapsed="false">
      <c r="D3614" s="11" t="s">
        <v>4150</v>
      </c>
      <c r="F3614" s="11" t="s">
        <v>100</v>
      </c>
      <c r="G3614" s="11" t="s">
        <v>101</v>
      </c>
      <c r="H3614" s="14" t="n">
        <v>0</v>
      </c>
      <c r="I3614" s="14" t="n">
        <v>0</v>
      </c>
      <c r="J3614" s="14" t="n">
        <v>0</v>
      </c>
      <c r="K3614" s="14" t="n">
        <v>0</v>
      </c>
      <c r="L3614" s="14" t="n">
        <v>0</v>
      </c>
      <c r="M3614" s="14" t="n">
        <f aca="false">[1]Sheet1!W3614</f>
        <v>0</v>
      </c>
      <c r="N3614" s="14" t="n">
        <f aca="false">[1]Sheet1!X3614</f>
        <v>0</v>
      </c>
      <c r="O3614" s="14" t="n">
        <f aca="false">[1]Sheet1!Y3614</f>
        <v>0</v>
      </c>
      <c r="P3614" s="14" t="n">
        <f aca="false">[1]Sheet1!Z3614</f>
        <v>0</v>
      </c>
      <c r="Q3614" s="14" t="n">
        <f aca="false">[1]Sheet1!AA3614</f>
        <v>0</v>
      </c>
      <c r="R3614" s="19" t="n">
        <v>0</v>
      </c>
      <c r="S3614" s="19" t="n">
        <v>0</v>
      </c>
      <c r="T3614" s="19" t="n">
        <v>0</v>
      </c>
      <c r="U3614" s="19" t="n">
        <v>0</v>
      </c>
      <c r="V3614" s="19"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6" t="s">
        <v>4165</v>
      </c>
    </row>
    <row r="3615" customFormat="false" ht="12.95" hidden="false" customHeight="true" outlineLevel="0" collapsed="false">
      <c r="D3615" s="11" t="s">
        <v>4150</v>
      </c>
      <c r="F3615" s="11" t="s">
        <v>105</v>
      </c>
      <c r="G3615" s="11" t="s">
        <v>106</v>
      </c>
      <c r="H3615" s="14" t="n">
        <v>0</v>
      </c>
      <c r="I3615" s="14" t="n">
        <v>0</v>
      </c>
      <c r="J3615" s="14" t="n">
        <v>0</v>
      </c>
      <c r="K3615" s="14" t="n">
        <v>0</v>
      </c>
      <c r="L3615" s="14" t="n">
        <v>0</v>
      </c>
      <c r="M3615" s="14" t="n">
        <f aca="false">[1]Sheet1!W3615</f>
        <v>0</v>
      </c>
      <c r="N3615" s="14" t="n">
        <f aca="false">[1]Sheet1!X3615</f>
        <v>0</v>
      </c>
      <c r="O3615" s="14" t="n">
        <f aca="false">[1]Sheet1!Y3615</f>
        <v>0</v>
      </c>
      <c r="P3615" s="14" t="n">
        <f aca="false">[1]Sheet1!Z3615</f>
        <v>0</v>
      </c>
      <c r="Q3615" s="14" t="n">
        <f aca="false">[1]Sheet1!AA3615</f>
        <v>0</v>
      </c>
      <c r="R3615" s="19" t="n">
        <v>0</v>
      </c>
      <c r="S3615" s="19" t="n">
        <v>0</v>
      </c>
      <c r="T3615" s="19" t="n">
        <v>0</v>
      </c>
      <c r="U3615" s="19" t="n">
        <v>0</v>
      </c>
      <c r="V3615" s="19"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6" t="s">
        <v>4166</v>
      </c>
    </row>
    <row r="3616" customFormat="false" ht="12.95" hidden="false" customHeight="true" outlineLevel="0" collapsed="false">
      <c r="D3616" s="11" t="s">
        <v>4150</v>
      </c>
      <c r="F3616" s="11" t="s">
        <v>110</v>
      </c>
      <c r="G3616" s="11" t="s">
        <v>111</v>
      </c>
      <c r="H3616" s="14" t="n">
        <v>0</v>
      </c>
      <c r="I3616" s="14" t="n">
        <v>0</v>
      </c>
      <c r="J3616" s="14" t="n">
        <v>0</v>
      </c>
      <c r="K3616" s="14" t="n">
        <v>0</v>
      </c>
      <c r="L3616" s="14" t="n">
        <v>0</v>
      </c>
      <c r="M3616" s="14" t="n">
        <f aca="false">[1]Sheet1!W3616</f>
        <v>0</v>
      </c>
      <c r="N3616" s="14" t="n">
        <f aca="false">[1]Sheet1!X3616</f>
        <v>0</v>
      </c>
      <c r="O3616" s="14" t="n">
        <f aca="false">[1]Sheet1!Y3616</f>
        <v>0</v>
      </c>
      <c r="P3616" s="14" t="n">
        <f aca="false">[1]Sheet1!Z3616</f>
        <v>0</v>
      </c>
      <c r="Q3616" s="14" t="n">
        <f aca="false">[1]Sheet1!AA3616</f>
        <v>0</v>
      </c>
      <c r="R3616" s="19" t="n">
        <v>0</v>
      </c>
      <c r="S3616" s="19" t="n">
        <v>0</v>
      </c>
      <c r="T3616" s="19" t="n">
        <v>0</v>
      </c>
      <c r="U3616" s="19" t="n">
        <v>0</v>
      </c>
      <c r="V3616" s="19"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6" t="s">
        <v>4167</v>
      </c>
    </row>
    <row r="3617" customFormat="false" ht="12.95" hidden="false" customHeight="true" outlineLevel="0" collapsed="false">
      <c r="D3617" s="11" t="s">
        <v>4150</v>
      </c>
      <c r="F3617" s="11" t="s">
        <v>115</v>
      </c>
      <c r="G3617" s="11" t="s">
        <v>116</v>
      </c>
      <c r="H3617" s="14" t="n">
        <v>0</v>
      </c>
      <c r="I3617" s="14" t="n">
        <v>0</v>
      </c>
      <c r="J3617" s="14" t="n">
        <v>0</v>
      </c>
      <c r="K3617" s="14" t="n">
        <v>0</v>
      </c>
      <c r="L3617" s="14" t="n">
        <v>0</v>
      </c>
      <c r="M3617" s="14" t="n">
        <f aca="false">[1]Sheet1!W3617</f>
        <v>0</v>
      </c>
      <c r="N3617" s="14" t="n">
        <f aca="false">[1]Sheet1!X3617</f>
        <v>0</v>
      </c>
      <c r="O3617" s="14" t="n">
        <f aca="false">[1]Sheet1!Y3617</f>
        <v>0</v>
      </c>
      <c r="P3617" s="14" t="n">
        <f aca="false">[1]Sheet1!Z3617</f>
        <v>0</v>
      </c>
      <c r="Q3617" s="14" t="n">
        <f aca="false">[1]Sheet1!AA3617</f>
        <v>0</v>
      </c>
      <c r="R3617" s="19" t="n">
        <v>0</v>
      </c>
      <c r="S3617" s="19" t="n">
        <v>0</v>
      </c>
      <c r="T3617" s="19" t="n">
        <v>0</v>
      </c>
      <c r="U3617" s="19" t="n">
        <v>0</v>
      </c>
      <c r="V3617" s="19"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6" t="s">
        <v>4168</v>
      </c>
    </row>
    <row r="3618" customFormat="false" ht="12.95" hidden="false" customHeight="true" outlineLevel="0" collapsed="false">
      <c r="D3618" s="11" t="s">
        <v>4150</v>
      </c>
      <c r="F3618" s="11" t="s">
        <v>119</v>
      </c>
      <c r="G3618" s="11" t="s">
        <v>120</v>
      </c>
      <c r="H3618" s="14" t="n">
        <v>0</v>
      </c>
      <c r="I3618" s="14" t="n">
        <v>0</v>
      </c>
      <c r="J3618" s="14" t="n">
        <v>0</v>
      </c>
      <c r="K3618" s="14" t="n">
        <v>0</v>
      </c>
      <c r="L3618" s="14" t="n">
        <v>0</v>
      </c>
      <c r="M3618" s="14" t="n">
        <f aca="false">[1]Sheet1!W3618</f>
        <v>0</v>
      </c>
      <c r="N3618" s="14" t="n">
        <f aca="false">[1]Sheet1!X3618</f>
        <v>0</v>
      </c>
      <c r="O3618" s="14" t="n">
        <f aca="false">[1]Sheet1!Y3618</f>
        <v>0</v>
      </c>
      <c r="P3618" s="14" t="n">
        <f aca="false">[1]Sheet1!Z3618</f>
        <v>0</v>
      </c>
      <c r="Q3618" s="14" t="n">
        <f aca="false">[1]Sheet1!AA3618</f>
        <v>0</v>
      </c>
      <c r="R3618" s="19" t="n">
        <v>0</v>
      </c>
      <c r="S3618" s="19" t="n">
        <v>0</v>
      </c>
      <c r="T3618" s="19" t="n">
        <v>0</v>
      </c>
      <c r="U3618" s="19" t="n">
        <v>0</v>
      </c>
      <c r="V3618" s="19"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6" t="s">
        <v>4169</v>
      </c>
    </row>
    <row r="3619" customFormat="false" ht="12.95" hidden="false" customHeight="true" outlineLevel="0" collapsed="false">
      <c r="D3619" s="11" t="s">
        <v>4150</v>
      </c>
      <c r="F3619" s="11" t="s">
        <v>123</v>
      </c>
      <c r="G3619" s="11" t="s">
        <v>124</v>
      </c>
      <c r="H3619" s="14" t="n">
        <v>0</v>
      </c>
      <c r="I3619" s="14" t="n">
        <v>0</v>
      </c>
      <c r="J3619" s="14" t="n">
        <v>0</v>
      </c>
      <c r="K3619" s="14" t="n">
        <v>0</v>
      </c>
      <c r="L3619" s="14" t="n">
        <v>0</v>
      </c>
      <c r="M3619" s="14" t="n">
        <f aca="false">[1]Sheet1!W3619</f>
        <v>0</v>
      </c>
      <c r="N3619" s="14" t="n">
        <f aca="false">[1]Sheet1!X3619</f>
        <v>0</v>
      </c>
      <c r="O3619" s="14" t="n">
        <f aca="false">[1]Sheet1!Y3619</f>
        <v>0</v>
      </c>
      <c r="P3619" s="14" t="n">
        <f aca="false">[1]Sheet1!Z3619</f>
        <v>0</v>
      </c>
      <c r="Q3619" s="14" t="n">
        <f aca="false">[1]Sheet1!AA3619</f>
        <v>0</v>
      </c>
      <c r="R3619" s="19" t="n">
        <v>0</v>
      </c>
      <c r="S3619" s="19" t="n">
        <v>0</v>
      </c>
      <c r="T3619" s="19" t="n">
        <v>0</v>
      </c>
      <c r="U3619" s="19" t="n">
        <v>0</v>
      </c>
      <c r="V3619" s="19"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6" t="s">
        <v>4170</v>
      </c>
    </row>
    <row r="3620" customFormat="false" ht="12.95" hidden="false" customHeight="true" outlineLevel="0" collapsed="false">
      <c r="D3620" s="11" t="s">
        <v>4150</v>
      </c>
      <c r="F3620" s="11" t="s">
        <v>127</v>
      </c>
      <c r="G3620" s="11" t="s">
        <v>81</v>
      </c>
      <c r="H3620" s="14" t="n">
        <v>0</v>
      </c>
      <c r="I3620" s="14" t="n">
        <v>0</v>
      </c>
      <c r="J3620" s="14" t="n">
        <v>0</v>
      </c>
      <c r="K3620" s="14" t="n">
        <v>0</v>
      </c>
      <c r="L3620" s="14" t="n">
        <v>0</v>
      </c>
      <c r="M3620" s="14" t="n">
        <f aca="false">[1]Sheet1!W3620</f>
        <v>0</v>
      </c>
      <c r="N3620" s="14" t="n">
        <f aca="false">[1]Sheet1!X3620</f>
        <v>0</v>
      </c>
      <c r="O3620" s="14" t="n">
        <f aca="false">[1]Sheet1!Y3620</f>
        <v>0</v>
      </c>
      <c r="P3620" s="14" t="n">
        <f aca="false">[1]Sheet1!Z3620</f>
        <v>0</v>
      </c>
      <c r="Q3620" s="14" t="n">
        <f aca="false">[1]Sheet1!AA3620</f>
        <v>0</v>
      </c>
      <c r="R3620" s="19" t="n">
        <v>0</v>
      </c>
      <c r="S3620" s="19" t="n">
        <v>0</v>
      </c>
      <c r="T3620" s="19" t="n">
        <v>0</v>
      </c>
      <c r="U3620" s="19" t="n">
        <v>0</v>
      </c>
      <c r="V3620" s="19"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6" t="s">
        <v>4171</v>
      </c>
    </row>
    <row r="3621" customFormat="false" ht="12.95" hidden="false" customHeight="true" outlineLevel="0" collapsed="false">
      <c r="D3621" s="11" t="s">
        <v>4150</v>
      </c>
      <c r="F3621" s="23" t="s">
        <v>130</v>
      </c>
      <c r="G3621" s="23" t="s">
        <v>131</v>
      </c>
      <c r="H3621" s="24" t="n">
        <v>0</v>
      </c>
      <c r="I3621" s="24" t="n">
        <v>0</v>
      </c>
      <c r="J3621" s="24" t="n">
        <v>0</v>
      </c>
      <c r="K3621" s="24" t="n">
        <v>0</v>
      </c>
      <c r="L3621" s="24" t="n">
        <v>0</v>
      </c>
      <c r="M3621" s="24" t="n">
        <f aca="false">[1]Sheet1!W3621</f>
        <v>0</v>
      </c>
      <c r="N3621" s="24" t="n">
        <f aca="false">[1]Sheet1!X3621</f>
        <v>0</v>
      </c>
      <c r="O3621" s="24" t="n">
        <f aca="false">[1]Sheet1!Y3621</f>
        <v>0</v>
      </c>
      <c r="P3621" s="24" t="n">
        <f aca="false">[1]Sheet1!Z3621</f>
        <v>0</v>
      </c>
      <c r="Q3621" s="24" t="n">
        <f aca="false">[1]Sheet1!AA3621</f>
        <v>0</v>
      </c>
      <c r="R3621" s="25" t="n">
        <f aca="false">SUM(R3613:R3620)</f>
        <v>0</v>
      </c>
      <c r="S3621" s="25" t="n">
        <f aca="false">SUM(S3613:S3620)</f>
        <v>0</v>
      </c>
      <c r="T3621" s="25" t="n">
        <f aca="false">SUM(T3613:T3620)</f>
        <v>0</v>
      </c>
      <c r="U3621" s="25" t="n">
        <f aca="false">SUM(U3613:U3620)</f>
        <v>0</v>
      </c>
      <c r="V3621" s="25" t="n">
        <f aca="false">SUM(V3613:V3620)</f>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6" t="s">
        <v>4172</v>
      </c>
    </row>
    <row r="3622" customFormat="false" ht="12.95" hidden="false" customHeight="true" outlineLevel="0" collapsed="false">
      <c r="D3622" s="11" t="s">
        <v>4150</v>
      </c>
      <c r="F3622" s="13" t="s">
        <v>134</v>
      </c>
      <c r="G3622" s="13" t="s">
        <v>135</v>
      </c>
      <c r="H3622" s="14"/>
      <c r="I3622" s="14"/>
      <c r="J3622" s="14"/>
      <c r="K3622" s="14"/>
      <c r="L3622" s="14"/>
      <c r="M3622" s="14" t="n">
        <f aca="false">[1]Sheet1!W3622</f>
        <v>0</v>
      </c>
      <c r="N3622" s="14" t="n">
        <f aca="false">[1]Sheet1!X3622</f>
        <v>0</v>
      </c>
      <c r="O3622" s="14" t="n">
        <f aca="false">[1]Sheet1!Y3622</f>
        <v>0</v>
      </c>
      <c r="P3622" s="14" t="n">
        <f aca="false">[1]Sheet1!Z3622</f>
        <v>0</v>
      </c>
      <c r="Q3622" s="14" t="n">
        <f aca="false">[1]Sheet1!AA3622</f>
        <v>0</v>
      </c>
      <c r="R3622" s="15"/>
      <c r="S3622" s="15"/>
      <c r="T3622" s="15"/>
      <c r="U3622" s="15"/>
      <c r="V3622" s="15"/>
      <c r="W3622" s="14"/>
      <c r="X3622" s="14"/>
      <c r="Y3622" s="14"/>
      <c r="Z3622" s="14"/>
      <c r="AA3622" s="14"/>
      <c r="AB3622" s="14"/>
      <c r="AC3622" s="14"/>
      <c r="AD3622" s="14"/>
      <c r="AE3622" s="14"/>
      <c r="AF3622" s="14"/>
      <c r="AG3622" s="14"/>
      <c r="AH3622" s="14"/>
      <c r="AI3622" s="14"/>
      <c r="AJ3622" s="14"/>
      <c r="AK3622" s="14"/>
      <c r="AL3622" s="16" t="s">
        <v>4173</v>
      </c>
    </row>
    <row r="3623" customFormat="false" ht="12.95" hidden="false" customHeight="true" outlineLevel="0" collapsed="false">
      <c r="D3623" s="11" t="s">
        <v>4150</v>
      </c>
      <c r="F3623" s="11" t="s">
        <v>138</v>
      </c>
      <c r="G3623" s="11" t="s">
        <v>139</v>
      </c>
      <c r="H3623" s="14" t="n">
        <v>0</v>
      </c>
      <c r="I3623" s="14" t="n">
        <v>0</v>
      </c>
      <c r="J3623" s="14" t="n">
        <v>0</v>
      </c>
      <c r="K3623" s="14" t="n">
        <v>0</v>
      </c>
      <c r="L3623" s="14" t="n">
        <v>0</v>
      </c>
      <c r="M3623" s="14" t="n">
        <f aca="false">[1]Sheet1!W3623</f>
        <v>0</v>
      </c>
      <c r="N3623" s="14" t="n">
        <f aca="false">[1]Sheet1!X3623</f>
        <v>0</v>
      </c>
      <c r="O3623" s="14" t="n">
        <f aca="false">[1]Sheet1!Y3623</f>
        <v>0</v>
      </c>
      <c r="P3623" s="14" t="n">
        <f aca="false">[1]Sheet1!Z3623</f>
        <v>0</v>
      </c>
      <c r="Q3623" s="14" t="n">
        <f aca="false">[1]Sheet1!AA3623</f>
        <v>0</v>
      </c>
      <c r="R3623" s="19" t="n">
        <v>0</v>
      </c>
      <c r="S3623" s="19" t="n">
        <v>0</v>
      </c>
      <c r="T3623" s="19" t="n">
        <v>0</v>
      </c>
      <c r="U3623" s="19" t="n">
        <v>0</v>
      </c>
      <c r="V3623" s="19"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6" t="s">
        <v>4174</v>
      </c>
    </row>
    <row r="3624" customFormat="false" ht="12.95" hidden="false" customHeight="true" outlineLevel="0" collapsed="false">
      <c r="D3624" s="11" t="s">
        <v>4150</v>
      </c>
      <c r="F3624" s="23" t="s">
        <v>142</v>
      </c>
      <c r="G3624" s="23" t="s">
        <v>143</v>
      </c>
      <c r="H3624" s="24" t="n">
        <v>0</v>
      </c>
      <c r="I3624" s="24" t="n">
        <v>0</v>
      </c>
      <c r="J3624" s="24" t="n">
        <v>0</v>
      </c>
      <c r="K3624" s="24" t="n">
        <v>0</v>
      </c>
      <c r="L3624" s="24" t="n">
        <v>0</v>
      </c>
      <c r="M3624" s="24" t="n">
        <f aca="false">[1]Sheet1!W3624</f>
        <v>0</v>
      </c>
      <c r="N3624" s="24" t="n">
        <f aca="false">[1]Sheet1!X3624</f>
        <v>0</v>
      </c>
      <c r="O3624" s="24" t="n">
        <f aca="false">[1]Sheet1!Y3624</f>
        <v>0</v>
      </c>
      <c r="P3624" s="24" t="n">
        <f aca="false">[1]Sheet1!Z3624</f>
        <v>0</v>
      </c>
      <c r="Q3624" s="24" t="n">
        <f aca="false">[1]Sheet1!AA3624</f>
        <v>0</v>
      </c>
      <c r="R3624" s="25" t="n">
        <f aca="false">+R3623</f>
        <v>0</v>
      </c>
      <c r="S3624" s="25" t="n">
        <f aca="false">+S3623</f>
        <v>0</v>
      </c>
      <c r="T3624" s="25" t="n">
        <f aca="false">+T3623</f>
        <v>0</v>
      </c>
      <c r="U3624" s="25" t="n">
        <f aca="false">+U3623</f>
        <v>0</v>
      </c>
      <c r="V3624" s="25" t="n">
        <f aca="false">+V3623</f>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6" t="s">
        <v>4175</v>
      </c>
    </row>
    <row r="3625" customFormat="false" ht="12.95" hidden="false" customHeight="true" outlineLevel="0" collapsed="false">
      <c r="D3625" s="11" t="s">
        <v>4150</v>
      </c>
      <c r="F3625" s="13" t="s">
        <v>146</v>
      </c>
      <c r="G3625" s="13" t="s">
        <v>147</v>
      </c>
      <c r="H3625" s="14"/>
      <c r="I3625" s="14"/>
      <c r="J3625" s="14"/>
      <c r="K3625" s="14"/>
      <c r="L3625" s="14"/>
      <c r="M3625" s="14" t="n">
        <f aca="false">[1]Sheet1!W3625</f>
        <v>0</v>
      </c>
      <c r="N3625" s="14" t="n">
        <f aca="false">[1]Sheet1!X3625</f>
        <v>0</v>
      </c>
      <c r="O3625" s="14" t="n">
        <f aca="false">[1]Sheet1!Y3625</f>
        <v>0</v>
      </c>
      <c r="P3625" s="14" t="n">
        <f aca="false">[1]Sheet1!Z3625</f>
        <v>0</v>
      </c>
      <c r="Q3625" s="14" t="n">
        <f aca="false">[1]Sheet1!AA3625</f>
        <v>0</v>
      </c>
      <c r="R3625" s="15"/>
      <c r="S3625" s="15"/>
      <c r="T3625" s="15"/>
      <c r="U3625" s="15"/>
      <c r="V3625" s="15"/>
      <c r="W3625" s="14"/>
      <c r="X3625" s="14"/>
      <c r="Y3625" s="14"/>
      <c r="Z3625" s="14"/>
      <c r="AA3625" s="14"/>
      <c r="AB3625" s="14"/>
      <c r="AC3625" s="14"/>
      <c r="AD3625" s="14"/>
      <c r="AE3625" s="14"/>
      <c r="AF3625" s="14"/>
      <c r="AG3625" s="14"/>
      <c r="AH3625" s="14"/>
      <c r="AI3625" s="14"/>
      <c r="AJ3625" s="14"/>
      <c r="AK3625" s="14"/>
      <c r="AL3625" s="16" t="s">
        <v>4176</v>
      </c>
    </row>
    <row r="3626" customFormat="false" ht="12.95" hidden="false" customHeight="true" outlineLevel="0" collapsed="false">
      <c r="D3626" s="11" t="s">
        <v>4150</v>
      </c>
      <c r="F3626" s="11" t="s">
        <v>150</v>
      </c>
      <c r="G3626" s="11" t="s">
        <v>151</v>
      </c>
      <c r="H3626" s="14" t="n">
        <v>0</v>
      </c>
      <c r="I3626" s="14" t="n">
        <v>0</v>
      </c>
      <c r="J3626" s="14" t="n">
        <v>0</v>
      </c>
      <c r="K3626" s="14" t="n">
        <v>0</v>
      </c>
      <c r="L3626" s="14" t="n">
        <v>0</v>
      </c>
      <c r="M3626" s="14" t="n">
        <f aca="false">[1]Sheet1!W3626</f>
        <v>0</v>
      </c>
      <c r="N3626" s="14" t="n">
        <f aca="false">[1]Sheet1!X3626</f>
        <v>0</v>
      </c>
      <c r="O3626" s="14" t="n">
        <f aca="false">[1]Sheet1!Y3626</f>
        <v>0</v>
      </c>
      <c r="P3626" s="14" t="n">
        <f aca="false">[1]Sheet1!Z3626</f>
        <v>0</v>
      </c>
      <c r="Q3626" s="14" t="n">
        <f aca="false">[1]Sheet1!AA3626</f>
        <v>0</v>
      </c>
      <c r="R3626" s="19" t="n">
        <v>0</v>
      </c>
      <c r="S3626" s="19" t="n">
        <v>0</v>
      </c>
      <c r="T3626" s="19" t="n">
        <v>0</v>
      </c>
      <c r="U3626" s="19" t="n">
        <v>0</v>
      </c>
      <c r="V3626" s="19"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6" t="s">
        <v>4177</v>
      </c>
    </row>
    <row r="3627" customFormat="false" ht="12.95" hidden="false" customHeight="true" outlineLevel="0" collapsed="false">
      <c r="D3627" s="11" t="s">
        <v>4150</v>
      </c>
      <c r="F3627" s="23" t="s">
        <v>154</v>
      </c>
      <c r="G3627" s="23" t="s">
        <v>155</v>
      </c>
      <c r="H3627" s="24" t="n">
        <v>0</v>
      </c>
      <c r="I3627" s="24" t="n">
        <v>0</v>
      </c>
      <c r="J3627" s="24" t="n">
        <v>0</v>
      </c>
      <c r="K3627" s="24" t="n">
        <v>0</v>
      </c>
      <c r="L3627" s="24" t="n">
        <v>0</v>
      </c>
      <c r="M3627" s="24" t="n">
        <f aca="false">[1]Sheet1!W3627</f>
        <v>0</v>
      </c>
      <c r="N3627" s="24" t="n">
        <f aca="false">[1]Sheet1!X3627</f>
        <v>0</v>
      </c>
      <c r="O3627" s="24" t="n">
        <f aca="false">[1]Sheet1!Y3627</f>
        <v>0</v>
      </c>
      <c r="P3627" s="24" t="n">
        <f aca="false">[1]Sheet1!Z3627</f>
        <v>0</v>
      </c>
      <c r="Q3627" s="24" t="n">
        <f aca="false">[1]Sheet1!AA3627</f>
        <v>0</v>
      </c>
      <c r="R3627" s="25" t="n">
        <f aca="false">+R3626</f>
        <v>0</v>
      </c>
      <c r="S3627" s="25" t="n">
        <f aca="false">+S3626</f>
        <v>0</v>
      </c>
      <c r="T3627" s="25" t="n">
        <f aca="false">+T3626</f>
        <v>0</v>
      </c>
      <c r="U3627" s="25" t="n">
        <f aca="false">+U3626</f>
        <v>0</v>
      </c>
      <c r="V3627" s="25" t="n">
        <f aca="false">+V3626</f>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6" t="s">
        <v>4178</v>
      </c>
    </row>
    <row r="3628" customFormat="false" ht="12.95" hidden="false" customHeight="true" outlineLevel="0" collapsed="false">
      <c r="D3628" s="11" t="s">
        <v>4150</v>
      </c>
      <c r="F3628" s="13" t="s">
        <v>158</v>
      </c>
      <c r="G3628" s="13" t="s">
        <v>159</v>
      </c>
      <c r="H3628" s="14"/>
      <c r="I3628" s="14"/>
      <c r="J3628" s="14"/>
      <c r="K3628" s="14"/>
      <c r="L3628" s="14"/>
      <c r="M3628" s="14" t="n">
        <f aca="false">[1]Sheet1!W3628</f>
        <v>0</v>
      </c>
      <c r="N3628" s="14" t="n">
        <f aca="false">[1]Sheet1!X3628</f>
        <v>0</v>
      </c>
      <c r="O3628" s="14" t="n">
        <f aca="false">[1]Sheet1!Y3628</f>
        <v>0</v>
      </c>
      <c r="P3628" s="14" t="n">
        <f aca="false">[1]Sheet1!Z3628</f>
        <v>0</v>
      </c>
      <c r="Q3628" s="14" t="n">
        <f aca="false">[1]Sheet1!AA3628</f>
        <v>0</v>
      </c>
      <c r="R3628" s="15"/>
      <c r="S3628" s="15"/>
      <c r="T3628" s="15"/>
      <c r="U3628" s="15"/>
      <c r="V3628" s="15"/>
      <c r="W3628" s="14"/>
      <c r="X3628" s="14"/>
      <c r="Y3628" s="14"/>
      <c r="Z3628" s="14"/>
      <c r="AA3628" s="14"/>
      <c r="AB3628" s="14"/>
      <c r="AC3628" s="14"/>
      <c r="AD3628" s="14"/>
      <c r="AE3628" s="14"/>
      <c r="AF3628" s="14"/>
      <c r="AG3628" s="14"/>
      <c r="AH3628" s="14"/>
      <c r="AI3628" s="14"/>
      <c r="AJ3628" s="14"/>
      <c r="AK3628" s="14"/>
      <c r="AL3628" s="16" t="s">
        <v>4179</v>
      </c>
    </row>
    <row r="3629" customFormat="false" ht="12.95" hidden="false" customHeight="true" outlineLevel="0" collapsed="false">
      <c r="D3629" s="11" t="s">
        <v>4150</v>
      </c>
      <c r="F3629" s="11" t="s">
        <v>162</v>
      </c>
      <c r="G3629" s="11" t="s">
        <v>163</v>
      </c>
      <c r="H3629" s="14" t="n">
        <v>0</v>
      </c>
      <c r="I3629" s="14" t="n">
        <v>0</v>
      </c>
      <c r="J3629" s="14" t="n">
        <v>0</v>
      </c>
      <c r="K3629" s="14" t="n">
        <v>0</v>
      </c>
      <c r="L3629" s="14" t="n">
        <v>0</v>
      </c>
      <c r="M3629" s="14" t="n">
        <f aca="false">[1]Sheet1!W3629</f>
        <v>0</v>
      </c>
      <c r="N3629" s="14" t="n">
        <f aca="false">[1]Sheet1!X3629</f>
        <v>0</v>
      </c>
      <c r="O3629" s="14" t="n">
        <f aca="false">[1]Sheet1!Y3629</f>
        <v>0</v>
      </c>
      <c r="P3629" s="14" t="n">
        <f aca="false">[1]Sheet1!Z3629</f>
        <v>0</v>
      </c>
      <c r="Q3629" s="14" t="n">
        <f aca="false">[1]Sheet1!AA3629</f>
        <v>0</v>
      </c>
      <c r="R3629" s="19" t="n">
        <v>0</v>
      </c>
      <c r="S3629" s="19" t="n">
        <v>0</v>
      </c>
      <c r="T3629" s="19" t="n">
        <v>0</v>
      </c>
      <c r="U3629" s="19" t="n">
        <v>0</v>
      </c>
      <c r="V3629" s="19"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6" t="s">
        <v>4180</v>
      </c>
    </row>
    <row r="3630" customFormat="false" ht="12.95" hidden="false" customHeight="true" outlineLevel="0" collapsed="false">
      <c r="D3630" s="11" t="s">
        <v>4150</v>
      </c>
      <c r="F3630" s="11" t="s">
        <v>166</v>
      </c>
      <c r="G3630" s="11" t="s">
        <v>167</v>
      </c>
      <c r="H3630" s="14" t="n">
        <v>0</v>
      </c>
      <c r="I3630" s="14" t="n">
        <v>0</v>
      </c>
      <c r="J3630" s="14" t="n">
        <v>0</v>
      </c>
      <c r="K3630" s="14" t="n">
        <v>0</v>
      </c>
      <c r="L3630" s="14" t="n">
        <v>0</v>
      </c>
      <c r="M3630" s="14" t="n">
        <f aca="false">[1]Sheet1!W3630</f>
        <v>0</v>
      </c>
      <c r="N3630" s="14" t="n">
        <f aca="false">[1]Sheet1!X3630</f>
        <v>0</v>
      </c>
      <c r="O3630" s="14" t="n">
        <f aca="false">[1]Sheet1!Y3630</f>
        <v>0</v>
      </c>
      <c r="P3630" s="14" t="n">
        <f aca="false">[1]Sheet1!Z3630</f>
        <v>0</v>
      </c>
      <c r="Q3630" s="14" t="n">
        <f aca="false">[1]Sheet1!AA3630</f>
        <v>0</v>
      </c>
      <c r="R3630" s="19" t="n">
        <v>0</v>
      </c>
      <c r="S3630" s="19" t="n">
        <v>0</v>
      </c>
      <c r="T3630" s="19" t="n">
        <v>0</v>
      </c>
      <c r="U3630" s="19" t="n">
        <v>0</v>
      </c>
      <c r="V3630" s="19"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6" t="s">
        <v>4181</v>
      </c>
    </row>
    <row r="3631" customFormat="false" ht="12.95" hidden="false" customHeight="true" outlineLevel="0" collapsed="false">
      <c r="D3631" s="11" t="s">
        <v>4150</v>
      </c>
      <c r="F3631" s="11" t="s">
        <v>170</v>
      </c>
      <c r="G3631" s="11" t="s">
        <v>171</v>
      </c>
      <c r="H3631" s="14" t="n">
        <v>0</v>
      </c>
      <c r="I3631" s="14" t="n">
        <v>0</v>
      </c>
      <c r="J3631" s="14" t="n">
        <v>0</v>
      </c>
      <c r="K3631" s="14" t="n">
        <v>0</v>
      </c>
      <c r="L3631" s="14" t="n">
        <v>0</v>
      </c>
      <c r="M3631" s="14" t="n">
        <f aca="false">[1]Sheet1!W3631</f>
        <v>0</v>
      </c>
      <c r="N3631" s="14" t="n">
        <f aca="false">[1]Sheet1!X3631</f>
        <v>0</v>
      </c>
      <c r="O3631" s="14" t="n">
        <f aca="false">[1]Sheet1!Y3631</f>
        <v>0</v>
      </c>
      <c r="P3631" s="14" t="n">
        <f aca="false">[1]Sheet1!Z3631</f>
        <v>0</v>
      </c>
      <c r="Q3631" s="14" t="n">
        <f aca="false">[1]Sheet1!AA3631</f>
        <v>0</v>
      </c>
      <c r="R3631" s="19" t="n">
        <v>0</v>
      </c>
      <c r="S3631" s="19" t="n">
        <v>0</v>
      </c>
      <c r="T3631" s="19" t="n">
        <v>0</v>
      </c>
      <c r="U3631" s="19" t="n">
        <v>0</v>
      </c>
      <c r="V3631" s="19"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6" t="s">
        <v>4182</v>
      </c>
    </row>
    <row r="3632" customFormat="false" ht="12.95" hidden="false" customHeight="true" outlineLevel="0" collapsed="false">
      <c r="D3632" s="11" t="s">
        <v>4150</v>
      </c>
      <c r="F3632" s="11" t="s">
        <v>174</v>
      </c>
      <c r="G3632" s="11" t="s">
        <v>175</v>
      </c>
      <c r="H3632" s="14" t="n">
        <v>0</v>
      </c>
      <c r="I3632" s="14" t="n">
        <v>0</v>
      </c>
      <c r="J3632" s="14" t="n">
        <v>0</v>
      </c>
      <c r="K3632" s="14" t="n">
        <v>0</v>
      </c>
      <c r="L3632" s="14" t="n">
        <v>0</v>
      </c>
      <c r="M3632" s="14" t="n">
        <f aca="false">[1]Sheet1!W3632</f>
        <v>0</v>
      </c>
      <c r="N3632" s="14" t="n">
        <f aca="false">[1]Sheet1!X3632</f>
        <v>0</v>
      </c>
      <c r="O3632" s="14" t="n">
        <f aca="false">[1]Sheet1!Y3632</f>
        <v>0</v>
      </c>
      <c r="P3632" s="14" t="n">
        <f aca="false">[1]Sheet1!Z3632</f>
        <v>0</v>
      </c>
      <c r="Q3632" s="14" t="n">
        <f aca="false">[1]Sheet1!AA3632</f>
        <v>0</v>
      </c>
      <c r="R3632" s="19" t="n">
        <v>0</v>
      </c>
      <c r="S3632" s="19" t="n">
        <v>0</v>
      </c>
      <c r="T3632" s="19" t="n">
        <v>0</v>
      </c>
      <c r="U3632" s="19" t="n">
        <v>0</v>
      </c>
      <c r="V3632" s="19"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6" t="s">
        <v>4183</v>
      </c>
    </row>
    <row r="3633" customFormat="false" ht="12.95" hidden="false" customHeight="true" outlineLevel="0" collapsed="false">
      <c r="D3633" s="11" t="s">
        <v>4150</v>
      </c>
      <c r="F3633" s="11" t="s">
        <v>178</v>
      </c>
      <c r="G3633" s="11" t="s">
        <v>179</v>
      </c>
      <c r="H3633" s="14" t="n">
        <v>0</v>
      </c>
      <c r="I3633" s="14" t="n">
        <v>0</v>
      </c>
      <c r="J3633" s="14" t="n">
        <v>0</v>
      </c>
      <c r="K3633" s="14" t="n">
        <v>0</v>
      </c>
      <c r="L3633" s="14" t="n">
        <v>0</v>
      </c>
      <c r="M3633" s="14" t="n">
        <f aca="false">[1]Sheet1!W3633</f>
        <v>0</v>
      </c>
      <c r="N3633" s="14" t="n">
        <f aca="false">[1]Sheet1!X3633</f>
        <v>0</v>
      </c>
      <c r="O3633" s="14" t="n">
        <f aca="false">[1]Sheet1!Y3633</f>
        <v>0</v>
      </c>
      <c r="P3633" s="14" t="n">
        <f aca="false">[1]Sheet1!Z3633</f>
        <v>0</v>
      </c>
      <c r="Q3633" s="14" t="n">
        <f aca="false">[1]Sheet1!AA3633</f>
        <v>0</v>
      </c>
      <c r="R3633" s="19" t="n">
        <v>0</v>
      </c>
      <c r="S3633" s="19" t="n">
        <v>0</v>
      </c>
      <c r="T3633" s="19" t="n">
        <v>0</v>
      </c>
      <c r="U3633" s="19" t="n">
        <v>0</v>
      </c>
      <c r="V3633" s="19"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6" t="s">
        <v>4184</v>
      </c>
    </row>
    <row r="3634" customFormat="false" ht="12.95" hidden="false" customHeight="true" outlineLevel="0" collapsed="false">
      <c r="D3634" s="11" t="s">
        <v>4150</v>
      </c>
      <c r="F3634" s="11" t="s">
        <v>182</v>
      </c>
      <c r="G3634" s="11" t="s">
        <v>183</v>
      </c>
      <c r="H3634" s="14" t="n">
        <v>0</v>
      </c>
      <c r="I3634" s="14" t="n">
        <v>0</v>
      </c>
      <c r="J3634" s="14" t="n">
        <v>0</v>
      </c>
      <c r="K3634" s="14" t="n">
        <v>0</v>
      </c>
      <c r="L3634" s="14" t="n">
        <v>0</v>
      </c>
      <c r="M3634" s="14" t="n">
        <f aca="false">[1]Sheet1!W3634</f>
        <v>0</v>
      </c>
      <c r="N3634" s="14" t="n">
        <f aca="false">[1]Sheet1!X3634</f>
        <v>0</v>
      </c>
      <c r="O3634" s="14" t="n">
        <f aca="false">[1]Sheet1!Y3634</f>
        <v>0</v>
      </c>
      <c r="P3634" s="14" t="n">
        <f aca="false">[1]Sheet1!Z3634</f>
        <v>0</v>
      </c>
      <c r="Q3634" s="14" t="n">
        <f aca="false">[1]Sheet1!AA3634</f>
        <v>0</v>
      </c>
      <c r="R3634" s="19" t="n">
        <v>0</v>
      </c>
      <c r="S3634" s="19" t="n">
        <v>0</v>
      </c>
      <c r="T3634" s="19" t="n">
        <v>0</v>
      </c>
      <c r="U3634" s="19" t="n">
        <v>0</v>
      </c>
      <c r="V3634" s="19"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6" t="s">
        <v>4185</v>
      </c>
    </row>
    <row r="3635" customFormat="false" ht="12.95" hidden="false" customHeight="true" outlineLevel="0" collapsed="false">
      <c r="D3635" s="11" t="s">
        <v>4150</v>
      </c>
      <c r="F3635" s="11" t="s">
        <v>186</v>
      </c>
      <c r="G3635" s="11" t="s">
        <v>187</v>
      </c>
      <c r="H3635" s="14" t="n">
        <v>0</v>
      </c>
      <c r="I3635" s="14" t="n">
        <v>0</v>
      </c>
      <c r="J3635" s="14" t="n">
        <v>0</v>
      </c>
      <c r="K3635" s="14" t="n">
        <v>0</v>
      </c>
      <c r="L3635" s="14" t="n">
        <v>0</v>
      </c>
      <c r="M3635" s="14" t="n">
        <f aca="false">[1]Sheet1!W3635</f>
        <v>0</v>
      </c>
      <c r="N3635" s="14" t="n">
        <f aca="false">[1]Sheet1!X3635</f>
        <v>0</v>
      </c>
      <c r="O3635" s="14" t="n">
        <f aca="false">[1]Sheet1!Y3635</f>
        <v>0</v>
      </c>
      <c r="P3635" s="14" t="n">
        <f aca="false">[1]Sheet1!Z3635</f>
        <v>0</v>
      </c>
      <c r="Q3635" s="14" t="n">
        <f aca="false">[1]Sheet1!AA3635</f>
        <v>0</v>
      </c>
      <c r="R3635" s="19" t="n">
        <v>0</v>
      </c>
      <c r="S3635" s="19" t="n">
        <v>0</v>
      </c>
      <c r="T3635" s="19" t="n">
        <v>0</v>
      </c>
      <c r="U3635" s="19" t="n">
        <v>0</v>
      </c>
      <c r="V3635" s="19"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6" t="s">
        <v>4186</v>
      </c>
    </row>
    <row r="3636" customFormat="false" ht="12.95" hidden="false" customHeight="true" outlineLevel="0" collapsed="false">
      <c r="D3636" s="11" t="s">
        <v>4150</v>
      </c>
      <c r="F3636" s="11" t="s">
        <v>190</v>
      </c>
      <c r="G3636" s="11" t="s">
        <v>191</v>
      </c>
      <c r="H3636" s="14" t="n">
        <v>0</v>
      </c>
      <c r="I3636" s="14" t="n">
        <v>0</v>
      </c>
      <c r="J3636" s="14" t="n">
        <v>0</v>
      </c>
      <c r="K3636" s="14" t="n">
        <v>0</v>
      </c>
      <c r="L3636" s="14" t="n">
        <v>0</v>
      </c>
      <c r="M3636" s="14" t="n">
        <f aca="false">[1]Sheet1!W3636</f>
        <v>0</v>
      </c>
      <c r="N3636" s="14" t="n">
        <f aca="false">[1]Sheet1!X3636</f>
        <v>0</v>
      </c>
      <c r="O3636" s="14" t="n">
        <f aca="false">[1]Sheet1!Y3636</f>
        <v>0</v>
      </c>
      <c r="P3636" s="14" t="n">
        <f aca="false">[1]Sheet1!Z3636</f>
        <v>0</v>
      </c>
      <c r="Q3636" s="14" t="n">
        <f aca="false">[1]Sheet1!AA3636</f>
        <v>0</v>
      </c>
      <c r="R3636" s="19" t="n">
        <v>0</v>
      </c>
      <c r="S3636" s="19" t="n">
        <v>0</v>
      </c>
      <c r="T3636" s="19" t="n">
        <v>0</v>
      </c>
      <c r="U3636" s="19" t="n">
        <v>0</v>
      </c>
      <c r="V3636" s="19"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6" t="s">
        <v>4187</v>
      </c>
    </row>
    <row r="3637" customFormat="false" ht="12.95" hidden="false" customHeight="true" outlineLevel="0" collapsed="false">
      <c r="D3637" s="11" t="s">
        <v>4150</v>
      </c>
      <c r="F3637" s="11" t="s">
        <v>194</v>
      </c>
      <c r="G3637" s="11" t="s">
        <v>195</v>
      </c>
      <c r="H3637" s="14" t="n">
        <v>0</v>
      </c>
      <c r="I3637" s="14" t="n">
        <v>0</v>
      </c>
      <c r="J3637" s="14" t="n">
        <v>0</v>
      </c>
      <c r="K3637" s="14" t="n">
        <v>0</v>
      </c>
      <c r="L3637" s="14" t="n">
        <v>0</v>
      </c>
      <c r="M3637" s="14" t="n">
        <f aca="false">[1]Sheet1!W3637</f>
        <v>0</v>
      </c>
      <c r="N3637" s="14" t="n">
        <f aca="false">[1]Sheet1!X3637</f>
        <v>0</v>
      </c>
      <c r="O3637" s="14" t="n">
        <f aca="false">[1]Sheet1!Y3637</f>
        <v>0</v>
      </c>
      <c r="P3637" s="14" t="n">
        <f aca="false">[1]Sheet1!Z3637</f>
        <v>0</v>
      </c>
      <c r="Q3637" s="14" t="n">
        <f aca="false">[1]Sheet1!AA3637</f>
        <v>0</v>
      </c>
      <c r="R3637" s="19" t="n">
        <v>0</v>
      </c>
      <c r="S3637" s="19" t="n">
        <v>0</v>
      </c>
      <c r="T3637" s="19" t="n">
        <v>0</v>
      </c>
      <c r="U3637" s="19" t="n">
        <v>0</v>
      </c>
      <c r="V3637" s="19"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6" t="s">
        <v>4188</v>
      </c>
    </row>
    <row r="3638" customFormat="false" ht="12.95" hidden="false" customHeight="true" outlineLevel="0" collapsed="false">
      <c r="D3638" s="11" t="s">
        <v>4150</v>
      </c>
      <c r="F3638" s="11" t="s">
        <v>198</v>
      </c>
      <c r="G3638" s="11" t="s">
        <v>81</v>
      </c>
      <c r="H3638" s="14" t="n">
        <v>0</v>
      </c>
      <c r="I3638" s="14" t="n">
        <v>0</v>
      </c>
      <c r="J3638" s="14" t="n">
        <v>0</v>
      </c>
      <c r="K3638" s="14" t="n">
        <v>0</v>
      </c>
      <c r="L3638" s="14" t="n">
        <v>0</v>
      </c>
      <c r="M3638" s="14" t="n">
        <f aca="false">[1]Sheet1!W3638</f>
        <v>0</v>
      </c>
      <c r="N3638" s="14" t="n">
        <f aca="false">[1]Sheet1!X3638</f>
        <v>0</v>
      </c>
      <c r="O3638" s="14" t="n">
        <f aca="false">[1]Sheet1!Y3638</f>
        <v>0</v>
      </c>
      <c r="P3638" s="14" t="n">
        <f aca="false">[1]Sheet1!Z3638</f>
        <v>0</v>
      </c>
      <c r="Q3638" s="14" t="n">
        <f aca="false">[1]Sheet1!AA3638</f>
        <v>0</v>
      </c>
      <c r="R3638" s="19" t="n">
        <v>0</v>
      </c>
      <c r="S3638" s="19" t="n">
        <v>0</v>
      </c>
      <c r="T3638" s="19" t="n">
        <v>0</v>
      </c>
      <c r="U3638" s="19" t="n">
        <v>0</v>
      </c>
      <c r="V3638" s="19"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6" t="s">
        <v>4189</v>
      </c>
    </row>
    <row r="3639" customFormat="false" ht="12.95" hidden="false" customHeight="true" outlineLevel="0" collapsed="false">
      <c r="D3639" s="11" t="s">
        <v>4150</v>
      </c>
      <c r="F3639" s="23" t="s">
        <v>201</v>
      </c>
      <c r="G3639" s="23" t="s">
        <v>202</v>
      </c>
      <c r="H3639" s="24" t="n">
        <v>0</v>
      </c>
      <c r="I3639" s="24" t="n">
        <v>0</v>
      </c>
      <c r="J3639" s="24" t="n">
        <v>0</v>
      </c>
      <c r="K3639" s="24" t="n">
        <v>0</v>
      </c>
      <c r="L3639" s="24" t="n">
        <v>0</v>
      </c>
      <c r="M3639" s="24" t="n">
        <f aca="false">[1]Sheet1!W3639</f>
        <v>0</v>
      </c>
      <c r="N3639" s="24" t="n">
        <f aca="false">[1]Sheet1!X3639</f>
        <v>0</v>
      </c>
      <c r="O3639" s="24" t="n">
        <f aca="false">[1]Sheet1!Y3639</f>
        <v>0</v>
      </c>
      <c r="P3639" s="24" t="n">
        <f aca="false">[1]Sheet1!Z3639</f>
        <v>0</v>
      </c>
      <c r="Q3639" s="24" t="n">
        <f aca="false">[1]Sheet1!AA3639</f>
        <v>0</v>
      </c>
      <c r="R3639" s="25" t="n">
        <f aca="false">SUM(R3629:R3638)</f>
        <v>0</v>
      </c>
      <c r="S3639" s="25" t="n">
        <f aca="false">SUM(S3629:S3638)</f>
        <v>0</v>
      </c>
      <c r="T3639" s="25" t="n">
        <f aca="false">SUM(T3629:T3638)</f>
        <v>0</v>
      </c>
      <c r="U3639" s="25" t="n">
        <f aca="false">SUM(U3629:U3638)</f>
        <v>0</v>
      </c>
      <c r="V3639" s="25" t="n">
        <f aca="false">SUM(V3629:V3638)</f>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6" t="s">
        <v>4190</v>
      </c>
    </row>
    <row r="3640" customFormat="false" ht="12.95" hidden="false" customHeight="true" outlineLevel="0" collapsed="false">
      <c r="D3640" s="11" t="s">
        <v>4150</v>
      </c>
      <c r="F3640" s="13" t="s">
        <v>205</v>
      </c>
      <c r="G3640" s="13" t="s">
        <v>206</v>
      </c>
      <c r="H3640" s="14"/>
      <c r="I3640" s="14"/>
      <c r="J3640" s="14"/>
      <c r="K3640" s="14"/>
      <c r="L3640" s="14"/>
      <c r="M3640" s="14" t="n">
        <f aca="false">[1]Sheet1!W3640</f>
        <v>0</v>
      </c>
      <c r="N3640" s="14" t="n">
        <f aca="false">[1]Sheet1!X3640</f>
        <v>0</v>
      </c>
      <c r="O3640" s="14" t="n">
        <f aca="false">[1]Sheet1!Y3640</f>
        <v>0</v>
      </c>
      <c r="P3640" s="14" t="n">
        <f aca="false">[1]Sheet1!Z3640</f>
        <v>0</v>
      </c>
      <c r="Q3640" s="14" t="n">
        <f aca="false">[1]Sheet1!AA3640</f>
        <v>0</v>
      </c>
      <c r="R3640" s="15"/>
      <c r="S3640" s="15"/>
      <c r="T3640" s="15"/>
      <c r="U3640" s="15"/>
      <c r="V3640" s="15"/>
      <c r="W3640" s="14"/>
      <c r="X3640" s="14"/>
      <c r="Y3640" s="14"/>
      <c r="Z3640" s="14"/>
      <c r="AA3640" s="14"/>
      <c r="AB3640" s="14"/>
      <c r="AC3640" s="14"/>
      <c r="AD3640" s="14"/>
      <c r="AE3640" s="14"/>
      <c r="AF3640" s="14"/>
      <c r="AG3640" s="14"/>
      <c r="AH3640" s="14"/>
      <c r="AI3640" s="14"/>
      <c r="AJ3640" s="14"/>
      <c r="AK3640" s="14"/>
      <c r="AL3640" s="16" t="s">
        <v>4191</v>
      </c>
    </row>
    <row r="3641" customFormat="false" ht="12.95" hidden="false" customHeight="true" outlineLevel="0" collapsed="false">
      <c r="D3641" s="11" t="s">
        <v>4150</v>
      </c>
      <c r="F3641" s="11" t="s">
        <v>209</v>
      </c>
      <c r="G3641" s="11" t="s">
        <v>210</v>
      </c>
      <c r="H3641" s="14" t="n">
        <v>0</v>
      </c>
      <c r="I3641" s="14" t="n">
        <v>0</v>
      </c>
      <c r="J3641" s="14" t="n">
        <v>0</v>
      </c>
      <c r="K3641" s="14" t="n">
        <v>0</v>
      </c>
      <c r="L3641" s="14" t="n">
        <v>0</v>
      </c>
      <c r="M3641" s="14" t="n">
        <f aca="false">[1]Sheet1!W3641</f>
        <v>0</v>
      </c>
      <c r="N3641" s="14" t="n">
        <f aca="false">[1]Sheet1!X3641</f>
        <v>0</v>
      </c>
      <c r="O3641" s="14" t="n">
        <f aca="false">[1]Sheet1!Y3641</f>
        <v>0</v>
      </c>
      <c r="P3641" s="14" t="n">
        <f aca="false">[1]Sheet1!Z3641</f>
        <v>0</v>
      </c>
      <c r="Q3641" s="14" t="n">
        <f aca="false">[1]Sheet1!AA3641</f>
        <v>0</v>
      </c>
      <c r="R3641" s="19" t="n">
        <v>0</v>
      </c>
      <c r="S3641" s="19" t="n">
        <v>0</v>
      </c>
      <c r="T3641" s="19" t="n">
        <v>0</v>
      </c>
      <c r="U3641" s="19" t="n">
        <v>0</v>
      </c>
      <c r="V3641" s="19"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6" t="s">
        <v>4192</v>
      </c>
    </row>
    <row r="3642" customFormat="false" ht="12.95" hidden="false" customHeight="true" outlineLevel="0" collapsed="false">
      <c r="D3642" s="11" t="s">
        <v>4150</v>
      </c>
      <c r="F3642" s="11" t="s">
        <v>213</v>
      </c>
      <c r="G3642" s="11" t="s">
        <v>214</v>
      </c>
      <c r="H3642" s="14" t="n">
        <v>0</v>
      </c>
      <c r="I3642" s="14" t="n">
        <v>0</v>
      </c>
      <c r="J3642" s="14" t="n">
        <v>0</v>
      </c>
      <c r="K3642" s="14" t="n">
        <v>0</v>
      </c>
      <c r="L3642" s="14" t="n">
        <v>0</v>
      </c>
      <c r="M3642" s="14" t="n">
        <f aca="false">[1]Sheet1!W3642</f>
        <v>0</v>
      </c>
      <c r="N3642" s="14" t="n">
        <f aca="false">[1]Sheet1!X3642</f>
        <v>0</v>
      </c>
      <c r="O3642" s="14" t="n">
        <f aca="false">[1]Sheet1!Y3642</f>
        <v>0</v>
      </c>
      <c r="P3642" s="14" t="n">
        <f aca="false">[1]Sheet1!Z3642</f>
        <v>0</v>
      </c>
      <c r="Q3642" s="14" t="n">
        <f aca="false">[1]Sheet1!AA3642</f>
        <v>0</v>
      </c>
      <c r="R3642" s="19" t="n">
        <v>0</v>
      </c>
      <c r="S3642" s="19" t="n">
        <v>0</v>
      </c>
      <c r="T3642" s="19" t="n">
        <v>0</v>
      </c>
      <c r="U3642" s="19" t="n">
        <v>0</v>
      </c>
      <c r="V3642" s="19"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6" t="s">
        <v>4193</v>
      </c>
    </row>
    <row r="3643" customFormat="false" ht="12.95" hidden="false" customHeight="true" outlineLevel="0" collapsed="false">
      <c r="D3643" s="11" t="s">
        <v>4150</v>
      </c>
      <c r="F3643" s="11" t="s">
        <v>217</v>
      </c>
      <c r="G3643" s="11" t="s">
        <v>218</v>
      </c>
      <c r="H3643" s="14" t="n">
        <v>0</v>
      </c>
      <c r="I3643" s="14" t="n">
        <v>0</v>
      </c>
      <c r="J3643" s="14" t="n">
        <v>0</v>
      </c>
      <c r="K3643" s="14" t="n">
        <v>0</v>
      </c>
      <c r="L3643" s="14" t="n">
        <v>0</v>
      </c>
      <c r="M3643" s="14" t="n">
        <f aca="false">[1]Sheet1!W3643</f>
        <v>0</v>
      </c>
      <c r="N3643" s="14" t="n">
        <f aca="false">[1]Sheet1!X3643</f>
        <v>0</v>
      </c>
      <c r="O3643" s="14" t="n">
        <f aca="false">[1]Sheet1!Y3643</f>
        <v>0</v>
      </c>
      <c r="P3643" s="14" t="n">
        <f aca="false">[1]Sheet1!Z3643</f>
        <v>0</v>
      </c>
      <c r="Q3643" s="14" t="n">
        <f aca="false">[1]Sheet1!AA3643</f>
        <v>0</v>
      </c>
      <c r="R3643" s="19" t="n">
        <v>0</v>
      </c>
      <c r="S3643" s="19" t="n">
        <v>0</v>
      </c>
      <c r="T3643" s="19" t="n">
        <v>0</v>
      </c>
      <c r="U3643" s="19" t="n">
        <v>0</v>
      </c>
      <c r="V3643" s="19"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6" t="s">
        <v>4194</v>
      </c>
    </row>
    <row r="3644" customFormat="false" ht="12.95" hidden="false" customHeight="true" outlineLevel="0" collapsed="false">
      <c r="D3644" s="11" t="s">
        <v>4150</v>
      </c>
      <c r="F3644" s="11" t="s">
        <v>221</v>
      </c>
      <c r="G3644" s="11" t="s">
        <v>222</v>
      </c>
      <c r="H3644" s="14" t="n">
        <v>0</v>
      </c>
      <c r="I3644" s="14" t="n">
        <v>0</v>
      </c>
      <c r="J3644" s="14" t="n">
        <v>0</v>
      </c>
      <c r="K3644" s="14" t="n">
        <v>0</v>
      </c>
      <c r="L3644" s="14" t="n">
        <v>0</v>
      </c>
      <c r="M3644" s="14" t="n">
        <f aca="false">[1]Sheet1!W3644</f>
        <v>0</v>
      </c>
      <c r="N3644" s="14" t="n">
        <f aca="false">[1]Sheet1!X3644</f>
        <v>0</v>
      </c>
      <c r="O3644" s="14" t="n">
        <f aca="false">[1]Sheet1!Y3644</f>
        <v>0</v>
      </c>
      <c r="P3644" s="14" t="n">
        <f aca="false">[1]Sheet1!Z3644</f>
        <v>0</v>
      </c>
      <c r="Q3644" s="14" t="n">
        <f aca="false">[1]Sheet1!AA3644</f>
        <v>0</v>
      </c>
      <c r="R3644" s="19" t="n">
        <v>0</v>
      </c>
      <c r="S3644" s="19" t="n">
        <v>0</v>
      </c>
      <c r="T3644" s="19" t="n">
        <v>0</v>
      </c>
      <c r="U3644" s="19" t="n">
        <v>0</v>
      </c>
      <c r="V3644" s="19"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6" t="s">
        <v>4195</v>
      </c>
    </row>
    <row r="3645" customFormat="false" ht="12.95" hidden="false" customHeight="true" outlineLevel="0" collapsed="false">
      <c r="D3645" s="11" t="s">
        <v>4150</v>
      </c>
      <c r="F3645" s="11" t="s">
        <v>225</v>
      </c>
      <c r="G3645" s="11" t="s">
        <v>226</v>
      </c>
      <c r="H3645" s="14" t="n">
        <v>0</v>
      </c>
      <c r="I3645" s="14" t="n">
        <v>0</v>
      </c>
      <c r="J3645" s="14" t="n">
        <v>0</v>
      </c>
      <c r="K3645" s="14" t="n">
        <v>0</v>
      </c>
      <c r="L3645" s="14" t="n">
        <v>0</v>
      </c>
      <c r="M3645" s="14" t="n">
        <f aca="false">[1]Sheet1!W3645</f>
        <v>0</v>
      </c>
      <c r="N3645" s="14" t="n">
        <f aca="false">[1]Sheet1!X3645</f>
        <v>0</v>
      </c>
      <c r="O3645" s="14" t="n">
        <f aca="false">[1]Sheet1!Y3645</f>
        <v>0</v>
      </c>
      <c r="P3645" s="14" t="n">
        <f aca="false">[1]Sheet1!Z3645</f>
        <v>0</v>
      </c>
      <c r="Q3645" s="14" t="n">
        <f aca="false">[1]Sheet1!AA3645</f>
        <v>0</v>
      </c>
      <c r="R3645" s="19" t="n">
        <v>0</v>
      </c>
      <c r="S3645" s="19" t="n">
        <v>0</v>
      </c>
      <c r="T3645" s="19" t="n">
        <v>0</v>
      </c>
      <c r="U3645" s="19" t="n">
        <v>0</v>
      </c>
      <c r="V3645" s="19"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6" t="s">
        <v>4196</v>
      </c>
    </row>
    <row r="3646" customFormat="false" ht="12.95" hidden="false" customHeight="true" outlineLevel="0" collapsed="false">
      <c r="D3646" s="11" t="s">
        <v>4150</v>
      </c>
      <c r="F3646" s="23" t="s">
        <v>229</v>
      </c>
      <c r="G3646" s="23" t="s">
        <v>230</v>
      </c>
      <c r="H3646" s="24" t="n">
        <v>0</v>
      </c>
      <c r="I3646" s="24" t="n">
        <v>0</v>
      </c>
      <c r="J3646" s="24" t="n">
        <v>0</v>
      </c>
      <c r="K3646" s="24" t="n">
        <v>0</v>
      </c>
      <c r="L3646" s="24" t="n">
        <v>0</v>
      </c>
      <c r="M3646" s="24" t="n">
        <f aca="false">[1]Sheet1!W3646</f>
        <v>0</v>
      </c>
      <c r="N3646" s="24" t="n">
        <f aca="false">[1]Sheet1!X3646</f>
        <v>0</v>
      </c>
      <c r="O3646" s="24" t="n">
        <f aca="false">[1]Sheet1!Y3646</f>
        <v>0</v>
      </c>
      <c r="P3646" s="24" t="n">
        <f aca="false">[1]Sheet1!Z3646</f>
        <v>0</v>
      </c>
      <c r="Q3646" s="24" t="n">
        <f aca="false">[1]Sheet1!AA3646</f>
        <v>0</v>
      </c>
      <c r="R3646" s="25" t="n">
        <f aca="false">SUM(R3641:R3645)</f>
        <v>0</v>
      </c>
      <c r="S3646" s="25" t="n">
        <f aca="false">SUM(S3641:S3645)</f>
        <v>0</v>
      </c>
      <c r="T3646" s="25" t="n">
        <f aca="false">SUM(T3641:T3645)</f>
        <v>0</v>
      </c>
      <c r="U3646" s="25" t="n">
        <f aca="false">SUM(U3641:U3645)</f>
        <v>0</v>
      </c>
      <c r="V3646" s="25" t="n">
        <f aca="false">SUM(V3641:V3645)</f>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6" t="s">
        <v>4197</v>
      </c>
    </row>
    <row r="3647" customFormat="false" ht="12.95" hidden="false" customHeight="true" outlineLevel="0" collapsed="false">
      <c r="D3647" s="11" t="s">
        <v>4150</v>
      </c>
      <c r="F3647" s="13" t="s">
        <v>233</v>
      </c>
      <c r="G3647" s="13" t="s">
        <v>234</v>
      </c>
      <c r="H3647" s="14"/>
      <c r="I3647" s="14"/>
      <c r="J3647" s="14"/>
      <c r="K3647" s="14"/>
      <c r="L3647" s="14"/>
      <c r="M3647" s="14" t="n">
        <f aca="false">[1]Sheet1!W3647</f>
        <v>0</v>
      </c>
      <c r="N3647" s="14" t="n">
        <f aca="false">[1]Sheet1!X3647</f>
        <v>0</v>
      </c>
      <c r="O3647" s="14" t="n">
        <f aca="false">[1]Sheet1!Y3647</f>
        <v>0</v>
      </c>
      <c r="P3647" s="14" t="n">
        <f aca="false">[1]Sheet1!Z3647</f>
        <v>0</v>
      </c>
      <c r="Q3647" s="14" t="n">
        <f aca="false">[1]Sheet1!AA3647</f>
        <v>0</v>
      </c>
      <c r="R3647" s="15"/>
      <c r="S3647" s="15"/>
      <c r="T3647" s="15"/>
      <c r="U3647" s="15"/>
      <c r="V3647" s="15"/>
      <c r="W3647" s="14"/>
      <c r="X3647" s="14"/>
      <c r="Y3647" s="14"/>
      <c r="Z3647" s="14"/>
      <c r="AA3647" s="14"/>
      <c r="AB3647" s="14"/>
      <c r="AC3647" s="14"/>
      <c r="AD3647" s="14"/>
      <c r="AE3647" s="14"/>
      <c r="AF3647" s="14"/>
      <c r="AG3647" s="14"/>
      <c r="AH3647" s="14"/>
      <c r="AI3647" s="14"/>
      <c r="AJ3647" s="14"/>
      <c r="AK3647" s="14"/>
      <c r="AL3647" s="16" t="s">
        <v>4198</v>
      </c>
    </row>
    <row r="3648" customFormat="false" ht="12.95" hidden="false" customHeight="true" outlineLevel="0" collapsed="false">
      <c r="D3648" s="11" t="s">
        <v>4150</v>
      </c>
      <c r="F3648" s="11" t="s">
        <v>237</v>
      </c>
      <c r="G3648" s="11" t="s">
        <v>238</v>
      </c>
      <c r="H3648" s="14" t="n">
        <v>0</v>
      </c>
      <c r="I3648" s="14" t="n">
        <v>0</v>
      </c>
      <c r="J3648" s="14" t="n">
        <v>0</v>
      </c>
      <c r="K3648" s="14" t="n">
        <v>0</v>
      </c>
      <c r="L3648" s="14" t="n">
        <v>0</v>
      </c>
      <c r="M3648" s="14" t="n">
        <f aca="false">[1]Sheet1!W3648</f>
        <v>0</v>
      </c>
      <c r="N3648" s="14" t="n">
        <f aca="false">[1]Sheet1!X3648</f>
        <v>0</v>
      </c>
      <c r="O3648" s="14" t="n">
        <f aca="false">[1]Sheet1!Y3648</f>
        <v>0</v>
      </c>
      <c r="P3648" s="14" t="n">
        <f aca="false">[1]Sheet1!Z3648</f>
        <v>0</v>
      </c>
      <c r="Q3648" s="14" t="n">
        <f aca="false">[1]Sheet1!AA3648</f>
        <v>0</v>
      </c>
      <c r="R3648" s="19" t="n">
        <v>0</v>
      </c>
      <c r="S3648" s="19" t="n">
        <v>0</v>
      </c>
      <c r="T3648" s="19" t="n">
        <v>0</v>
      </c>
      <c r="U3648" s="19" t="n">
        <v>0</v>
      </c>
      <c r="V3648" s="19"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6" t="s">
        <v>4199</v>
      </c>
    </row>
    <row r="3649" customFormat="false" ht="12.95" hidden="false" customHeight="true" outlineLevel="0" collapsed="false">
      <c r="D3649" s="11" t="s">
        <v>4150</v>
      </c>
      <c r="F3649" s="23" t="s">
        <v>241</v>
      </c>
      <c r="G3649" s="23" t="s">
        <v>242</v>
      </c>
      <c r="H3649" s="24" t="n">
        <v>0</v>
      </c>
      <c r="I3649" s="24" t="n">
        <v>0</v>
      </c>
      <c r="J3649" s="24" t="n">
        <v>0</v>
      </c>
      <c r="K3649" s="24" t="n">
        <v>0</v>
      </c>
      <c r="L3649" s="24" t="n">
        <v>0</v>
      </c>
      <c r="M3649" s="24" t="n">
        <f aca="false">[1]Sheet1!W3649</f>
        <v>0</v>
      </c>
      <c r="N3649" s="24" t="n">
        <f aca="false">[1]Sheet1!X3649</f>
        <v>0</v>
      </c>
      <c r="O3649" s="24" t="n">
        <f aca="false">[1]Sheet1!Y3649</f>
        <v>0</v>
      </c>
      <c r="P3649" s="24" t="n">
        <f aca="false">[1]Sheet1!Z3649</f>
        <v>0</v>
      </c>
      <c r="Q3649" s="24" t="n">
        <f aca="false">[1]Sheet1!AA3649</f>
        <v>0</v>
      </c>
      <c r="R3649" s="25" t="n">
        <f aca="false">+R3648</f>
        <v>0</v>
      </c>
      <c r="S3649" s="25" t="n">
        <f aca="false">+S3648</f>
        <v>0</v>
      </c>
      <c r="T3649" s="25" t="n">
        <f aca="false">+T3648</f>
        <v>0</v>
      </c>
      <c r="U3649" s="25" t="n">
        <f aca="false">+U3648</f>
        <v>0</v>
      </c>
      <c r="V3649" s="25" t="n">
        <f aca="false">+V3648</f>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6" t="s">
        <v>4200</v>
      </c>
    </row>
    <row r="3650" customFormat="false" ht="12.95" hidden="false" customHeight="true" outlineLevel="0" collapsed="false">
      <c r="D3650" s="11" t="s">
        <v>4150</v>
      </c>
      <c r="F3650" s="13" t="s">
        <v>245</v>
      </c>
      <c r="G3650" s="13" t="s">
        <v>246</v>
      </c>
      <c r="H3650" s="14"/>
      <c r="I3650" s="14"/>
      <c r="J3650" s="14"/>
      <c r="K3650" s="14"/>
      <c r="L3650" s="14"/>
      <c r="M3650" s="14" t="n">
        <f aca="false">[1]Sheet1!W3650</f>
        <v>0</v>
      </c>
      <c r="N3650" s="14" t="n">
        <f aca="false">[1]Sheet1!X3650</f>
        <v>0</v>
      </c>
      <c r="O3650" s="14" t="n">
        <f aca="false">[1]Sheet1!Y3650</f>
        <v>0</v>
      </c>
      <c r="P3650" s="14" t="n">
        <f aca="false">[1]Sheet1!Z3650</f>
        <v>0</v>
      </c>
      <c r="Q3650" s="14" t="n">
        <f aca="false">[1]Sheet1!AA3650</f>
        <v>0</v>
      </c>
      <c r="R3650" s="15"/>
      <c r="S3650" s="15"/>
      <c r="T3650" s="15"/>
      <c r="U3650" s="15"/>
      <c r="V3650" s="15"/>
      <c r="W3650" s="14"/>
      <c r="X3650" s="14"/>
      <c r="Y3650" s="14"/>
      <c r="Z3650" s="14"/>
      <c r="AA3650" s="14"/>
      <c r="AB3650" s="14"/>
      <c r="AC3650" s="14"/>
      <c r="AD3650" s="14"/>
      <c r="AE3650" s="14"/>
      <c r="AF3650" s="14"/>
      <c r="AG3650" s="14"/>
      <c r="AH3650" s="14"/>
      <c r="AI3650" s="14"/>
      <c r="AJ3650" s="14"/>
      <c r="AK3650" s="14"/>
      <c r="AL3650" s="16" t="s">
        <v>4201</v>
      </c>
    </row>
    <row r="3651" customFormat="false" ht="12.95" hidden="false" customHeight="true" outlineLevel="0" collapsed="false">
      <c r="D3651" s="11" t="s">
        <v>4150</v>
      </c>
      <c r="F3651" s="11" t="s">
        <v>249</v>
      </c>
      <c r="G3651" s="11" t="s">
        <v>250</v>
      </c>
      <c r="H3651" s="14" t="n">
        <v>0</v>
      </c>
      <c r="I3651" s="14" t="n">
        <v>0</v>
      </c>
      <c r="J3651" s="14" t="n">
        <v>0</v>
      </c>
      <c r="K3651" s="14" t="n">
        <v>0</v>
      </c>
      <c r="L3651" s="14" t="n">
        <v>0</v>
      </c>
      <c r="M3651" s="14" t="n">
        <f aca="false">[1]Sheet1!W3651</f>
        <v>0</v>
      </c>
      <c r="N3651" s="14" t="n">
        <f aca="false">[1]Sheet1!X3651</f>
        <v>0</v>
      </c>
      <c r="O3651" s="14" t="n">
        <f aca="false">[1]Sheet1!Y3651</f>
        <v>0</v>
      </c>
      <c r="P3651" s="14" t="n">
        <f aca="false">[1]Sheet1!Z3651</f>
        <v>0</v>
      </c>
      <c r="Q3651" s="14" t="n">
        <f aca="false">[1]Sheet1!AA3651</f>
        <v>0</v>
      </c>
      <c r="R3651" s="19" t="n">
        <v>0</v>
      </c>
      <c r="S3651" s="19" t="n">
        <v>0</v>
      </c>
      <c r="T3651" s="19" t="n">
        <v>0</v>
      </c>
      <c r="U3651" s="19" t="n">
        <v>0</v>
      </c>
      <c r="V3651" s="19"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6" t="s">
        <v>4202</v>
      </c>
    </row>
    <row r="3652" customFormat="false" ht="12.95" hidden="false" customHeight="true" outlineLevel="0" collapsed="false">
      <c r="D3652" s="11" t="s">
        <v>4150</v>
      </c>
      <c r="F3652" s="23" t="s">
        <v>253</v>
      </c>
      <c r="G3652" s="23" t="s">
        <v>254</v>
      </c>
      <c r="H3652" s="24" t="n">
        <v>0</v>
      </c>
      <c r="I3652" s="24" t="n">
        <v>0</v>
      </c>
      <c r="J3652" s="24" t="n">
        <v>0</v>
      </c>
      <c r="K3652" s="24" t="n">
        <v>0</v>
      </c>
      <c r="L3652" s="24" t="n">
        <v>0</v>
      </c>
      <c r="M3652" s="24" t="n">
        <f aca="false">[1]Sheet1!W3652</f>
        <v>0</v>
      </c>
      <c r="N3652" s="24" t="n">
        <f aca="false">[1]Sheet1!X3652</f>
        <v>0</v>
      </c>
      <c r="O3652" s="24" t="n">
        <f aca="false">[1]Sheet1!Y3652</f>
        <v>0</v>
      </c>
      <c r="P3652" s="24" t="n">
        <f aca="false">[1]Sheet1!Z3652</f>
        <v>0</v>
      </c>
      <c r="Q3652" s="24" t="n">
        <f aca="false">[1]Sheet1!AA3652</f>
        <v>0</v>
      </c>
      <c r="R3652" s="25" t="n">
        <f aca="false">+R3651</f>
        <v>0</v>
      </c>
      <c r="S3652" s="25" t="n">
        <f aca="false">+S3651</f>
        <v>0</v>
      </c>
      <c r="T3652" s="25" t="n">
        <f aca="false">+T3651</f>
        <v>0</v>
      </c>
      <c r="U3652" s="25" t="n">
        <f aca="false">+U3651</f>
        <v>0</v>
      </c>
      <c r="V3652" s="25" t="n">
        <f aca="false">+V3651</f>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6" t="s">
        <v>4203</v>
      </c>
    </row>
    <row r="3653" customFormat="false" ht="12.95" hidden="false" customHeight="true" outlineLevel="0" collapsed="false">
      <c r="D3653" s="11" t="s">
        <v>4150</v>
      </c>
      <c r="F3653" s="13" t="s">
        <v>257</v>
      </c>
      <c r="G3653" s="13" t="s">
        <v>258</v>
      </c>
      <c r="H3653" s="14"/>
      <c r="I3653" s="14"/>
      <c r="J3653" s="14"/>
      <c r="K3653" s="14"/>
      <c r="L3653" s="14"/>
      <c r="M3653" s="14" t="n">
        <f aca="false">[1]Sheet1!W3653</f>
        <v>0</v>
      </c>
      <c r="N3653" s="14" t="n">
        <f aca="false">[1]Sheet1!X3653</f>
        <v>0</v>
      </c>
      <c r="O3653" s="14" t="n">
        <f aca="false">[1]Sheet1!Y3653</f>
        <v>0</v>
      </c>
      <c r="P3653" s="14" t="n">
        <f aca="false">[1]Sheet1!Z3653</f>
        <v>0</v>
      </c>
      <c r="Q3653" s="14" t="n">
        <f aca="false">[1]Sheet1!AA3653</f>
        <v>0</v>
      </c>
      <c r="R3653" s="15"/>
      <c r="S3653" s="15"/>
      <c r="T3653" s="15"/>
      <c r="U3653" s="15"/>
      <c r="V3653" s="15"/>
      <c r="W3653" s="14"/>
      <c r="X3653" s="14"/>
      <c r="Y3653" s="14"/>
      <c r="Z3653" s="14"/>
      <c r="AA3653" s="14"/>
      <c r="AB3653" s="14"/>
      <c r="AC3653" s="14"/>
      <c r="AD3653" s="14"/>
      <c r="AE3653" s="14"/>
      <c r="AF3653" s="14"/>
      <c r="AG3653" s="14"/>
      <c r="AH3653" s="14"/>
      <c r="AI3653" s="14"/>
      <c r="AJ3653" s="14"/>
      <c r="AK3653" s="14"/>
      <c r="AL3653" s="16" t="s">
        <v>4204</v>
      </c>
    </row>
    <row r="3654" customFormat="false" ht="12.95" hidden="false" customHeight="true" outlineLevel="0" collapsed="false">
      <c r="D3654" s="11" t="s">
        <v>4150</v>
      </c>
      <c r="F3654" s="11" t="s">
        <v>261</v>
      </c>
      <c r="G3654" s="11" t="s">
        <v>262</v>
      </c>
      <c r="H3654" s="14" t="n">
        <v>0</v>
      </c>
      <c r="I3654" s="14" t="n">
        <v>0</v>
      </c>
      <c r="J3654" s="14" t="n">
        <v>0</v>
      </c>
      <c r="K3654" s="14" t="n">
        <v>0</v>
      </c>
      <c r="L3654" s="14" t="n">
        <v>0</v>
      </c>
      <c r="M3654" s="14" t="n">
        <f aca="false">[1]Sheet1!W3654</f>
        <v>0</v>
      </c>
      <c r="N3654" s="14" t="n">
        <f aca="false">[1]Sheet1!X3654</f>
        <v>0</v>
      </c>
      <c r="O3654" s="14" t="n">
        <f aca="false">[1]Sheet1!Y3654</f>
        <v>0</v>
      </c>
      <c r="P3654" s="14" t="n">
        <f aca="false">[1]Sheet1!Z3654</f>
        <v>0</v>
      </c>
      <c r="Q3654" s="14" t="n">
        <f aca="false">[1]Sheet1!AA3654</f>
        <v>0</v>
      </c>
      <c r="R3654" s="19" t="n">
        <v>0</v>
      </c>
      <c r="S3654" s="19" t="n">
        <v>0</v>
      </c>
      <c r="T3654" s="19" t="n">
        <v>0</v>
      </c>
      <c r="U3654" s="19" t="n">
        <v>0</v>
      </c>
      <c r="V3654" s="19"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6" t="s">
        <v>4205</v>
      </c>
    </row>
    <row r="3655" customFormat="false" ht="12.95" hidden="false" customHeight="true" outlineLevel="0" collapsed="false">
      <c r="D3655" s="11" t="s">
        <v>4150</v>
      </c>
      <c r="F3655" s="23" t="s">
        <v>265</v>
      </c>
      <c r="G3655" s="23" t="s">
        <v>266</v>
      </c>
      <c r="H3655" s="24" t="n">
        <v>0</v>
      </c>
      <c r="I3655" s="24" t="n">
        <v>0</v>
      </c>
      <c r="J3655" s="24" t="n">
        <v>0</v>
      </c>
      <c r="K3655" s="24" t="n">
        <v>0</v>
      </c>
      <c r="L3655" s="24" t="n">
        <v>0</v>
      </c>
      <c r="M3655" s="24" t="n">
        <f aca="false">[1]Sheet1!W3655</f>
        <v>0</v>
      </c>
      <c r="N3655" s="24" t="n">
        <f aca="false">[1]Sheet1!X3655</f>
        <v>0</v>
      </c>
      <c r="O3655" s="24" t="n">
        <f aca="false">[1]Sheet1!Y3655</f>
        <v>0</v>
      </c>
      <c r="P3655" s="24" t="n">
        <f aca="false">[1]Sheet1!Z3655</f>
        <v>0</v>
      </c>
      <c r="Q3655" s="24" t="n">
        <f aca="false">[1]Sheet1!AA3655</f>
        <v>0</v>
      </c>
      <c r="R3655" s="25" t="n">
        <f aca="false">+R3654</f>
        <v>0</v>
      </c>
      <c r="S3655" s="25" t="n">
        <f aca="false">+S3654</f>
        <v>0</v>
      </c>
      <c r="T3655" s="25" t="n">
        <f aca="false">+T3654</f>
        <v>0</v>
      </c>
      <c r="U3655" s="25" t="n">
        <f aca="false">+U3654</f>
        <v>0</v>
      </c>
      <c r="V3655" s="25" t="n">
        <f aca="false">+V3654</f>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6" t="s">
        <v>4206</v>
      </c>
    </row>
    <row r="3656" customFormat="false" ht="12.95" hidden="false" customHeight="true" outlineLevel="0" collapsed="false">
      <c r="D3656" s="11" t="s">
        <v>4150</v>
      </c>
      <c r="F3656" s="23" t="s">
        <v>269</v>
      </c>
      <c r="G3656" s="23" t="s">
        <v>270</v>
      </c>
      <c r="H3656" s="24" t="n">
        <v>0</v>
      </c>
      <c r="I3656" s="24" t="n">
        <v>0</v>
      </c>
      <c r="J3656" s="24" t="n">
        <v>0</v>
      </c>
      <c r="K3656" s="24" t="n">
        <v>0</v>
      </c>
      <c r="L3656" s="24" t="n">
        <v>0</v>
      </c>
      <c r="M3656" s="24" t="n">
        <f aca="false">[1]Sheet1!W3656</f>
        <v>0</v>
      </c>
      <c r="N3656" s="24" t="n">
        <f aca="false">[1]Sheet1!X3656</f>
        <v>0</v>
      </c>
      <c r="O3656" s="24" t="n">
        <f aca="false">[1]Sheet1!Y3656</f>
        <v>0</v>
      </c>
      <c r="P3656" s="24" t="n">
        <f aca="false">[1]Sheet1!Z3656</f>
        <v>0</v>
      </c>
      <c r="Q3656" s="24" t="n">
        <f aca="false">[1]Sheet1!AA3656</f>
        <v>0</v>
      </c>
      <c r="R3656" s="25" t="n">
        <f aca="false">+R3611+R3621+R3624+R3627+R3639+R3646+R3649+R3652+R3655</f>
        <v>0</v>
      </c>
      <c r="S3656" s="25" t="n">
        <f aca="false">+S3611+S3621+S3624+S3627+S3639+S3646+S3649+S3652+S3655</f>
        <v>0</v>
      </c>
      <c r="T3656" s="25" t="n">
        <f aca="false">+T3611+T3621+T3624+T3627+T3639+T3646+T3649+T3652+T3655</f>
        <v>0</v>
      </c>
      <c r="U3656" s="25" t="n">
        <f aca="false">+U3611+U3621+U3624+U3627+U3639+U3646+U3649+U3652+U3655</f>
        <v>0</v>
      </c>
      <c r="V3656" s="25" t="n">
        <f aca="false">+V3611+V3621+V3624+V3627+V3639+V3646+V3649+V3652+V3655</f>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6" t="s">
        <v>4207</v>
      </c>
    </row>
    <row r="3657" customFormat="false" ht="12.95" hidden="false" customHeight="true" outlineLevel="0" collapsed="false">
      <c r="D3657" s="11" t="s">
        <v>4150</v>
      </c>
      <c r="F3657" s="13" t="s">
        <v>273</v>
      </c>
      <c r="G3657" s="13" t="s">
        <v>274</v>
      </c>
      <c r="H3657" s="14"/>
      <c r="I3657" s="14"/>
      <c r="J3657" s="14"/>
      <c r="K3657" s="14"/>
      <c r="L3657" s="14"/>
      <c r="M3657" s="14" t="n">
        <f aca="false">[1]Sheet1!W3657</f>
        <v>0</v>
      </c>
      <c r="N3657" s="14" t="n">
        <f aca="false">[1]Sheet1!X3657</f>
        <v>0</v>
      </c>
      <c r="O3657" s="14" t="n">
        <f aca="false">[1]Sheet1!Y3657</f>
        <v>0</v>
      </c>
      <c r="P3657" s="14" t="n">
        <f aca="false">[1]Sheet1!Z3657</f>
        <v>0</v>
      </c>
      <c r="Q3657" s="14" t="n">
        <f aca="false">[1]Sheet1!AA3657</f>
        <v>0</v>
      </c>
      <c r="R3657" s="15"/>
      <c r="S3657" s="15"/>
      <c r="T3657" s="15"/>
      <c r="U3657" s="15"/>
      <c r="V3657" s="15"/>
      <c r="W3657" s="14"/>
      <c r="X3657" s="14"/>
      <c r="Y3657" s="14"/>
      <c r="Z3657" s="14"/>
      <c r="AA3657" s="14"/>
      <c r="AB3657" s="14"/>
      <c r="AC3657" s="14"/>
      <c r="AD3657" s="14"/>
      <c r="AE3657" s="14"/>
      <c r="AF3657" s="14"/>
      <c r="AG3657" s="14"/>
      <c r="AH3657" s="14"/>
      <c r="AI3657" s="14"/>
      <c r="AJ3657" s="14"/>
      <c r="AK3657" s="14"/>
      <c r="AL3657" s="16" t="s">
        <v>4208</v>
      </c>
    </row>
    <row r="3658" customFormat="false" ht="12.95" hidden="false" customHeight="true" outlineLevel="0" collapsed="false">
      <c r="D3658" s="11" t="s">
        <v>4150</v>
      </c>
      <c r="F3658" s="11" t="s">
        <v>277</v>
      </c>
      <c r="G3658" s="11" t="s">
        <v>278</v>
      </c>
      <c r="H3658" s="14" t="n">
        <v>0</v>
      </c>
      <c r="I3658" s="14" t="n">
        <v>0</v>
      </c>
      <c r="J3658" s="14" t="n">
        <v>0</v>
      </c>
      <c r="K3658" s="14" t="n">
        <v>0</v>
      </c>
      <c r="L3658" s="14" t="n">
        <v>0</v>
      </c>
      <c r="M3658" s="14" t="n">
        <f aca="false">[1]Sheet1!W3658</f>
        <v>0</v>
      </c>
      <c r="N3658" s="14" t="n">
        <f aca="false">[1]Sheet1!X3658</f>
        <v>0</v>
      </c>
      <c r="O3658" s="14" t="n">
        <f aca="false">[1]Sheet1!Y3658</f>
        <v>0</v>
      </c>
      <c r="P3658" s="14" t="n">
        <f aca="false">[1]Sheet1!Z3658</f>
        <v>0</v>
      </c>
      <c r="Q3658" s="14" t="n">
        <f aca="false">[1]Sheet1!AA3658</f>
        <v>0</v>
      </c>
      <c r="R3658" s="19" t="n">
        <v>0</v>
      </c>
      <c r="S3658" s="19" t="n">
        <v>0</v>
      </c>
      <c r="T3658" s="19" t="n">
        <v>0</v>
      </c>
      <c r="U3658" s="19" t="n">
        <v>0</v>
      </c>
      <c r="V3658" s="19"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6" t="s">
        <v>4209</v>
      </c>
    </row>
    <row r="3659" customFormat="false" ht="12.95" hidden="false" customHeight="true" outlineLevel="0" collapsed="false">
      <c r="D3659" s="11" t="s">
        <v>4150</v>
      </c>
      <c r="F3659" s="11" t="s">
        <v>281</v>
      </c>
      <c r="G3659" s="11" t="s">
        <v>282</v>
      </c>
      <c r="H3659" s="14" t="n">
        <v>0</v>
      </c>
      <c r="I3659" s="14" t="n">
        <v>0</v>
      </c>
      <c r="J3659" s="14" t="n">
        <v>0</v>
      </c>
      <c r="K3659" s="14" t="n">
        <v>0</v>
      </c>
      <c r="L3659" s="14" t="n">
        <v>0</v>
      </c>
      <c r="M3659" s="14" t="n">
        <f aca="false">[1]Sheet1!W3659</f>
        <v>0</v>
      </c>
      <c r="N3659" s="14" t="n">
        <f aca="false">[1]Sheet1!X3659</f>
        <v>0</v>
      </c>
      <c r="O3659" s="14" t="n">
        <f aca="false">[1]Sheet1!Y3659</f>
        <v>0</v>
      </c>
      <c r="P3659" s="14" t="n">
        <f aca="false">[1]Sheet1!Z3659</f>
        <v>0</v>
      </c>
      <c r="Q3659" s="14" t="n">
        <f aca="false">[1]Sheet1!AA3659</f>
        <v>0</v>
      </c>
      <c r="R3659" s="19" t="n">
        <v>0</v>
      </c>
      <c r="S3659" s="19" t="n">
        <v>0</v>
      </c>
      <c r="T3659" s="19" t="n">
        <v>0</v>
      </c>
      <c r="U3659" s="19" t="n">
        <v>0</v>
      </c>
      <c r="V3659" s="19"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6" t="s">
        <v>4210</v>
      </c>
    </row>
    <row r="3660" customFormat="false" ht="12.95" hidden="false" customHeight="true" outlineLevel="0" collapsed="false">
      <c r="D3660" s="11" t="s">
        <v>4150</v>
      </c>
      <c r="F3660" s="11" t="s">
        <v>285</v>
      </c>
      <c r="G3660" s="11" t="s">
        <v>286</v>
      </c>
      <c r="H3660" s="14" t="n">
        <v>0</v>
      </c>
      <c r="I3660" s="14" t="n">
        <v>0</v>
      </c>
      <c r="J3660" s="14" t="n">
        <v>0</v>
      </c>
      <c r="K3660" s="14" t="n">
        <v>0</v>
      </c>
      <c r="L3660" s="14" t="n">
        <v>0</v>
      </c>
      <c r="M3660" s="14" t="n">
        <f aca="false">[1]Sheet1!W3660</f>
        <v>0</v>
      </c>
      <c r="N3660" s="14" t="n">
        <f aca="false">[1]Sheet1!X3660</f>
        <v>0</v>
      </c>
      <c r="O3660" s="14" t="n">
        <f aca="false">[1]Sheet1!Y3660</f>
        <v>0</v>
      </c>
      <c r="P3660" s="14" t="n">
        <f aca="false">[1]Sheet1!Z3660</f>
        <v>0</v>
      </c>
      <c r="Q3660" s="14" t="n">
        <f aca="false">[1]Sheet1!AA3660</f>
        <v>0</v>
      </c>
      <c r="R3660" s="19" t="n">
        <v>0</v>
      </c>
      <c r="S3660" s="19" t="n">
        <v>0</v>
      </c>
      <c r="T3660" s="19" t="n">
        <v>0</v>
      </c>
      <c r="U3660" s="19" t="n">
        <v>0</v>
      </c>
      <c r="V3660" s="19"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6" t="s">
        <v>4211</v>
      </c>
    </row>
    <row r="3661" customFormat="false" ht="12.95" hidden="false" customHeight="true" outlineLevel="0" collapsed="false">
      <c r="D3661" s="11" t="s">
        <v>4150</v>
      </c>
      <c r="F3661" s="11" t="s">
        <v>289</v>
      </c>
      <c r="G3661" s="11" t="s">
        <v>290</v>
      </c>
      <c r="H3661" s="14" t="n">
        <v>0</v>
      </c>
      <c r="I3661" s="14" t="n">
        <v>0</v>
      </c>
      <c r="J3661" s="14" t="n">
        <v>0</v>
      </c>
      <c r="K3661" s="14" t="n">
        <v>0</v>
      </c>
      <c r="L3661" s="14" t="n">
        <v>0</v>
      </c>
      <c r="M3661" s="14" t="n">
        <f aca="false">[1]Sheet1!W3661</f>
        <v>0</v>
      </c>
      <c r="N3661" s="14" t="n">
        <f aca="false">[1]Sheet1!X3661</f>
        <v>0</v>
      </c>
      <c r="O3661" s="14" t="n">
        <f aca="false">[1]Sheet1!Y3661</f>
        <v>0</v>
      </c>
      <c r="P3661" s="14" t="n">
        <f aca="false">[1]Sheet1!Z3661</f>
        <v>0</v>
      </c>
      <c r="Q3661" s="14" t="n">
        <f aca="false">[1]Sheet1!AA3661</f>
        <v>0</v>
      </c>
      <c r="R3661" s="19" t="n">
        <v>0</v>
      </c>
      <c r="S3661" s="19" t="n">
        <v>0</v>
      </c>
      <c r="T3661" s="19" t="n">
        <v>0</v>
      </c>
      <c r="U3661" s="19" t="n">
        <v>0</v>
      </c>
      <c r="V3661" s="19"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6" t="s">
        <v>4212</v>
      </c>
    </row>
    <row r="3662" customFormat="false" ht="12.95" hidden="false" customHeight="true" outlineLevel="0" collapsed="false">
      <c r="D3662" s="11" t="s">
        <v>4150</v>
      </c>
      <c r="F3662" s="11" t="s">
        <v>293</v>
      </c>
      <c r="G3662" s="11" t="s">
        <v>294</v>
      </c>
      <c r="H3662" s="14" t="n">
        <v>0</v>
      </c>
      <c r="I3662" s="14" t="n">
        <v>0</v>
      </c>
      <c r="J3662" s="14" t="n">
        <v>0</v>
      </c>
      <c r="K3662" s="14" t="n">
        <v>0</v>
      </c>
      <c r="L3662" s="14" t="n">
        <v>0</v>
      </c>
      <c r="M3662" s="14" t="n">
        <f aca="false">[1]Sheet1!W3662</f>
        <v>0</v>
      </c>
      <c r="N3662" s="14" t="n">
        <f aca="false">[1]Sheet1!X3662</f>
        <v>0</v>
      </c>
      <c r="O3662" s="14" t="n">
        <f aca="false">[1]Sheet1!Y3662</f>
        <v>0</v>
      </c>
      <c r="P3662" s="14" t="n">
        <f aca="false">[1]Sheet1!Z3662</f>
        <v>0</v>
      </c>
      <c r="Q3662" s="14" t="n">
        <f aca="false">[1]Sheet1!AA3662</f>
        <v>0</v>
      </c>
      <c r="R3662" s="19" t="n">
        <v>0</v>
      </c>
      <c r="S3662" s="19" t="n">
        <v>0</v>
      </c>
      <c r="T3662" s="19" t="n">
        <v>0</v>
      </c>
      <c r="U3662" s="19" t="n">
        <v>0</v>
      </c>
      <c r="V3662" s="19"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6" t="s">
        <v>4213</v>
      </c>
    </row>
    <row r="3663" customFormat="false" ht="12.95" hidden="false" customHeight="true" outlineLevel="0" collapsed="false">
      <c r="D3663" s="11" t="s">
        <v>4150</v>
      </c>
      <c r="F3663" s="11" t="s">
        <v>297</v>
      </c>
      <c r="G3663" s="11" t="s">
        <v>298</v>
      </c>
      <c r="H3663" s="14" t="n">
        <v>0</v>
      </c>
      <c r="I3663" s="14" t="n">
        <v>0</v>
      </c>
      <c r="J3663" s="14" t="n">
        <v>0</v>
      </c>
      <c r="K3663" s="14" t="n">
        <v>0</v>
      </c>
      <c r="L3663" s="14" t="n">
        <v>0</v>
      </c>
      <c r="M3663" s="14" t="n">
        <f aca="false">[1]Sheet1!W3663</f>
        <v>0</v>
      </c>
      <c r="N3663" s="14" t="n">
        <f aca="false">[1]Sheet1!X3663</f>
        <v>0</v>
      </c>
      <c r="O3663" s="14" t="n">
        <f aca="false">[1]Sheet1!Y3663</f>
        <v>0</v>
      </c>
      <c r="P3663" s="14" t="n">
        <f aca="false">[1]Sheet1!Z3663</f>
        <v>0</v>
      </c>
      <c r="Q3663" s="14" t="n">
        <f aca="false">[1]Sheet1!AA3663</f>
        <v>0</v>
      </c>
      <c r="R3663" s="19" t="n">
        <v>0</v>
      </c>
      <c r="S3663" s="19" t="n">
        <v>0</v>
      </c>
      <c r="T3663" s="19" t="n">
        <v>0</v>
      </c>
      <c r="U3663" s="19" t="n">
        <v>0</v>
      </c>
      <c r="V3663" s="19"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6" t="s">
        <v>4214</v>
      </c>
    </row>
    <row r="3664" customFormat="false" ht="12.95" hidden="false" customHeight="true" outlineLevel="0" collapsed="false">
      <c r="D3664" s="11" t="s">
        <v>4150</v>
      </c>
      <c r="F3664" s="11" t="s">
        <v>301</v>
      </c>
      <c r="G3664" s="11" t="s">
        <v>302</v>
      </c>
      <c r="H3664" s="14" t="n">
        <v>0</v>
      </c>
      <c r="I3664" s="14" t="n">
        <v>0</v>
      </c>
      <c r="J3664" s="14" t="n">
        <v>0</v>
      </c>
      <c r="K3664" s="14" t="n">
        <v>0</v>
      </c>
      <c r="L3664" s="14" t="n">
        <v>0</v>
      </c>
      <c r="M3664" s="14" t="n">
        <f aca="false">[1]Sheet1!W3664</f>
        <v>0</v>
      </c>
      <c r="N3664" s="14" t="n">
        <f aca="false">[1]Sheet1!X3664</f>
        <v>0</v>
      </c>
      <c r="O3664" s="14" t="n">
        <f aca="false">[1]Sheet1!Y3664</f>
        <v>0</v>
      </c>
      <c r="P3664" s="14" t="n">
        <f aca="false">[1]Sheet1!Z3664</f>
        <v>0</v>
      </c>
      <c r="Q3664" s="14" t="n">
        <f aca="false">[1]Sheet1!AA3664</f>
        <v>0</v>
      </c>
      <c r="R3664" s="19" t="n">
        <v>0</v>
      </c>
      <c r="S3664" s="19" t="n">
        <v>0</v>
      </c>
      <c r="T3664" s="19" t="n">
        <v>0</v>
      </c>
      <c r="U3664" s="19" t="n">
        <v>0</v>
      </c>
      <c r="V3664" s="19"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6" t="s">
        <v>4215</v>
      </c>
    </row>
    <row r="3665" customFormat="false" ht="12.95" hidden="false" customHeight="true" outlineLevel="0" collapsed="false">
      <c r="D3665" s="11" t="s">
        <v>4150</v>
      </c>
      <c r="F3665" s="11" t="s">
        <v>305</v>
      </c>
      <c r="G3665" s="11" t="s">
        <v>306</v>
      </c>
      <c r="H3665" s="14" t="n">
        <v>0</v>
      </c>
      <c r="I3665" s="14" t="n">
        <v>0</v>
      </c>
      <c r="J3665" s="14" t="n">
        <v>0</v>
      </c>
      <c r="K3665" s="14" t="n">
        <v>0</v>
      </c>
      <c r="L3665" s="14" t="n">
        <v>0</v>
      </c>
      <c r="M3665" s="14" t="n">
        <f aca="false">[1]Sheet1!W3665</f>
        <v>0</v>
      </c>
      <c r="N3665" s="14" t="n">
        <f aca="false">[1]Sheet1!X3665</f>
        <v>0</v>
      </c>
      <c r="O3665" s="14" t="n">
        <f aca="false">[1]Sheet1!Y3665</f>
        <v>0</v>
      </c>
      <c r="P3665" s="14" t="n">
        <f aca="false">[1]Sheet1!Z3665</f>
        <v>0</v>
      </c>
      <c r="Q3665" s="14" t="n">
        <f aca="false">[1]Sheet1!AA3665</f>
        <v>0</v>
      </c>
      <c r="R3665" s="19" t="n">
        <v>0</v>
      </c>
      <c r="S3665" s="19" t="n">
        <v>0</v>
      </c>
      <c r="T3665" s="19" t="n">
        <v>0</v>
      </c>
      <c r="U3665" s="19" t="n">
        <v>0</v>
      </c>
      <c r="V3665" s="19"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6" t="s">
        <v>4216</v>
      </c>
    </row>
    <row r="3666" customFormat="false" ht="12.95" hidden="false" customHeight="true" outlineLevel="0" collapsed="false">
      <c r="D3666" s="11" t="s">
        <v>4150</v>
      </c>
      <c r="F3666" s="11" t="s">
        <v>309</v>
      </c>
      <c r="G3666" s="11" t="s">
        <v>310</v>
      </c>
      <c r="H3666" s="14" t="n">
        <v>0</v>
      </c>
      <c r="I3666" s="14" t="n">
        <v>0</v>
      </c>
      <c r="J3666" s="14" t="n">
        <v>0</v>
      </c>
      <c r="K3666" s="14" t="n">
        <v>0</v>
      </c>
      <c r="L3666" s="14" t="n">
        <v>0</v>
      </c>
      <c r="M3666" s="14" t="n">
        <f aca="false">[1]Sheet1!W3666</f>
        <v>0</v>
      </c>
      <c r="N3666" s="14" t="n">
        <f aca="false">[1]Sheet1!X3666</f>
        <v>0</v>
      </c>
      <c r="O3666" s="14" t="n">
        <f aca="false">[1]Sheet1!Y3666</f>
        <v>0</v>
      </c>
      <c r="P3666" s="14" t="n">
        <f aca="false">[1]Sheet1!Z3666</f>
        <v>0</v>
      </c>
      <c r="Q3666" s="14" t="n">
        <f aca="false">[1]Sheet1!AA3666</f>
        <v>0</v>
      </c>
      <c r="R3666" s="19" t="n">
        <v>0</v>
      </c>
      <c r="S3666" s="19" t="n">
        <v>0</v>
      </c>
      <c r="T3666" s="19" t="n">
        <v>0</v>
      </c>
      <c r="U3666" s="19" t="n">
        <v>0</v>
      </c>
      <c r="V3666" s="19"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6" t="s">
        <v>4217</v>
      </c>
    </row>
    <row r="3667" customFormat="false" ht="12.95" hidden="false" customHeight="true" outlineLevel="0" collapsed="false">
      <c r="D3667" s="11" t="s">
        <v>4150</v>
      </c>
      <c r="F3667" s="11" t="s">
        <v>313</v>
      </c>
      <c r="G3667" s="11" t="s">
        <v>81</v>
      </c>
      <c r="H3667" s="14" t="n">
        <v>0</v>
      </c>
      <c r="I3667" s="14" t="n">
        <v>0</v>
      </c>
      <c r="J3667" s="14" t="n">
        <v>0</v>
      </c>
      <c r="K3667" s="14" t="n">
        <v>0</v>
      </c>
      <c r="L3667" s="14" t="n">
        <v>0</v>
      </c>
      <c r="M3667" s="14" t="n">
        <f aca="false">[1]Sheet1!W3667</f>
        <v>0</v>
      </c>
      <c r="N3667" s="14" t="n">
        <f aca="false">[1]Sheet1!X3667</f>
        <v>0</v>
      </c>
      <c r="O3667" s="14" t="n">
        <f aca="false">[1]Sheet1!Y3667</f>
        <v>0</v>
      </c>
      <c r="P3667" s="14" t="n">
        <f aca="false">[1]Sheet1!Z3667</f>
        <v>0</v>
      </c>
      <c r="Q3667" s="14" t="n">
        <f aca="false">[1]Sheet1!AA3667</f>
        <v>0</v>
      </c>
      <c r="R3667" s="19" t="n">
        <v>0</v>
      </c>
      <c r="S3667" s="19" t="n">
        <v>0</v>
      </c>
      <c r="T3667" s="19" t="n">
        <v>0</v>
      </c>
      <c r="U3667" s="19" t="n">
        <v>0</v>
      </c>
      <c r="V3667" s="19"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6" t="s">
        <v>4218</v>
      </c>
    </row>
    <row r="3668" customFormat="false" ht="12.95" hidden="false" customHeight="true" outlineLevel="0" collapsed="false">
      <c r="D3668" s="11" t="s">
        <v>4150</v>
      </c>
      <c r="F3668" s="23" t="s">
        <v>316</v>
      </c>
      <c r="G3668" s="23" t="s">
        <v>317</v>
      </c>
      <c r="H3668" s="24" t="n">
        <v>0</v>
      </c>
      <c r="I3668" s="24" t="n">
        <v>0</v>
      </c>
      <c r="J3668" s="24" t="n">
        <v>0</v>
      </c>
      <c r="K3668" s="24" t="n">
        <v>0</v>
      </c>
      <c r="L3668" s="24" t="n">
        <v>0</v>
      </c>
      <c r="M3668" s="24" t="n">
        <f aca="false">[1]Sheet1!W3668</f>
        <v>0</v>
      </c>
      <c r="N3668" s="24" t="n">
        <f aca="false">[1]Sheet1!X3668</f>
        <v>0</v>
      </c>
      <c r="O3668" s="24" t="n">
        <f aca="false">[1]Sheet1!Y3668</f>
        <v>0</v>
      </c>
      <c r="P3668" s="24" t="n">
        <f aca="false">[1]Sheet1!Z3668</f>
        <v>0</v>
      </c>
      <c r="Q3668" s="24" t="n">
        <f aca="false">[1]Sheet1!AA3668</f>
        <v>0</v>
      </c>
      <c r="R3668" s="25" t="n">
        <f aca="false">SUM(R3658:R3667)</f>
        <v>0</v>
      </c>
      <c r="S3668" s="25" t="n">
        <f aca="false">SUM(S3658:S3667)</f>
        <v>0</v>
      </c>
      <c r="T3668" s="25" t="n">
        <f aca="false">SUM(T3658:T3667)</f>
        <v>0</v>
      </c>
      <c r="U3668" s="25" t="n">
        <f aca="false">SUM(U3658:U3667)</f>
        <v>0</v>
      </c>
      <c r="V3668" s="25" t="n">
        <f aca="false">SUM(V3658:V3667)</f>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6" t="s">
        <v>4219</v>
      </c>
    </row>
    <row r="3669" customFormat="false" ht="12.95" hidden="false" customHeight="true" outlineLevel="0" collapsed="false">
      <c r="C3669" s="11" t="s">
        <v>4220</v>
      </c>
      <c r="D3669" s="11" t="s">
        <v>4221</v>
      </c>
      <c r="E3669" s="12"/>
      <c r="F3669" s="13" t="s">
        <v>25</v>
      </c>
      <c r="G3669" s="13" t="s">
        <v>26</v>
      </c>
      <c r="H3669" s="14"/>
      <c r="I3669" s="14"/>
      <c r="J3669" s="14"/>
      <c r="K3669" s="14"/>
      <c r="L3669" s="14"/>
      <c r="M3669" s="14" t="n">
        <f aca="false">[1]Sheet1!W3669</f>
        <v>0</v>
      </c>
      <c r="N3669" s="14" t="n">
        <f aca="false">[1]Sheet1!X3669</f>
        <v>0</v>
      </c>
      <c r="O3669" s="14" t="n">
        <f aca="false">[1]Sheet1!Y3669</f>
        <v>0</v>
      </c>
      <c r="P3669" s="14" t="n">
        <f aca="false">[1]Sheet1!Z3669</f>
        <v>0</v>
      </c>
      <c r="Q3669" s="14" t="n">
        <f aca="false">[1]Sheet1!AA3669</f>
        <v>0</v>
      </c>
      <c r="R3669" s="15"/>
      <c r="S3669" s="15"/>
      <c r="T3669" s="15"/>
      <c r="U3669" s="15"/>
      <c r="V3669" s="15"/>
      <c r="W3669" s="14"/>
      <c r="X3669" s="14"/>
      <c r="Y3669" s="14"/>
      <c r="Z3669" s="14"/>
      <c r="AA3669" s="14"/>
      <c r="AB3669" s="14"/>
      <c r="AC3669" s="14"/>
      <c r="AD3669" s="14"/>
      <c r="AE3669" s="14"/>
      <c r="AF3669" s="14"/>
      <c r="AG3669" s="14"/>
      <c r="AH3669" s="14"/>
      <c r="AI3669" s="14"/>
      <c r="AJ3669" s="14"/>
      <c r="AK3669" s="14"/>
      <c r="AL3669" s="16" t="s">
        <v>4222</v>
      </c>
    </row>
    <row r="3670" customFormat="false" ht="12.95" hidden="false" customHeight="true" outlineLevel="0" collapsed="false">
      <c r="D3670" s="11" t="s">
        <v>4221</v>
      </c>
      <c r="F3670" s="11" t="s">
        <v>35</v>
      </c>
      <c r="G3670" s="11" t="s">
        <v>36</v>
      </c>
      <c r="H3670" s="14" t="n">
        <v>0</v>
      </c>
      <c r="I3670" s="14" t="n">
        <v>0</v>
      </c>
      <c r="J3670" s="14" t="n">
        <v>0</v>
      </c>
      <c r="K3670" s="14" t="n">
        <v>0</v>
      </c>
      <c r="L3670" s="14" t="n">
        <v>0</v>
      </c>
      <c r="M3670" s="14" t="n">
        <f aca="false">[1]Sheet1!W3670</f>
        <v>0</v>
      </c>
      <c r="N3670" s="14" t="n">
        <f aca="false">[1]Sheet1!X3670</f>
        <v>0</v>
      </c>
      <c r="O3670" s="14" t="n">
        <f aca="false">[1]Sheet1!Y3670</f>
        <v>0</v>
      </c>
      <c r="P3670" s="14" t="n">
        <f aca="false">[1]Sheet1!Z3670</f>
        <v>0</v>
      </c>
      <c r="Q3670" s="14" t="n">
        <f aca="false">[1]Sheet1!AA3670</f>
        <v>0</v>
      </c>
      <c r="R3670" s="19" t="n">
        <v>0</v>
      </c>
      <c r="S3670" s="19" t="n">
        <v>0</v>
      </c>
      <c r="T3670" s="19" t="n">
        <v>0</v>
      </c>
      <c r="U3670" s="19" t="n">
        <v>0</v>
      </c>
      <c r="V3670" s="19"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6" t="s">
        <v>4223</v>
      </c>
    </row>
    <row r="3671" customFormat="false" ht="12.95" hidden="false" customHeight="true" outlineLevel="0" collapsed="false">
      <c r="D3671" s="11" t="s">
        <v>4221</v>
      </c>
      <c r="F3671" s="11" t="s">
        <v>40</v>
      </c>
      <c r="G3671" s="11" t="s">
        <v>41</v>
      </c>
      <c r="H3671" s="14" t="n">
        <v>0</v>
      </c>
      <c r="I3671" s="14" t="n">
        <v>0</v>
      </c>
      <c r="J3671" s="14" t="n">
        <v>0</v>
      </c>
      <c r="K3671" s="14" t="n">
        <v>0</v>
      </c>
      <c r="L3671" s="14" t="n">
        <v>0</v>
      </c>
      <c r="M3671" s="14" t="n">
        <f aca="false">[1]Sheet1!W3671</f>
        <v>0</v>
      </c>
      <c r="N3671" s="14" t="n">
        <f aca="false">[1]Sheet1!X3671</f>
        <v>0</v>
      </c>
      <c r="O3671" s="14" t="n">
        <f aca="false">[1]Sheet1!Y3671</f>
        <v>0</v>
      </c>
      <c r="P3671" s="14" t="n">
        <f aca="false">[1]Sheet1!Z3671</f>
        <v>0</v>
      </c>
      <c r="Q3671" s="14" t="n">
        <f aca="false">[1]Sheet1!AA3671</f>
        <v>0</v>
      </c>
      <c r="R3671" s="19" t="n">
        <v>0</v>
      </c>
      <c r="S3671" s="19" t="n">
        <v>0</v>
      </c>
      <c r="T3671" s="19" t="n">
        <v>0</v>
      </c>
      <c r="U3671" s="19" t="n">
        <v>0</v>
      </c>
      <c r="V3671" s="19"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6" t="s">
        <v>4224</v>
      </c>
    </row>
    <row r="3672" customFormat="false" ht="12.95" hidden="false" customHeight="true" outlineLevel="0" collapsed="false">
      <c r="D3672" s="11" t="s">
        <v>4221</v>
      </c>
      <c r="F3672" s="11" t="s">
        <v>45</v>
      </c>
      <c r="G3672" s="11" t="s">
        <v>46</v>
      </c>
      <c r="H3672" s="14" t="n">
        <v>0</v>
      </c>
      <c r="I3672" s="14" t="n">
        <v>0</v>
      </c>
      <c r="J3672" s="14" t="n">
        <v>0</v>
      </c>
      <c r="K3672" s="14" t="n">
        <v>0</v>
      </c>
      <c r="L3672" s="14" t="n">
        <v>0</v>
      </c>
      <c r="M3672" s="14" t="n">
        <f aca="false">[1]Sheet1!W3672</f>
        <v>0</v>
      </c>
      <c r="N3672" s="14" t="n">
        <f aca="false">[1]Sheet1!X3672</f>
        <v>0</v>
      </c>
      <c r="O3672" s="14" t="n">
        <f aca="false">[1]Sheet1!Y3672</f>
        <v>0</v>
      </c>
      <c r="P3672" s="14" t="n">
        <f aca="false">[1]Sheet1!Z3672</f>
        <v>0</v>
      </c>
      <c r="Q3672" s="14" t="n">
        <f aca="false">[1]Sheet1!AA3672</f>
        <v>0</v>
      </c>
      <c r="R3672" s="19" t="n">
        <v>0</v>
      </c>
      <c r="S3672" s="19" t="n">
        <v>0</v>
      </c>
      <c r="T3672" s="19" t="n">
        <v>0</v>
      </c>
      <c r="U3672" s="19" t="n">
        <v>0</v>
      </c>
      <c r="V3672" s="19"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6" t="s">
        <v>4225</v>
      </c>
    </row>
    <row r="3673" customFormat="false" ht="12.95" hidden="false" customHeight="true" outlineLevel="0" collapsed="false">
      <c r="D3673" s="11" t="s">
        <v>4221</v>
      </c>
      <c r="F3673" s="11" t="s">
        <v>50</v>
      </c>
      <c r="G3673" s="11" t="s">
        <v>51</v>
      </c>
      <c r="H3673" s="14" t="n">
        <v>0</v>
      </c>
      <c r="I3673" s="14" t="n">
        <v>0</v>
      </c>
      <c r="J3673" s="14" t="n">
        <v>0</v>
      </c>
      <c r="K3673" s="14" t="n">
        <v>0</v>
      </c>
      <c r="L3673" s="14" t="n">
        <v>0</v>
      </c>
      <c r="M3673" s="14" t="n">
        <f aca="false">[1]Sheet1!W3673</f>
        <v>0</v>
      </c>
      <c r="N3673" s="14" t="n">
        <f aca="false">[1]Sheet1!X3673</f>
        <v>0</v>
      </c>
      <c r="O3673" s="14" t="n">
        <f aca="false">[1]Sheet1!Y3673</f>
        <v>0</v>
      </c>
      <c r="P3673" s="14" t="n">
        <f aca="false">[1]Sheet1!Z3673</f>
        <v>0</v>
      </c>
      <c r="Q3673" s="14" t="n">
        <f aca="false">[1]Sheet1!AA3673</f>
        <v>0</v>
      </c>
      <c r="R3673" s="19" t="n">
        <v>0</v>
      </c>
      <c r="S3673" s="19" t="n">
        <v>0</v>
      </c>
      <c r="T3673" s="19" t="n">
        <v>0</v>
      </c>
      <c r="U3673" s="19" t="n">
        <v>0</v>
      </c>
      <c r="V3673" s="19"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6" t="s">
        <v>4226</v>
      </c>
    </row>
    <row r="3674" customFormat="false" ht="12.95" hidden="false" customHeight="true" outlineLevel="0" collapsed="false">
      <c r="D3674" s="11" t="s">
        <v>4221</v>
      </c>
      <c r="F3674" s="11" t="s">
        <v>55</v>
      </c>
      <c r="G3674" s="11" t="s">
        <v>56</v>
      </c>
      <c r="H3674" s="14" t="n">
        <v>0</v>
      </c>
      <c r="I3674" s="14" t="n">
        <v>0</v>
      </c>
      <c r="J3674" s="14" t="n">
        <v>0</v>
      </c>
      <c r="K3674" s="14" t="n">
        <v>0</v>
      </c>
      <c r="L3674" s="14" t="n">
        <v>0</v>
      </c>
      <c r="M3674" s="14" t="n">
        <f aca="false">[1]Sheet1!W3674</f>
        <v>0</v>
      </c>
      <c r="N3674" s="14" t="n">
        <f aca="false">[1]Sheet1!X3674</f>
        <v>0</v>
      </c>
      <c r="O3674" s="14" t="n">
        <f aca="false">[1]Sheet1!Y3674</f>
        <v>0</v>
      </c>
      <c r="P3674" s="14" t="n">
        <f aca="false">[1]Sheet1!Z3674</f>
        <v>0</v>
      </c>
      <c r="Q3674" s="14" t="n">
        <f aca="false">[1]Sheet1!AA3674</f>
        <v>0</v>
      </c>
      <c r="R3674" s="19" t="n">
        <v>0</v>
      </c>
      <c r="S3674" s="19" t="n">
        <v>0</v>
      </c>
      <c r="T3674" s="19" t="n">
        <v>0</v>
      </c>
      <c r="U3674" s="19" t="n">
        <v>0</v>
      </c>
      <c r="V3674" s="19"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6" t="s">
        <v>4227</v>
      </c>
    </row>
    <row r="3675" customFormat="false" ht="12.95" hidden="false" customHeight="true" outlineLevel="0" collapsed="false">
      <c r="D3675" s="11" t="s">
        <v>4221</v>
      </c>
      <c r="F3675" s="11" t="s">
        <v>60</v>
      </c>
      <c r="G3675" s="11" t="s">
        <v>61</v>
      </c>
      <c r="H3675" s="14" t="n">
        <v>0</v>
      </c>
      <c r="I3675" s="14" t="n">
        <v>0</v>
      </c>
      <c r="J3675" s="14" t="n">
        <v>0</v>
      </c>
      <c r="K3675" s="14" t="n">
        <v>0</v>
      </c>
      <c r="L3675" s="14" t="n">
        <v>0</v>
      </c>
      <c r="M3675" s="14" t="n">
        <f aca="false">[1]Sheet1!W3675</f>
        <v>0</v>
      </c>
      <c r="N3675" s="14" t="n">
        <f aca="false">[1]Sheet1!X3675</f>
        <v>0</v>
      </c>
      <c r="O3675" s="14" t="n">
        <f aca="false">[1]Sheet1!Y3675</f>
        <v>0</v>
      </c>
      <c r="P3675" s="14" t="n">
        <f aca="false">[1]Sheet1!Z3675</f>
        <v>0</v>
      </c>
      <c r="Q3675" s="14" t="n">
        <f aca="false">[1]Sheet1!AA3675</f>
        <v>0</v>
      </c>
      <c r="R3675" s="19" t="n">
        <v>0</v>
      </c>
      <c r="S3675" s="19" t="n">
        <v>0</v>
      </c>
      <c r="T3675" s="19" t="n">
        <v>0</v>
      </c>
      <c r="U3675" s="19" t="n">
        <v>0</v>
      </c>
      <c r="V3675" s="19"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6" t="s">
        <v>4228</v>
      </c>
    </row>
    <row r="3676" customFormat="false" ht="12.95" hidden="false" customHeight="true" outlineLevel="0" collapsed="false">
      <c r="D3676" s="11" t="s">
        <v>4221</v>
      </c>
      <c r="F3676" s="11" t="s">
        <v>65</v>
      </c>
      <c r="G3676" s="11" t="s">
        <v>66</v>
      </c>
      <c r="H3676" s="14" t="n">
        <v>0</v>
      </c>
      <c r="I3676" s="14" t="n">
        <v>0</v>
      </c>
      <c r="J3676" s="14" t="n">
        <v>0</v>
      </c>
      <c r="K3676" s="14" t="n">
        <v>0</v>
      </c>
      <c r="L3676" s="14" t="n">
        <v>0</v>
      </c>
      <c r="M3676" s="14" t="n">
        <f aca="false">[1]Sheet1!W3676</f>
        <v>0</v>
      </c>
      <c r="N3676" s="14" t="n">
        <f aca="false">[1]Sheet1!X3676</f>
        <v>0</v>
      </c>
      <c r="O3676" s="14" t="n">
        <f aca="false">[1]Sheet1!Y3676</f>
        <v>0</v>
      </c>
      <c r="P3676" s="14" t="n">
        <f aca="false">[1]Sheet1!Z3676</f>
        <v>0</v>
      </c>
      <c r="Q3676" s="14" t="n">
        <f aca="false">[1]Sheet1!AA3676</f>
        <v>0</v>
      </c>
      <c r="R3676" s="19" t="n">
        <v>0</v>
      </c>
      <c r="S3676" s="19" t="n">
        <v>0</v>
      </c>
      <c r="T3676" s="19" t="n">
        <v>0</v>
      </c>
      <c r="U3676" s="19" t="n">
        <v>0</v>
      </c>
      <c r="V3676" s="19"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6" t="s">
        <v>4229</v>
      </c>
    </row>
    <row r="3677" customFormat="false" ht="12.95" hidden="false" customHeight="true" outlineLevel="0" collapsed="false">
      <c r="D3677" s="11" t="s">
        <v>4221</v>
      </c>
      <c r="F3677" s="11" t="s">
        <v>70</v>
      </c>
      <c r="G3677" s="11" t="s">
        <v>71</v>
      </c>
      <c r="H3677" s="14" t="n">
        <v>0</v>
      </c>
      <c r="I3677" s="14" t="n">
        <v>0</v>
      </c>
      <c r="J3677" s="14" t="n">
        <v>0</v>
      </c>
      <c r="K3677" s="14" t="n">
        <v>0</v>
      </c>
      <c r="L3677" s="14" t="n">
        <v>0</v>
      </c>
      <c r="M3677" s="14" t="n">
        <f aca="false">[1]Sheet1!W3677</f>
        <v>0</v>
      </c>
      <c r="N3677" s="14" t="n">
        <f aca="false">[1]Sheet1!X3677</f>
        <v>0</v>
      </c>
      <c r="O3677" s="14" t="n">
        <f aca="false">[1]Sheet1!Y3677</f>
        <v>0</v>
      </c>
      <c r="P3677" s="14" t="n">
        <f aca="false">[1]Sheet1!Z3677</f>
        <v>0</v>
      </c>
      <c r="Q3677" s="14" t="n">
        <f aca="false">[1]Sheet1!AA3677</f>
        <v>0</v>
      </c>
      <c r="R3677" s="19" t="n">
        <v>0</v>
      </c>
      <c r="S3677" s="19" t="n">
        <v>0</v>
      </c>
      <c r="T3677" s="19" t="n">
        <v>0</v>
      </c>
      <c r="U3677" s="19" t="n">
        <v>0</v>
      </c>
      <c r="V3677" s="19"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6" t="s">
        <v>4230</v>
      </c>
    </row>
    <row r="3678" customFormat="false" ht="12.95" hidden="false" customHeight="true" outlineLevel="0" collapsed="false">
      <c r="D3678" s="11" t="s">
        <v>4221</v>
      </c>
      <c r="F3678" s="11" t="s">
        <v>75</v>
      </c>
      <c r="G3678" s="11" t="s">
        <v>76</v>
      </c>
      <c r="H3678" s="14" t="n">
        <v>0</v>
      </c>
      <c r="I3678" s="14" t="n">
        <v>0</v>
      </c>
      <c r="J3678" s="14" t="n">
        <v>0</v>
      </c>
      <c r="K3678" s="14" t="n">
        <v>0</v>
      </c>
      <c r="L3678" s="14" t="n">
        <v>0</v>
      </c>
      <c r="M3678" s="14" t="n">
        <f aca="false">[1]Sheet1!W3678</f>
        <v>0</v>
      </c>
      <c r="N3678" s="14" t="n">
        <f aca="false">[1]Sheet1!X3678</f>
        <v>0</v>
      </c>
      <c r="O3678" s="14" t="n">
        <f aca="false">[1]Sheet1!Y3678</f>
        <v>0</v>
      </c>
      <c r="P3678" s="14" t="n">
        <f aca="false">[1]Sheet1!Z3678</f>
        <v>0</v>
      </c>
      <c r="Q3678" s="14" t="n">
        <f aca="false">[1]Sheet1!AA3678</f>
        <v>0</v>
      </c>
      <c r="R3678" s="19" t="n">
        <v>0</v>
      </c>
      <c r="S3678" s="19" t="n">
        <v>0</v>
      </c>
      <c r="T3678" s="19" t="n">
        <v>0</v>
      </c>
      <c r="U3678" s="19" t="n">
        <v>0</v>
      </c>
      <c r="V3678" s="19"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6" t="s">
        <v>4231</v>
      </c>
    </row>
    <row r="3679" customFormat="false" ht="12.95" hidden="false" customHeight="true" outlineLevel="0" collapsed="false">
      <c r="D3679" s="11" t="s">
        <v>4221</v>
      </c>
      <c r="F3679" s="11" t="s">
        <v>80</v>
      </c>
      <c r="G3679" s="11" t="s">
        <v>81</v>
      </c>
      <c r="H3679" s="14" t="n">
        <v>0</v>
      </c>
      <c r="I3679" s="14" t="n">
        <v>0</v>
      </c>
      <c r="J3679" s="14" t="n">
        <v>0</v>
      </c>
      <c r="K3679" s="14" t="n">
        <v>0</v>
      </c>
      <c r="L3679" s="14" t="n">
        <v>0</v>
      </c>
      <c r="M3679" s="14" t="n">
        <f aca="false">[1]Sheet1!W3679</f>
        <v>0</v>
      </c>
      <c r="N3679" s="14" t="n">
        <f aca="false">[1]Sheet1!X3679</f>
        <v>0</v>
      </c>
      <c r="O3679" s="14" t="n">
        <f aca="false">[1]Sheet1!Y3679</f>
        <v>0</v>
      </c>
      <c r="P3679" s="14" t="n">
        <f aca="false">[1]Sheet1!Z3679</f>
        <v>0</v>
      </c>
      <c r="Q3679" s="14" t="n">
        <f aca="false">[1]Sheet1!AA3679</f>
        <v>0</v>
      </c>
      <c r="R3679" s="19" t="n">
        <v>0</v>
      </c>
      <c r="S3679" s="19" t="n">
        <v>0</v>
      </c>
      <c r="T3679" s="19" t="n">
        <v>0</v>
      </c>
      <c r="U3679" s="19" t="n">
        <v>0</v>
      </c>
      <c r="V3679" s="19"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6" t="s">
        <v>4232</v>
      </c>
    </row>
    <row r="3680" customFormat="false" ht="12.95" hidden="false" customHeight="true" outlineLevel="0" collapsed="false">
      <c r="D3680" s="11" t="s">
        <v>4221</v>
      </c>
      <c r="F3680" s="23" t="s">
        <v>85</v>
      </c>
      <c r="G3680" s="23" t="s">
        <v>86</v>
      </c>
      <c r="H3680" s="24" t="n">
        <v>0</v>
      </c>
      <c r="I3680" s="24" t="n">
        <v>0</v>
      </c>
      <c r="J3680" s="24" t="n">
        <v>0</v>
      </c>
      <c r="K3680" s="24" t="n">
        <v>0</v>
      </c>
      <c r="L3680" s="24" t="n">
        <v>0</v>
      </c>
      <c r="M3680" s="24" t="n">
        <f aca="false">[1]Sheet1!W3680</f>
        <v>0</v>
      </c>
      <c r="N3680" s="24" t="n">
        <f aca="false">[1]Sheet1!X3680</f>
        <v>0</v>
      </c>
      <c r="O3680" s="24" t="n">
        <f aca="false">[1]Sheet1!Y3680</f>
        <v>0</v>
      </c>
      <c r="P3680" s="24" t="n">
        <f aca="false">[1]Sheet1!Z3680</f>
        <v>0</v>
      </c>
      <c r="Q3680" s="24" t="n">
        <f aca="false">[1]Sheet1!AA3680</f>
        <v>0</v>
      </c>
      <c r="R3680" s="25" t="n">
        <f aca="false">SUM(R3670:R3679)</f>
        <v>0</v>
      </c>
      <c r="S3680" s="25" t="n">
        <f aca="false">SUM(S3670:S3679)</f>
        <v>0</v>
      </c>
      <c r="T3680" s="25" t="n">
        <f aca="false">SUM(T3670:T3679)</f>
        <v>0</v>
      </c>
      <c r="U3680" s="25" t="n">
        <f aca="false">SUM(U3670:U3679)</f>
        <v>0</v>
      </c>
      <c r="V3680" s="25" t="n">
        <f aca="false">SUM(V3670:V3679)</f>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6" t="s">
        <v>4233</v>
      </c>
    </row>
    <row r="3681" customFormat="false" ht="12.95" hidden="false" customHeight="true" outlineLevel="0" collapsed="false">
      <c r="D3681" s="11" t="s">
        <v>4221</v>
      </c>
      <c r="F3681" s="13" t="s">
        <v>90</v>
      </c>
      <c r="G3681" s="13" t="s">
        <v>91</v>
      </c>
      <c r="H3681" s="14"/>
      <c r="I3681" s="14"/>
      <c r="J3681" s="14"/>
      <c r="K3681" s="14"/>
      <c r="L3681" s="14"/>
      <c r="M3681" s="14" t="n">
        <f aca="false">[1]Sheet1!W3681</f>
        <v>0</v>
      </c>
      <c r="N3681" s="14" t="n">
        <f aca="false">[1]Sheet1!X3681</f>
        <v>0</v>
      </c>
      <c r="O3681" s="14" t="n">
        <f aca="false">[1]Sheet1!Y3681</f>
        <v>0</v>
      </c>
      <c r="P3681" s="14" t="n">
        <f aca="false">[1]Sheet1!Z3681</f>
        <v>0</v>
      </c>
      <c r="Q3681" s="14" t="n">
        <f aca="false">[1]Sheet1!AA3681</f>
        <v>0</v>
      </c>
      <c r="R3681" s="15"/>
      <c r="S3681" s="15"/>
      <c r="T3681" s="15"/>
      <c r="U3681" s="15"/>
      <c r="V3681" s="15"/>
      <c r="W3681" s="14"/>
      <c r="X3681" s="14"/>
      <c r="Y3681" s="14"/>
      <c r="Z3681" s="14"/>
      <c r="AA3681" s="14"/>
      <c r="AB3681" s="14"/>
      <c r="AC3681" s="14"/>
      <c r="AD3681" s="14"/>
      <c r="AE3681" s="14"/>
      <c r="AF3681" s="14"/>
      <c r="AG3681" s="14"/>
      <c r="AH3681" s="14"/>
      <c r="AI3681" s="14"/>
      <c r="AJ3681" s="14"/>
      <c r="AK3681" s="14"/>
      <c r="AL3681" s="16" t="s">
        <v>4234</v>
      </c>
    </row>
    <row r="3682" customFormat="false" ht="12.95" hidden="false" customHeight="true" outlineLevel="0" collapsed="false">
      <c r="D3682" s="11" t="s">
        <v>4221</v>
      </c>
      <c r="F3682" s="11" t="s">
        <v>95</v>
      </c>
      <c r="G3682" s="11" t="s">
        <v>96</v>
      </c>
      <c r="H3682" s="14" t="n">
        <v>0</v>
      </c>
      <c r="I3682" s="14" t="n">
        <v>0</v>
      </c>
      <c r="J3682" s="14" t="n">
        <v>0</v>
      </c>
      <c r="K3682" s="14" t="n">
        <v>0</v>
      </c>
      <c r="L3682" s="14" t="n">
        <v>0</v>
      </c>
      <c r="M3682" s="14" t="n">
        <f aca="false">[1]Sheet1!W3682</f>
        <v>0</v>
      </c>
      <c r="N3682" s="14" t="n">
        <f aca="false">[1]Sheet1!X3682</f>
        <v>0</v>
      </c>
      <c r="O3682" s="14" t="n">
        <f aca="false">[1]Sheet1!Y3682</f>
        <v>0</v>
      </c>
      <c r="P3682" s="14" t="n">
        <f aca="false">[1]Sheet1!Z3682</f>
        <v>0</v>
      </c>
      <c r="Q3682" s="14" t="n">
        <f aca="false">[1]Sheet1!AA3682</f>
        <v>0</v>
      </c>
      <c r="R3682" s="19" t="n">
        <v>0</v>
      </c>
      <c r="S3682" s="19" t="n">
        <v>0</v>
      </c>
      <c r="T3682" s="19" t="n">
        <v>0</v>
      </c>
      <c r="U3682" s="19" t="n">
        <v>0</v>
      </c>
      <c r="V3682" s="19"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6" t="s">
        <v>4235</v>
      </c>
    </row>
    <row r="3683" customFormat="false" ht="12.95" hidden="false" customHeight="true" outlineLevel="0" collapsed="false">
      <c r="D3683" s="11" t="s">
        <v>4221</v>
      </c>
      <c r="F3683" s="11" t="s">
        <v>100</v>
      </c>
      <c r="G3683" s="11" t="s">
        <v>101</v>
      </c>
      <c r="H3683" s="14" t="n">
        <v>0</v>
      </c>
      <c r="I3683" s="14" t="n">
        <v>0</v>
      </c>
      <c r="J3683" s="14" t="n">
        <v>0</v>
      </c>
      <c r="K3683" s="14" t="n">
        <v>0</v>
      </c>
      <c r="L3683" s="14" t="n">
        <v>0</v>
      </c>
      <c r="M3683" s="14" t="n">
        <f aca="false">[1]Sheet1!W3683</f>
        <v>0</v>
      </c>
      <c r="N3683" s="14" t="n">
        <f aca="false">[1]Sheet1!X3683</f>
        <v>0</v>
      </c>
      <c r="O3683" s="14" t="n">
        <f aca="false">[1]Sheet1!Y3683</f>
        <v>0</v>
      </c>
      <c r="P3683" s="14" t="n">
        <f aca="false">[1]Sheet1!Z3683</f>
        <v>0</v>
      </c>
      <c r="Q3683" s="14" t="n">
        <f aca="false">[1]Sheet1!AA3683</f>
        <v>0</v>
      </c>
      <c r="R3683" s="19" t="n">
        <v>0</v>
      </c>
      <c r="S3683" s="19" t="n">
        <v>0</v>
      </c>
      <c r="T3683" s="19" t="n">
        <v>0</v>
      </c>
      <c r="U3683" s="19" t="n">
        <v>0</v>
      </c>
      <c r="V3683" s="19"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6" t="s">
        <v>4236</v>
      </c>
    </row>
    <row r="3684" customFormat="false" ht="12.95" hidden="false" customHeight="true" outlineLevel="0" collapsed="false">
      <c r="D3684" s="11" t="s">
        <v>4221</v>
      </c>
      <c r="F3684" s="11" t="s">
        <v>105</v>
      </c>
      <c r="G3684" s="11" t="s">
        <v>106</v>
      </c>
      <c r="H3684" s="14" t="n">
        <v>0</v>
      </c>
      <c r="I3684" s="14" t="n">
        <v>0</v>
      </c>
      <c r="J3684" s="14" t="n">
        <v>0</v>
      </c>
      <c r="K3684" s="14" t="n">
        <v>0</v>
      </c>
      <c r="L3684" s="14" t="n">
        <v>0</v>
      </c>
      <c r="M3684" s="14" t="n">
        <f aca="false">[1]Sheet1!W3684</f>
        <v>0</v>
      </c>
      <c r="N3684" s="14" t="n">
        <f aca="false">[1]Sheet1!X3684</f>
        <v>0</v>
      </c>
      <c r="O3684" s="14" t="n">
        <f aca="false">[1]Sheet1!Y3684</f>
        <v>0</v>
      </c>
      <c r="P3684" s="14" t="n">
        <f aca="false">[1]Sheet1!Z3684</f>
        <v>0</v>
      </c>
      <c r="Q3684" s="14" t="n">
        <f aca="false">[1]Sheet1!AA3684</f>
        <v>0</v>
      </c>
      <c r="R3684" s="19" t="n">
        <v>0</v>
      </c>
      <c r="S3684" s="19" t="n">
        <v>0</v>
      </c>
      <c r="T3684" s="19" t="n">
        <v>0</v>
      </c>
      <c r="U3684" s="19" t="n">
        <v>0</v>
      </c>
      <c r="V3684" s="19"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6" t="s">
        <v>4237</v>
      </c>
    </row>
    <row r="3685" customFormat="false" ht="12.95" hidden="false" customHeight="true" outlineLevel="0" collapsed="false">
      <c r="D3685" s="11" t="s">
        <v>4221</v>
      </c>
      <c r="F3685" s="11" t="s">
        <v>110</v>
      </c>
      <c r="G3685" s="11" t="s">
        <v>111</v>
      </c>
      <c r="H3685" s="14" t="n">
        <v>0</v>
      </c>
      <c r="I3685" s="14" t="n">
        <v>0</v>
      </c>
      <c r="J3685" s="14" t="n">
        <v>0</v>
      </c>
      <c r="K3685" s="14" t="n">
        <v>0</v>
      </c>
      <c r="L3685" s="14" t="n">
        <v>0</v>
      </c>
      <c r="M3685" s="14" t="n">
        <f aca="false">[1]Sheet1!W3685</f>
        <v>0</v>
      </c>
      <c r="N3685" s="14" t="n">
        <f aca="false">[1]Sheet1!X3685</f>
        <v>0</v>
      </c>
      <c r="O3685" s="14" t="n">
        <f aca="false">[1]Sheet1!Y3685</f>
        <v>0</v>
      </c>
      <c r="P3685" s="14" t="n">
        <f aca="false">[1]Sheet1!Z3685</f>
        <v>0</v>
      </c>
      <c r="Q3685" s="14" t="n">
        <f aca="false">[1]Sheet1!AA3685</f>
        <v>0</v>
      </c>
      <c r="R3685" s="19" t="n">
        <v>0</v>
      </c>
      <c r="S3685" s="19" t="n">
        <v>0</v>
      </c>
      <c r="T3685" s="19" t="n">
        <v>0</v>
      </c>
      <c r="U3685" s="19" t="n">
        <v>0</v>
      </c>
      <c r="V3685" s="19"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6" t="s">
        <v>4238</v>
      </c>
    </row>
    <row r="3686" customFormat="false" ht="12.95" hidden="false" customHeight="true" outlineLevel="0" collapsed="false">
      <c r="D3686" s="11" t="s">
        <v>4221</v>
      </c>
      <c r="F3686" s="11" t="s">
        <v>115</v>
      </c>
      <c r="G3686" s="11" t="s">
        <v>116</v>
      </c>
      <c r="H3686" s="14" t="n">
        <v>0</v>
      </c>
      <c r="I3686" s="14" t="n">
        <v>0</v>
      </c>
      <c r="J3686" s="14" t="n">
        <v>0</v>
      </c>
      <c r="K3686" s="14" t="n">
        <v>0</v>
      </c>
      <c r="L3686" s="14" t="n">
        <v>0</v>
      </c>
      <c r="M3686" s="14" t="n">
        <f aca="false">[1]Sheet1!W3686</f>
        <v>0</v>
      </c>
      <c r="N3686" s="14" t="n">
        <f aca="false">[1]Sheet1!X3686</f>
        <v>0</v>
      </c>
      <c r="O3686" s="14" t="n">
        <f aca="false">[1]Sheet1!Y3686</f>
        <v>0</v>
      </c>
      <c r="P3686" s="14" t="n">
        <f aca="false">[1]Sheet1!Z3686</f>
        <v>0</v>
      </c>
      <c r="Q3686" s="14" t="n">
        <f aca="false">[1]Sheet1!AA3686</f>
        <v>0</v>
      </c>
      <c r="R3686" s="19" t="n">
        <v>0</v>
      </c>
      <c r="S3686" s="19" t="n">
        <v>0</v>
      </c>
      <c r="T3686" s="19" t="n">
        <v>0</v>
      </c>
      <c r="U3686" s="19" t="n">
        <v>0</v>
      </c>
      <c r="V3686" s="19"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6" t="s">
        <v>4239</v>
      </c>
    </row>
    <row r="3687" customFormat="false" ht="12.95" hidden="false" customHeight="true" outlineLevel="0" collapsed="false">
      <c r="D3687" s="11" t="s">
        <v>4221</v>
      </c>
      <c r="F3687" s="11" t="s">
        <v>119</v>
      </c>
      <c r="G3687" s="11" t="s">
        <v>120</v>
      </c>
      <c r="H3687" s="14" t="n">
        <v>0</v>
      </c>
      <c r="I3687" s="14" t="n">
        <v>0</v>
      </c>
      <c r="J3687" s="14" t="n">
        <v>0</v>
      </c>
      <c r="K3687" s="14" t="n">
        <v>0</v>
      </c>
      <c r="L3687" s="14" t="n">
        <v>0</v>
      </c>
      <c r="M3687" s="14" t="n">
        <f aca="false">[1]Sheet1!W3687</f>
        <v>0</v>
      </c>
      <c r="N3687" s="14" t="n">
        <f aca="false">[1]Sheet1!X3687</f>
        <v>0</v>
      </c>
      <c r="O3687" s="14" t="n">
        <f aca="false">[1]Sheet1!Y3687</f>
        <v>0</v>
      </c>
      <c r="P3687" s="14" t="n">
        <f aca="false">[1]Sheet1!Z3687</f>
        <v>0</v>
      </c>
      <c r="Q3687" s="14" t="n">
        <f aca="false">[1]Sheet1!AA3687</f>
        <v>0</v>
      </c>
      <c r="R3687" s="19" t="n">
        <v>0</v>
      </c>
      <c r="S3687" s="19" t="n">
        <v>0</v>
      </c>
      <c r="T3687" s="19" t="n">
        <v>0</v>
      </c>
      <c r="U3687" s="19" t="n">
        <v>0</v>
      </c>
      <c r="V3687" s="19"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6" t="s">
        <v>4240</v>
      </c>
    </row>
    <row r="3688" customFormat="false" ht="12.95" hidden="false" customHeight="true" outlineLevel="0" collapsed="false">
      <c r="D3688" s="11" t="s">
        <v>4221</v>
      </c>
      <c r="F3688" s="11" t="s">
        <v>123</v>
      </c>
      <c r="G3688" s="11" t="s">
        <v>124</v>
      </c>
      <c r="H3688" s="14" t="n">
        <v>0</v>
      </c>
      <c r="I3688" s="14" t="n">
        <v>0</v>
      </c>
      <c r="J3688" s="14" t="n">
        <v>0</v>
      </c>
      <c r="K3688" s="14" t="n">
        <v>0</v>
      </c>
      <c r="L3688" s="14" t="n">
        <v>0</v>
      </c>
      <c r="M3688" s="14" t="n">
        <f aca="false">[1]Sheet1!W3688</f>
        <v>0</v>
      </c>
      <c r="N3688" s="14" t="n">
        <f aca="false">[1]Sheet1!X3688</f>
        <v>0</v>
      </c>
      <c r="O3688" s="14" t="n">
        <f aca="false">[1]Sheet1!Y3688</f>
        <v>0</v>
      </c>
      <c r="P3688" s="14" t="n">
        <f aca="false">[1]Sheet1!Z3688</f>
        <v>0</v>
      </c>
      <c r="Q3688" s="14" t="n">
        <f aca="false">[1]Sheet1!AA3688</f>
        <v>0</v>
      </c>
      <c r="R3688" s="19" t="n">
        <v>0</v>
      </c>
      <c r="S3688" s="19" t="n">
        <v>0</v>
      </c>
      <c r="T3688" s="19" t="n">
        <v>0</v>
      </c>
      <c r="U3688" s="19" t="n">
        <v>0</v>
      </c>
      <c r="V3688" s="19"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6" t="s">
        <v>4241</v>
      </c>
    </row>
    <row r="3689" customFormat="false" ht="12.95" hidden="false" customHeight="true" outlineLevel="0" collapsed="false">
      <c r="D3689" s="11" t="s">
        <v>4221</v>
      </c>
      <c r="F3689" s="11" t="s">
        <v>127</v>
      </c>
      <c r="G3689" s="11" t="s">
        <v>81</v>
      </c>
      <c r="H3689" s="14" t="n">
        <v>0</v>
      </c>
      <c r="I3689" s="14" t="n">
        <v>0</v>
      </c>
      <c r="J3689" s="14" t="n">
        <v>0</v>
      </c>
      <c r="K3689" s="14" t="n">
        <v>0</v>
      </c>
      <c r="L3689" s="14" t="n">
        <v>0</v>
      </c>
      <c r="M3689" s="14" t="n">
        <f aca="false">[1]Sheet1!W3689</f>
        <v>0</v>
      </c>
      <c r="N3689" s="14" t="n">
        <f aca="false">[1]Sheet1!X3689</f>
        <v>0</v>
      </c>
      <c r="O3689" s="14" t="n">
        <f aca="false">[1]Sheet1!Y3689</f>
        <v>0</v>
      </c>
      <c r="P3689" s="14" t="n">
        <f aca="false">[1]Sheet1!Z3689</f>
        <v>0</v>
      </c>
      <c r="Q3689" s="14" t="n">
        <f aca="false">[1]Sheet1!AA3689</f>
        <v>0</v>
      </c>
      <c r="R3689" s="19" t="n">
        <v>0</v>
      </c>
      <c r="S3689" s="19" t="n">
        <v>0</v>
      </c>
      <c r="T3689" s="19" t="n">
        <v>0</v>
      </c>
      <c r="U3689" s="19" t="n">
        <v>0</v>
      </c>
      <c r="V3689" s="19"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6" t="s">
        <v>4242</v>
      </c>
    </row>
    <row r="3690" customFormat="false" ht="12.95" hidden="false" customHeight="true" outlineLevel="0" collapsed="false">
      <c r="D3690" s="11" t="s">
        <v>4221</v>
      </c>
      <c r="F3690" s="23" t="s">
        <v>130</v>
      </c>
      <c r="G3690" s="23" t="s">
        <v>131</v>
      </c>
      <c r="H3690" s="24" t="n">
        <v>0</v>
      </c>
      <c r="I3690" s="24" t="n">
        <v>0</v>
      </c>
      <c r="J3690" s="24" t="n">
        <v>0</v>
      </c>
      <c r="K3690" s="24" t="n">
        <v>0</v>
      </c>
      <c r="L3690" s="24" t="n">
        <v>0</v>
      </c>
      <c r="M3690" s="24" t="n">
        <f aca="false">[1]Sheet1!W3690</f>
        <v>0</v>
      </c>
      <c r="N3690" s="24" t="n">
        <f aca="false">[1]Sheet1!X3690</f>
        <v>0</v>
      </c>
      <c r="O3690" s="24" t="n">
        <f aca="false">[1]Sheet1!Y3690</f>
        <v>0</v>
      </c>
      <c r="P3690" s="24" t="n">
        <f aca="false">[1]Sheet1!Z3690</f>
        <v>0</v>
      </c>
      <c r="Q3690" s="24" t="n">
        <f aca="false">[1]Sheet1!AA3690</f>
        <v>0</v>
      </c>
      <c r="R3690" s="25" t="n">
        <f aca="false">SUM(R3682:R3689)</f>
        <v>0</v>
      </c>
      <c r="S3690" s="25" t="n">
        <f aca="false">SUM(S3682:S3689)</f>
        <v>0</v>
      </c>
      <c r="T3690" s="25" t="n">
        <f aca="false">SUM(T3682:T3689)</f>
        <v>0</v>
      </c>
      <c r="U3690" s="25" t="n">
        <f aca="false">SUM(U3682:U3689)</f>
        <v>0</v>
      </c>
      <c r="V3690" s="25" t="n">
        <f aca="false">SUM(V3682:V3689)</f>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6" t="s">
        <v>4243</v>
      </c>
    </row>
    <row r="3691" customFormat="false" ht="12.95" hidden="false" customHeight="true" outlineLevel="0" collapsed="false">
      <c r="D3691" s="11" t="s">
        <v>4221</v>
      </c>
      <c r="F3691" s="13" t="s">
        <v>134</v>
      </c>
      <c r="G3691" s="13" t="s">
        <v>135</v>
      </c>
      <c r="H3691" s="14"/>
      <c r="I3691" s="14"/>
      <c r="J3691" s="14"/>
      <c r="K3691" s="14"/>
      <c r="L3691" s="14"/>
      <c r="M3691" s="14" t="n">
        <f aca="false">[1]Sheet1!W3691</f>
        <v>0</v>
      </c>
      <c r="N3691" s="14" t="n">
        <f aca="false">[1]Sheet1!X3691</f>
        <v>0</v>
      </c>
      <c r="O3691" s="14" t="n">
        <f aca="false">[1]Sheet1!Y3691</f>
        <v>0</v>
      </c>
      <c r="P3691" s="14" t="n">
        <f aca="false">[1]Sheet1!Z3691</f>
        <v>0</v>
      </c>
      <c r="Q3691" s="14" t="n">
        <f aca="false">[1]Sheet1!AA3691</f>
        <v>0</v>
      </c>
      <c r="R3691" s="15"/>
      <c r="S3691" s="15"/>
      <c r="T3691" s="15"/>
      <c r="U3691" s="15"/>
      <c r="V3691" s="15"/>
      <c r="W3691" s="14"/>
      <c r="X3691" s="14"/>
      <c r="Y3691" s="14"/>
      <c r="Z3691" s="14"/>
      <c r="AA3691" s="14"/>
      <c r="AB3691" s="14"/>
      <c r="AC3691" s="14"/>
      <c r="AD3691" s="14"/>
      <c r="AE3691" s="14"/>
      <c r="AF3691" s="14"/>
      <c r="AG3691" s="14"/>
      <c r="AH3691" s="14"/>
      <c r="AI3691" s="14"/>
      <c r="AJ3691" s="14"/>
      <c r="AK3691" s="14"/>
      <c r="AL3691" s="16" t="s">
        <v>4244</v>
      </c>
    </row>
    <row r="3692" customFormat="false" ht="12.95" hidden="false" customHeight="true" outlineLevel="0" collapsed="false">
      <c r="D3692" s="11" t="s">
        <v>4221</v>
      </c>
      <c r="F3692" s="11" t="s">
        <v>138</v>
      </c>
      <c r="G3692" s="11" t="s">
        <v>139</v>
      </c>
      <c r="H3692" s="14" t="n">
        <v>0</v>
      </c>
      <c r="I3692" s="14" t="n">
        <v>0</v>
      </c>
      <c r="J3692" s="14" t="n">
        <v>0</v>
      </c>
      <c r="K3692" s="14" t="n">
        <v>0</v>
      </c>
      <c r="L3692" s="14" t="n">
        <v>0</v>
      </c>
      <c r="M3692" s="14" t="n">
        <f aca="false">[1]Sheet1!W3692</f>
        <v>0</v>
      </c>
      <c r="N3692" s="14" t="n">
        <f aca="false">[1]Sheet1!X3692</f>
        <v>0</v>
      </c>
      <c r="O3692" s="14" t="n">
        <f aca="false">[1]Sheet1!Y3692</f>
        <v>0</v>
      </c>
      <c r="P3692" s="14" t="n">
        <f aca="false">[1]Sheet1!Z3692</f>
        <v>0</v>
      </c>
      <c r="Q3692" s="14" t="n">
        <f aca="false">[1]Sheet1!AA3692</f>
        <v>0</v>
      </c>
      <c r="R3692" s="19" t="n">
        <v>0</v>
      </c>
      <c r="S3692" s="19" t="n">
        <v>0</v>
      </c>
      <c r="T3692" s="19" t="n">
        <v>0</v>
      </c>
      <c r="U3692" s="19" t="n">
        <v>0</v>
      </c>
      <c r="V3692" s="19"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6" t="s">
        <v>4245</v>
      </c>
    </row>
    <row r="3693" customFormat="false" ht="12.95" hidden="false" customHeight="true" outlineLevel="0" collapsed="false">
      <c r="D3693" s="11" t="s">
        <v>4221</v>
      </c>
      <c r="F3693" s="23" t="s">
        <v>142</v>
      </c>
      <c r="G3693" s="23" t="s">
        <v>143</v>
      </c>
      <c r="H3693" s="24" t="n">
        <v>0</v>
      </c>
      <c r="I3693" s="24" t="n">
        <v>0</v>
      </c>
      <c r="J3693" s="24" t="n">
        <v>0</v>
      </c>
      <c r="K3693" s="24" t="n">
        <v>0</v>
      </c>
      <c r="L3693" s="24" t="n">
        <v>0</v>
      </c>
      <c r="M3693" s="24" t="n">
        <f aca="false">[1]Sheet1!W3693</f>
        <v>0</v>
      </c>
      <c r="N3693" s="24" t="n">
        <f aca="false">[1]Sheet1!X3693</f>
        <v>0</v>
      </c>
      <c r="O3693" s="24" t="n">
        <f aca="false">[1]Sheet1!Y3693</f>
        <v>0</v>
      </c>
      <c r="P3693" s="24" t="n">
        <f aca="false">[1]Sheet1!Z3693</f>
        <v>0</v>
      </c>
      <c r="Q3693" s="24" t="n">
        <f aca="false">[1]Sheet1!AA3693</f>
        <v>0</v>
      </c>
      <c r="R3693" s="25" t="n">
        <f aca="false">+R3692</f>
        <v>0</v>
      </c>
      <c r="S3693" s="25" t="n">
        <f aca="false">+S3692</f>
        <v>0</v>
      </c>
      <c r="T3693" s="25" t="n">
        <f aca="false">+T3692</f>
        <v>0</v>
      </c>
      <c r="U3693" s="25" t="n">
        <f aca="false">+U3692</f>
        <v>0</v>
      </c>
      <c r="V3693" s="25" t="n">
        <f aca="false">+V3692</f>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6" t="s">
        <v>4246</v>
      </c>
    </row>
    <row r="3694" customFormat="false" ht="12.95" hidden="false" customHeight="true" outlineLevel="0" collapsed="false">
      <c r="D3694" s="11" t="s">
        <v>4221</v>
      </c>
      <c r="F3694" s="13" t="s">
        <v>146</v>
      </c>
      <c r="G3694" s="13" t="s">
        <v>147</v>
      </c>
      <c r="H3694" s="14"/>
      <c r="I3694" s="14"/>
      <c r="J3694" s="14"/>
      <c r="K3694" s="14"/>
      <c r="L3694" s="14"/>
      <c r="M3694" s="14" t="n">
        <f aca="false">[1]Sheet1!W3694</f>
        <v>0</v>
      </c>
      <c r="N3694" s="14" t="n">
        <f aca="false">[1]Sheet1!X3694</f>
        <v>0</v>
      </c>
      <c r="O3694" s="14" t="n">
        <f aca="false">[1]Sheet1!Y3694</f>
        <v>0</v>
      </c>
      <c r="P3694" s="14" t="n">
        <f aca="false">[1]Sheet1!Z3694</f>
        <v>0</v>
      </c>
      <c r="Q3694" s="14" t="n">
        <f aca="false">[1]Sheet1!AA3694</f>
        <v>0</v>
      </c>
      <c r="R3694" s="15"/>
      <c r="S3694" s="15"/>
      <c r="T3694" s="15"/>
      <c r="U3694" s="15"/>
      <c r="V3694" s="15"/>
      <c r="W3694" s="14"/>
      <c r="X3694" s="14"/>
      <c r="Y3694" s="14"/>
      <c r="Z3694" s="14"/>
      <c r="AA3694" s="14"/>
      <c r="AB3694" s="14"/>
      <c r="AC3694" s="14"/>
      <c r="AD3694" s="14"/>
      <c r="AE3694" s="14"/>
      <c r="AF3694" s="14"/>
      <c r="AG3694" s="14"/>
      <c r="AH3694" s="14"/>
      <c r="AI3694" s="14"/>
      <c r="AJ3694" s="14"/>
      <c r="AK3694" s="14"/>
      <c r="AL3694" s="16" t="s">
        <v>4247</v>
      </c>
    </row>
    <row r="3695" customFormat="false" ht="12.95" hidden="false" customHeight="true" outlineLevel="0" collapsed="false">
      <c r="D3695" s="11" t="s">
        <v>4221</v>
      </c>
      <c r="F3695" s="11" t="s">
        <v>150</v>
      </c>
      <c r="G3695" s="11" t="s">
        <v>151</v>
      </c>
      <c r="H3695" s="14" t="n">
        <v>0</v>
      </c>
      <c r="I3695" s="14" t="n">
        <v>0</v>
      </c>
      <c r="J3695" s="14" t="n">
        <v>0</v>
      </c>
      <c r="K3695" s="14" t="n">
        <v>0</v>
      </c>
      <c r="L3695" s="14" t="n">
        <v>0</v>
      </c>
      <c r="M3695" s="14" t="n">
        <f aca="false">[1]Sheet1!W3695</f>
        <v>0</v>
      </c>
      <c r="N3695" s="14" t="n">
        <f aca="false">[1]Sheet1!X3695</f>
        <v>0</v>
      </c>
      <c r="O3695" s="14" t="n">
        <f aca="false">[1]Sheet1!Y3695</f>
        <v>0</v>
      </c>
      <c r="P3695" s="14" t="n">
        <f aca="false">[1]Sheet1!Z3695</f>
        <v>0</v>
      </c>
      <c r="Q3695" s="14" t="n">
        <f aca="false">[1]Sheet1!AA3695</f>
        <v>0</v>
      </c>
      <c r="R3695" s="19" t="n">
        <v>0</v>
      </c>
      <c r="S3695" s="19" t="n">
        <v>0</v>
      </c>
      <c r="T3695" s="19" t="n">
        <v>0</v>
      </c>
      <c r="U3695" s="19" t="n">
        <v>0</v>
      </c>
      <c r="V3695" s="19"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6" t="s">
        <v>4248</v>
      </c>
    </row>
    <row r="3696" customFormat="false" ht="12.95" hidden="false" customHeight="true" outlineLevel="0" collapsed="false">
      <c r="D3696" s="11" t="s">
        <v>4221</v>
      </c>
      <c r="F3696" s="23" t="s">
        <v>154</v>
      </c>
      <c r="G3696" s="23" t="s">
        <v>155</v>
      </c>
      <c r="H3696" s="24" t="n">
        <v>0</v>
      </c>
      <c r="I3696" s="24" t="n">
        <v>0</v>
      </c>
      <c r="J3696" s="24" t="n">
        <v>0</v>
      </c>
      <c r="K3696" s="24" t="n">
        <v>0</v>
      </c>
      <c r="L3696" s="24" t="n">
        <v>0</v>
      </c>
      <c r="M3696" s="24" t="n">
        <f aca="false">[1]Sheet1!W3696</f>
        <v>0</v>
      </c>
      <c r="N3696" s="24" t="n">
        <f aca="false">[1]Sheet1!X3696</f>
        <v>0</v>
      </c>
      <c r="O3696" s="24" t="n">
        <f aca="false">[1]Sheet1!Y3696</f>
        <v>0</v>
      </c>
      <c r="P3696" s="24" t="n">
        <f aca="false">[1]Sheet1!Z3696</f>
        <v>0</v>
      </c>
      <c r="Q3696" s="24" t="n">
        <f aca="false">[1]Sheet1!AA3696</f>
        <v>0</v>
      </c>
      <c r="R3696" s="25" t="n">
        <f aca="false">+R3695</f>
        <v>0</v>
      </c>
      <c r="S3696" s="25" t="n">
        <f aca="false">+S3695</f>
        <v>0</v>
      </c>
      <c r="T3696" s="25" t="n">
        <f aca="false">+T3695</f>
        <v>0</v>
      </c>
      <c r="U3696" s="25" t="n">
        <f aca="false">+U3695</f>
        <v>0</v>
      </c>
      <c r="V3696" s="25" t="n">
        <f aca="false">+V3695</f>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6" t="s">
        <v>4249</v>
      </c>
    </row>
    <row r="3697" customFormat="false" ht="12.95" hidden="false" customHeight="true" outlineLevel="0" collapsed="false">
      <c r="D3697" s="11" t="s">
        <v>4221</v>
      </c>
      <c r="F3697" s="13" t="s">
        <v>158</v>
      </c>
      <c r="G3697" s="13" t="s">
        <v>159</v>
      </c>
      <c r="H3697" s="14"/>
      <c r="I3697" s="14"/>
      <c r="J3697" s="14"/>
      <c r="K3697" s="14"/>
      <c r="L3697" s="14"/>
      <c r="M3697" s="14" t="n">
        <f aca="false">[1]Sheet1!W3697</f>
        <v>0</v>
      </c>
      <c r="N3697" s="14" t="n">
        <f aca="false">[1]Sheet1!X3697</f>
        <v>0</v>
      </c>
      <c r="O3697" s="14" t="n">
        <f aca="false">[1]Sheet1!Y3697</f>
        <v>0</v>
      </c>
      <c r="P3697" s="14" t="n">
        <f aca="false">[1]Sheet1!Z3697</f>
        <v>0</v>
      </c>
      <c r="Q3697" s="14" t="n">
        <f aca="false">[1]Sheet1!AA3697</f>
        <v>0</v>
      </c>
      <c r="R3697" s="15"/>
      <c r="S3697" s="15"/>
      <c r="T3697" s="15"/>
      <c r="U3697" s="15"/>
      <c r="V3697" s="15"/>
      <c r="W3697" s="14"/>
      <c r="X3697" s="14"/>
      <c r="Y3697" s="14"/>
      <c r="Z3697" s="14"/>
      <c r="AA3697" s="14"/>
      <c r="AB3697" s="14"/>
      <c r="AC3697" s="14"/>
      <c r="AD3697" s="14"/>
      <c r="AE3697" s="14"/>
      <c r="AF3697" s="14"/>
      <c r="AG3697" s="14"/>
      <c r="AH3697" s="14"/>
      <c r="AI3697" s="14"/>
      <c r="AJ3697" s="14"/>
      <c r="AK3697" s="14"/>
      <c r="AL3697" s="16" t="s">
        <v>4250</v>
      </c>
    </row>
    <row r="3698" customFormat="false" ht="12.95" hidden="false" customHeight="true" outlineLevel="0" collapsed="false">
      <c r="D3698" s="11" t="s">
        <v>4221</v>
      </c>
      <c r="F3698" s="11" t="s">
        <v>162</v>
      </c>
      <c r="G3698" s="11" t="s">
        <v>163</v>
      </c>
      <c r="H3698" s="14" t="n">
        <v>0</v>
      </c>
      <c r="I3698" s="14" t="n">
        <v>0</v>
      </c>
      <c r="J3698" s="14" t="n">
        <v>0</v>
      </c>
      <c r="K3698" s="14" t="n">
        <v>0</v>
      </c>
      <c r="L3698" s="14" t="n">
        <v>0</v>
      </c>
      <c r="M3698" s="14" t="n">
        <f aca="false">[1]Sheet1!W3698</f>
        <v>0</v>
      </c>
      <c r="N3698" s="14" t="n">
        <f aca="false">[1]Sheet1!X3698</f>
        <v>0</v>
      </c>
      <c r="O3698" s="14" t="n">
        <f aca="false">[1]Sheet1!Y3698</f>
        <v>0</v>
      </c>
      <c r="P3698" s="14" t="n">
        <f aca="false">[1]Sheet1!Z3698</f>
        <v>0</v>
      </c>
      <c r="Q3698" s="14" t="n">
        <f aca="false">[1]Sheet1!AA3698</f>
        <v>0</v>
      </c>
      <c r="R3698" s="19" t="n">
        <v>0</v>
      </c>
      <c r="S3698" s="19" t="n">
        <v>0</v>
      </c>
      <c r="T3698" s="19" t="n">
        <v>0</v>
      </c>
      <c r="U3698" s="19" t="n">
        <v>0</v>
      </c>
      <c r="V3698" s="19"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6" t="s">
        <v>4251</v>
      </c>
    </row>
    <row r="3699" customFormat="false" ht="12.95" hidden="false" customHeight="true" outlineLevel="0" collapsed="false">
      <c r="D3699" s="11" t="s">
        <v>4221</v>
      </c>
      <c r="F3699" s="11" t="s">
        <v>166</v>
      </c>
      <c r="G3699" s="11" t="s">
        <v>167</v>
      </c>
      <c r="H3699" s="14" t="n">
        <v>0</v>
      </c>
      <c r="I3699" s="14" t="n">
        <v>0</v>
      </c>
      <c r="J3699" s="14" t="n">
        <v>0</v>
      </c>
      <c r="K3699" s="14" t="n">
        <v>0</v>
      </c>
      <c r="L3699" s="14" t="n">
        <v>0</v>
      </c>
      <c r="M3699" s="14" t="n">
        <f aca="false">[1]Sheet1!W3699</f>
        <v>0</v>
      </c>
      <c r="N3699" s="14" t="n">
        <f aca="false">[1]Sheet1!X3699</f>
        <v>0</v>
      </c>
      <c r="O3699" s="14" t="n">
        <f aca="false">[1]Sheet1!Y3699</f>
        <v>0</v>
      </c>
      <c r="P3699" s="14" t="n">
        <f aca="false">[1]Sheet1!Z3699</f>
        <v>0</v>
      </c>
      <c r="Q3699" s="14" t="n">
        <f aca="false">[1]Sheet1!AA3699</f>
        <v>0</v>
      </c>
      <c r="R3699" s="19" t="n">
        <v>0</v>
      </c>
      <c r="S3699" s="19" t="n">
        <v>0</v>
      </c>
      <c r="T3699" s="19" t="n">
        <v>0</v>
      </c>
      <c r="U3699" s="19" t="n">
        <v>0</v>
      </c>
      <c r="V3699" s="19"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6" t="s">
        <v>4252</v>
      </c>
    </row>
    <row r="3700" customFormat="false" ht="12.95" hidden="false" customHeight="true" outlineLevel="0" collapsed="false">
      <c r="D3700" s="11" t="s">
        <v>4221</v>
      </c>
      <c r="F3700" s="11" t="s">
        <v>170</v>
      </c>
      <c r="G3700" s="11" t="s">
        <v>171</v>
      </c>
      <c r="H3700" s="14" t="n">
        <v>0</v>
      </c>
      <c r="I3700" s="14" t="n">
        <v>0</v>
      </c>
      <c r="J3700" s="14" t="n">
        <v>0</v>
      </c>
      <c r="K3700" s="14" t="n">
        <v>0</v>
      </c>
      <c r="L3700" s="14" t="n">
        <v>0</v>
      </c>
      <c r="M3700" s="14" t="n">
        <f aca="false">[1]Sheet1!W3700</f>
        <v>0</v>
      </c>
      <c r="N3700" s="14" t="n">
        <f aca="false">[1]Sheet1!X3700</f>
        <v>0</v>
      </c>
      <c r="O3700" s="14" t="n">
        <f aca="false">[1]Sheet1!Y3700</f>
        <v>0</v>
      </c>
      <c r="P3700" s="14" t="n">
        <f aca="false">[1]Sheet1!Z3700</f>
        <v>0</v>
      </c>
      <c r="Q3700" s="14" t="n">
        <f aca="false">[1]Sheet1!AA3700</f>
        <v>0</v>
      </c>
      <c r="R3700" s="19" t="n">
        <v>0</v>
      </c>
      <c r="S3700" s="19" t="n">
        <v>0</v>
      </c>
      <c r="T3700" s="19" t="n">
        <v>0</v>
      </c>
      <c r="U3700" s="19" t="n">
        <v>0</v>
      </c>
      <c r="V3700" s="19"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6" t="s">
        <v>4253</v>
      </c>
    </row>
    <row r="3701" customFormat="false" ht="12.95" hidden="false" customHeight="true" outlineLevel="0" collapsed="false">
      <c r="D3701" s="11" t="s">
        <v>4221</v>
      </c>
      <c r="F3701" s="11" t="s">
        <v>174</v>
      </c>
      <c r="G3701" s="11" t="s">
        <v>175</v>
      </c>
      <c r="H3701" s="14" t="n">
        <v>0</v>
      </c>
      <c r="I3701" s="14" t="n">
        <v>0</v>
      </c>
      <c r="J3701" s="14" t="n">
        <v>0</v>
      </c>
      <c r="K3701" s="14" t="n">
        <v>0</v>
      </c>
      <c r="L3701" s="14" t="n">
        <v>0</v>
      </c>
      <c r="M3701" s="14" t="n">
        <f aca="false">[1]Sheet1!W3701</f>
        <v>0</v>
      </c>
      <c r="N3701" s="14" t="n">
        <f aca="false">[1]Sheet1!X3701</f>
        <v>0</v>
      </c>
      <c r="O3701" s="14" t="n">
        <f aca="false">[1]Sheet1!Y3701</f>
        <v>0</v>
      </c>
      <c r="P3701" s="14" t="n">
        <f aca="false">[1]Sheet1!Z3701</f>
        <v>0</v>
      </c>
      <c r="Q3701" s="14" t="n">
        <f aca="false">[1]Sheet1!AA3701</f>
        <v>0</v>
      </c>
      <c r="R3701" s="19" t="n">
        <v>0</v>
      </c>
      <c r="S3701" s="19" t="n">
        <v>0</v>
      </c>
      <c r="T3701" s="19" t="n">
        <v>0</v>
      </c>
      <c r="U3701" s="19" t="n">
        <v>0</v>
      </c>
      <c r="V3701" s="19"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6" t="s">
        <v>4254</v>
      </c>
    </row>
    <row r="3702" customFormat="false" ht="12.95" hidden="false" customHeight="true" outlineLevel="0" collapsed="false">
      <c r="D3702" s="11" t="s">
        <v>4221</v>
      </c>
      <c r="F3702" s="11" t="s">
        <v>178</v>
      </c>
      <c r="G3702" s="11" t="s">
        <v>179</v>
      </c>
      <c r="H3702" s="14" t="n">
        <v>0</v>
      </c>
      <c r="I3702" s="14" t="n">
        <v>0</v>
      </c>
      <c r="J3702" s="14" t="n">
        <v>0</v>
      </c>
      <c r="K3702" s="14" t="n">
        <v>0</v>
      </c>
      <c r="L3702" s="14" t="n">
        <v>0</v>
      </c>
      <c r="M3702" s="14" t="n">
        <f aca="false">[1]Sheet1!W3702</f>
        <v>0</v>
      </c>
      <c r="N3702" s="14" t="n">
        <f aca="false">[1]Sheet1!X3702</f>
        <v>0</v>
      </c>
      <c r="O3702" s="14" t="n">
        <f aca="false">[1]Sheet1!Y3702</f>
        <v>0</v>
      </c>
      <c r="P3702" s="14" t="n">
        <f aca="false">[1]Sheet1!Z3702</f>
        <v>0</v>
      </c>
      <c r="Q3702" s="14" t="n">
        <f aca="false">[1]Sheet1!AA3702</f>
        <v>0</v>
      </c>
      <c r="R3702" s="19" t="n">
        <v>0</v>
      </c>
      <c r="S3702" s="19" t="n">
        <v>0</v>
      </c>
      <c r="T3702" s="19" t="n">
        <v>0</v>
      </c>
      <c r="U3702" s="19" t="n">
        <v>0</v>
      </c>
      <c r="V3702" s="19"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6" t="s">
        <v>4255</v>
      </c>
    </row>
    <row r="3703" customFormat="false" ht="12.95" hidden="false" customHeight="true" outlineLevel="0" collapsed="false">
      <c r="D3703" s="11" t="s">
        <v>4221</v>
      </c>
      <c r="F3703" s="11" t="s">
        <v>182</v>
      </c>
      <c r="G3703" s="11" t="s">
        <v>183</v>
      </c>
      <c r="H3703" s="14" t="n">
        <v>0</v>
      </c>
      <c r="I3703" s="14" t="n">
        <v>0</v>
      </c>
      <c r="J3703" s="14" t="n">
        <v>0</v>
      </c>
      <c r="K3703" s="14" t="n">
        <v>0</v>
      </c>
      <c r="L3703" s="14" t="n">
        <v>0</v>
      </c>
      <c r="M3703" s="14" t="n">
        <f aca="false">[1]Sheet1!W3703</f>
        <v>0</v>
      </c>
      <c r="N3703" s="14" t="n">
        <f aca="false">[1]Sheet1!X3703</f>
        <v>0</v>
      </c>
      <c r="O3703" s="14" t="n">
        <f aca="false">[1]Sheet1!Y3703</f>
        <v>0</v>
      </c>
      <c r="P3703" s="14" t="n">
        <f aca="false">[1]Sheet1!Z3703</f>
        <v>0</v>
      </c>
      <c r="Q3703" s="14" t="n">
        <f aca="false">[1]Sheet1!AA3703</f>
        <v>0</v>
      </c>
      <c r="R3703" s="19" t="n">
        <v>0</v>
      </c>
      <c r="S3703" s="19" t="n">
        <v>0</v>
      </c>
      <c r="T3703" s="19" t="n">
        <v>0</v>
      </c>
      <c r="U3703" s="19" t="n">
        <v>0</v>
      </c>
      <c r="V3703" s="19"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6" t="s">
        <v>4256</v>
      </c>
    </row>
    <row r="3704" customFormat="false" ht="12.95" hidden="false" customHeight="true" outlineLevel="0" collapsed="false">
      <c r="D3704" s="11" t="s">
        <v>4221</v>
      </c>
      <c r="F3704" s="11" t="s">
        <v>186</v>
      </c>
      <c r="G3704" s="11" t="s">
        <v>187</v>
      </c>
      <c r="H3704" s="14" t="n">
        <v>0</v>
      </c>
      <c r="I3704" s="14" t="n">
        <v>0</v>
      </c>
      <c r="J3704" s="14" t="n">
        <v>0</v>
      </c>
      <c r="K3704" s="14" t="n">
        <v>0</v>
      </c>
      <c r="L3704" s="14" t="n">
        <v>0</v>
      </c>
      <c r="M3704" s="14" t="n">
        <f aca="false">[1]Sheet1!W3704</f>
        <v>0</v>
      </c>
      <c r="N3704" s="14" t="n">
        <f aca="false">[1]Sheet1!X3704</f>
        <v>0</v>
      </c>
      <c r="O3704" s="14" t="n">
        <f aca="false">[1]Sheet1!Y3704</f>
        <v>0</v>
      </c>
      <c r="P3704" s="14" t="n">
        <f aca="false">[1]Sheet1!Z3704</f>
        <v>0</v>
      </c>
      <c r="Q3704" s="14" t="n">
        <f aca="false">[1]Sheet1!AA3704</f>
        <v>0</v>
      </c>
      <c r="R3704" s="19" t="n">
        <v>0</v>
      </c>
      <c r="S3704" s="19" t="n">
        <v>0</v>
      </c>
      <c r="T3704" s="19" t="n">
        <v>0</v>
      </c>
      <c r="U3704" s="19" t="n">
        <v>0</v>
      </c>
      <c r="V3704" s="19"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6" t="s">
        <v>4257</v>
      </c>
    </row>
    <row r="3705" customFormat="false" ht="12.95" hidden="false" customHeight="true" outlineLevel="0" collapsed="false">
      <c r="D3705" s="11" t="s">
        <v>4221</v>
      </c>
      <c r="F3705" s="11" t="s">
        <v>190</v>
      </c>
      <c r="G3705" s="11" t="s">
        <v>191</v>
      </c>
      <c r="H3705" s="14" t="n">
        <v>0</v>
      </c>
      <c r="I3705" s="14" t="n">
        <v>0</v>
      </c>
      <c r="J3705" s="14" t="n">
        <v>0</v>
      </c>
      <c r="K3705" s="14" t="n">
        <v>0</v>
      </c>
      <c r="L3705" s="14" t="n">
        <v>0</v>
      </c>
      <c r="M3705" s="14" t="n">
        <f aca="false">[1]Sheet1!W3705</f>
        <v>0</v>
      </c>
      <c r="N3705" s="14" t="n">
        <f aca="false">[1]Sheet1!X3705</f>
        <v>0</v>
      </c>
      <c r="O3705" s="14" t="n">
        <f aca="false">[1]Sheet1!Y3705</f>
        <v>0</v>
      </c>
      <c r="P3705" s="14" t="n">
        <f aca="false">[1]Sheet1!Z3705</f>
        <v>0</v>
      </c>
      <c r="Q3705" s="14" t="n">
        <f aca="false">[1]Sheet1!AA3705</f>
        <v>0</v>
      </c>
      <c r="R3705" s="19" t="n">
        <v>0</v>
      </c>
      <c r="S3705" s="19" t="n">
        <v>0</v>
      </c>
      <c r="T3705" s="19" t="n">
        <v>0</v>
      </c>
      <c r="U3705" s="19" t="n">
        <v>0</v>
      </c>
      <c r="V3705" s="19"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6" t="s">
        <v>4258</v>
      </c>
    </row>
    <row r="3706" customFormat="false" ht="12.95" hidden="false" customHeight="true" outlineLevel="0" collapsed="false">
      <c r="D3706" s="11" t="s">
        <v>4221</v>
      </c>
      <c r="F3706" s="11" t="s">
        <v>194</v>
      </c>
      <c r="G3706" s="11" t="s">
        <v>195</v>
      </c>
      <c r="H3706" s="14" t="n">
        <v>0</v>
      </c>
      <c r="I3706" s="14" t="n">
        <v>0</v>
      </c>
      <c r="J3706" s="14" t="n">
        <v>0</v>
      </c>
      <c r="K3706" s="14" t="n">
        <v>0</v>
      </c>
      <c r="L3706" s="14" t="n">
        <v>0</v>
      </c>
      <c r="M3706" s="14" t="n">
        <f aca="false">[1]Sheet1!W3706</f>
        <v>0</v>
      </c>
      <c r="N3706" s="14" t="n">
        <f aca="false">[1]Sheet1!X3706</f>
        <v>0</v>
      </c>
      <c r="O3706" s="14" t="n">
        <f aca="false">[1]Sheet1!Y3706</f>
        <v>0</v>
      </c>
      <c r="P3706" s="14" t="n">
        <f aca="false">[1]Sheet1!Z3706</f>
        <v>0</v>
      </c>
      <c r="Q3706" s="14" t="n">
        <f aca="false">[1]Sheet1!AA3706</f>
        <v>0</v>
      </c>
      <c r="R3706" s="19" t="n">
        <v>0</v>
      </c>
      <c r="S3706" s="19" t="n">
        <v>0</v>
      </c>
      <c r="T3706" s="19" t="n">
        <v>0</v>
      </c>
      <c r="U3706" s="19" t="n">
        <v>0</v>
      </c>
      <c r="V3706" s="19"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6" t="s">
        <v>4259</v>
      </c>
    </row>
    <row r="3707" customFormat="false" ht="12.95" hidden="false" customHeight="true" outlineLevel="0" collapsed="false">
      <c r="D3707" s="11" t="s">
        <v>4221</v>
      </c>
      <c r="F3707" s="11" t="s">
        <v>198</v>
      </c>
      <c r="G3707" s="11" t="s">
        <v>81</v>
      </c>
      <c r="H3707" s="14" t="n">
        <v>0</v>
      </c>
      <c r="I3707" s="14" t="n">
        <v>0</v>
      </c>
      <c r="J3707" s="14" t="n">
        <v>0</v>
      </c>
      <c r="K3707" s="14" t="n">
        <v>0</v>
      </c>
      <c r="L3707" s="14" t="n">
        <v>0</v>
      </c>
      <c r="M3707" s="14" t="n">
        <f aca="false">[1]Sheet1!W3707</f>
        <v>0</v>
      </c>
      <c r="N3707" s="14" t="n">
        <f aca="false">[1]Sheet1!X3707</f>
        <v>0</v>
      </c>
      <c r="O3707" s="14" t="n">
        <f aca="false">[1]Sheet1!Y3707</f>
        <v>0</v>
      </c>
      <c r="P3707" s="14" t="n">
        <f aca="false">[1]Sheet1!Z3707</f>
        <v>0</v>
      </c>
      <c r="Q3707" s="14" t="n">
        <f aca="false">[1]Sheet1!AA3707</f>
        <v>0</v>
      </c>
      <c r="R3707" s="19" t="n">
        <v>0</v>
      </c>
      <c r="S3707" s="19" t="n">
        <v>0</v>
      </c>
      <c r="T3707" s="19" t="n">
        <v>0</v>
      </c>
      <c r="U3707" s="19" t="n">
        <v>0</v>
      </c>
      <c r="V3707" s="19"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6" t="s">
        <v>4260</v>
      </c>
    </row>
    <row r="3708" customFormat="false" ht="12.95" hidden="false" customHeight="true" outlineLevel="0" collapsed="false">
      <c r="D3708" s="11" t="s">
        <v>4221</v>
      </c>
      <c r="F3708" s="23" t="s">
        <v>201</v>
      </c>
      <c r="G3708" s="23" t="s">
        <v>202</v>
      </c>
      <c r="H3708" s="24" t="n">
        <v>0</v>
      </c>
      <c r="I3708" s="24" t="n">
        <v>0</v>
      </c>
      <c r="J3708" s="24" t="n">
        <v>0</v>
      </c>
      <c r="K3708" s="24" t="n">
        <v>0</v>
      </c>
      <c r="L3708" s="24" t="n">
        <v>0</v>
      </c>
      <c r="M3708" s="24" t="n">
        <f aca="false">[1]Sheet1!W3708</f>
        <v>0</v>
      </c>
      <c r="N3708" s="24" t="n">
        <f aca="false">[1]Sheet1!X3708</f>
        <v>0</v>
      </c>
      <c r="O3708" s="24" t="n">
        <f aca="false">[1]Sheet1!Y3708</f>
        <v>0</v>
      </c>
      <c r="P3708" s="24" t="n">
        <f aca="false">[1]Sheet1!Z3708</f>
        <v>0</v>
      </c>
      <c r="Q3708" s="24" t="n">
        <f aca="false">[1]Sheet1!AA3708</f>
        <v>0</v>
      </c>
      <c r="R3708" s="25" t="n">
        <f aca="false">SUM(R3698:R3707)</f>
        <v>0</v>
      </c>
      <c r="S3708" s="25" t="n">
        <f aca="false">SUM(S3698:S3707)</f>
        <v>0</v>
      </c>
      <c r="T3708" s="25" t="n">
        <f aca="false">SUM(T3698:T3707)</f>
        <v>0</v>
      </c>
      <c r="U3708" s="25" t="n">
        <f aca="false">SUM(U3698:U3707)</f>
        <v>0</v>
      </c>
      <c r="V3708" s="25" t="n">
        <f aca="false">SUM(V3698:V3707)</f>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6" t="s">
        <v>4261</v>
      </c>
    </row>
    <row r="3709" customFormat="false" ht="12.95" hidden="false" customHeight="true" outlineLevel="0" collapsed="false">
      <c r="D3709" s="11" t="s">
        <v>4221</v>
      </c>
      <c r="F3709" s="13" t="s">
        <v>205</v>
      </c>
      <c r="G3709" s="13" t="s">
        <v>206</v>
      </c>
      <c r="H3709" s="14"/>
      <c r="I3709" s="14"/>
      <c r="J3709" s="14"/>
      <c r="K3709" s="14"/>
      <c r="L3709" s="14"/>
      <c r="M3709" s="14" t="n">
        <f aca="false">[1]Sheet1!W3709</f>
        <v>0</v>
      </c>
      <c r="N3709" s="14" t="n">
        <f aca="false">[1]Sheet1!X3709</f>
        <v>0</v>
      </c>
      <c r="O3709" s="14" t="n">
        <f aca="false">[1]Sheet1!Y3709</f>
        <v>0</v>
      </c>
      <c r="P3709" s="14" t="n">
        <f aca="false">[1]Sheet1!Z3709</f>
        <v>0</v>
      </c>
      <c r="Q3709" s="14" t="n">
        <f aca="false">[1]Sheet1!AA3709</f>
        <v>0</v>
      </c>
      <c r="R3709" s="15"/>
      <c r="S3709" s="15"/>
      <c r="T3709" s="15"/>
      <c r="U3709" s="15"/>
      <c r="V3709" s="15"/>
      <c r="W3709" s="14"/>
      <c r="X3709" s="14"/>
      <c r="Y3709" s="14"/>
      <c r="Z3709" s="14"/>
      <c r="AA3709" s="14"/>
      <c r="AB3709" s="14"/>
      <c r="AC3709" s="14"/>
      <c r="AD3709" s="14"/>
      <c r="AE3709" s="14"/>
      <c r="AF3709" s="14"/>
      <c r="AG3709" s="14"/>
      <c r="AH3709" s="14"/>
      <c r="AI3709" s="14"/>
      <c r="AJ3709" s="14"/>
      <c r="AK3709" s="14"/>
      <c r="AL3709" s="16" t="s">
        <v>4262</v>
      </c>
    </row>
    <row r="3710" customFormat="false" ht="12.95" hidden="false" customHeight="true" outlineLevel="0" collapsed="false">
      <c r="D3710" s="11" t="s">
        <v>4221</v>
      </c>
      <c r="F3710" s="11" t="s">
        <v>209</v>
      </c>
      <c r="G3710" s="11" t="s">
        <v>210</v>
      </c>
      <c r="H3710" s="14" t="n">
        <v>0</v>
      </c>
      <c r="I3710" s="14" t="n">
        <v>0</v>
      </c>
      <c r="J3710" s="14" t="n">
        <v>0</v>
      </c>
      <c r="K3710" s="14" t="n">
        <v>0</v>
      </c>
      <c r="L3710" s="14" t="n">
        <v>0</v>
      </c>
      <c r="M3710" s="14" t="n">
        <f aca="false">[1]Sheet1!W3710</f>
        <v>0</v>
      </c>
      <c r="N3710" s="14" t="n">
        <f aca="false">[1]Sheet1!X3710</f>
        <v>0</v>
      </c>
      <c r="O3710" s="14" t="n">
        <f aca="false">[1]Sheet1!Y3710</f>
        <v>0</v>
      </c>
      <c r="P3710" s="14" t="n">
        <f aca="false">[1]Sheet1!Z3710</f>
        <v>0</v>
      </c>
      <c r="Q3710" s="14" t="n">
        <f aca="false">[1]Sheet1!AA3710</f>
        <v>0</v>
      </c>
      <c r="R3710" s="19" t="n">
        <v>0</v>
      </c>
      <c r="S3710" s="19" t="n">
        <v>0</v>
      </c>
      <c r="T3710" s="19" t="n">
        <v>0</v>
      </c>
      <c r="U3710" s="19" t="n">
        <v>0</v>
      </c>
      <c r="V3710" s="19"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6" t="s">
        <v>4263</v>
      </c>
    </row>
    <row r="3711" customFormat="false" ht="12.95" hidden="false" customHeight="true" outlineLevel="0" collapsed="false">
      <c r="D3711" s="11" t="s">
        <v>4221</v>
      </c>
      <c r="F3711" s="11" t="s">
        <v>213</v>
      </c>
      <c r="G3711" s="11" t="s">
        <v>214</v>
      </c>
      <c r="H3711" s="14" t="n">
        <v>0</v>
      </c>
      <c r="I3711" s="14" t="n">
        <v>0</v>
      </c>
      <c r="J3711" s="14" t="n">
        <v>0</v>
      </c>
      <c r="K3711" s="14" t="n">
        <v>0</v>
      </c>
      <c r="L3711" s="14" t="n">
        <v>0</v>
      </c>
      <c r="M3711" s="14" t="n">
        <f aca="false">[1]Sheet1!W3711</f>
        <v>0</v>
      </c>
      <c r="N3711" s="14" t="n">
        <f aca="false">[1]Sheet1!X3711</f>
        <v>0</v>
      </c>
      <c r="O3711" s="14" t="n">
        <f aca="false">[1]Sheet1!Y3711</f>
        <v>0</v>
      </c>
      <c r="P3711" s="14" t="n">
        <f aca="false">[1]Sheet1!Z3711</f>
        <v>0</v>
      </c>
      <c r="Q3711" s="14" t="n">
        <f aca="false">[1]Sheet1!AA3711</f>
        <v>0</v>
      </c>
      <c r="R3711" s="19" t="n">
        <v>0</v>
      </c>
      <c r="S3711" s="19" t="n">
        <v>0</v>
      </c>
      <c r="T3711" s="19" t="n">
        <v>0</v>
      </c>
      <c r="U3711" s="19" t="n">
        <v>0</v>
      </c>
      <c r="V3711" s="19"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6" t="s">
        <v>4264</v>
      </c>
    </row>
    <row r="3712" customFormat="false" ht="12.95" hidden="false" customHeight="true" outlineLevel="0" collapsed="false">
      <c r="D3712" s="11" t="s">
        <v>4221</v>
      </c>
      <c r="F3712" s="11" t="s">
        <v>217</v>
      </c>
      <c r="G3712" s="11" t="s">
        <v>218</v>
      </c>
      <c r="H3712" s="14" t="n">
        <v>0</v>
      </c>
      <c r="I3712" s="14" t="n">
        <v>0</v>
      </c>
      <c r="J3712" s="14" t="n">
        <v>0</v>
      </c>
      <c r="K3712" s="14" t="n">
        <v>0</v>
      </c>
      <c r="L3712" s="14" t="n">
        <v>0</v>
      </c>
      <c r="M3712" s="14" t="n">
        <f aca="false">[1]Sheet1!W3712</f>
        <v>0</v>
      </c>
      <c r="N3712" s="14" t="n">
        <f aca="false">[1]Sheet1!X3712</f>
        <v>0</v>
      </c>
      <c r="O3712" s="14" t="n">
        <f aca="false">[1]Sheet1!Y3712</f>
        <v>0</v>
      </c>
      <c r="P3712" s="14" t="n">
        <f aca="false">[1]Sheet1!Z3712</f>
        <v>0</v>
      </c>
      <c r="Q3712" s="14" t="n">
        <f aca="false">[1]Sheet1!AA3712</f>
        <v>0</v>
      </c>
      <c r="R3712" s="19" t="n">
        <v>0</v>
      </c>
      <c r="S3712" s="19" t="n">
        <v>0</v>
      </c>
      <c r="T3712" s="19" t="n">
        <v>0</v>
      </c>
      <c r="U3712" s="19" t="n">
        <v>0</v>
      </c>
      <c r="V3712" s="19"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6" t="s">
        <v>4265</v>
      </c>
    </row>
    <row r="3713" customFormat="false" ht="12.95" hidden="false" customHeight="true" outlineLevel="0" collapsed="false">
      <c r="D3713" s="11" t="s">
        <v>4221</v>
      </c>
      <c r="F3713" s="11" t="s">
        <v>221</v>
      </c>
      <c r="G3713" s="11" t="s">
        <v>222</v>
      </c>
      <c r="H3713" s="14" t="n">
        <v>0</v>
      </c>
      <c r="I3713" s="14" t="n">
        <v>0</v>
      </c>
      <c r="J3713" s="14" t="n">
        <v>0</v>
      </c>
      <c r="K3713" s="14" t="n">
        <v>0</v>
      </c>
      <c r="L3713" s="14" t="n">
        <v>0</v>
      </c>
      <c r="M3713" s="14" t="n">
        <f aca="false">[1]Sheet1!W3713</f>
        <v>0</v>
      </c>
      <c r="N3713" s="14" t="n">
        <f aca="false">[1]Sheet1!X3713</f>
        <v>0</v>
      </c>
      <c r="O3713" s="14" t="n">
        <f aca="false">[1]Sheet1!Y3713</f>
        <v>0</v>
      </c>
      <c r="P3713" s="14" t="n">
        <f aca="false">[1]Sheet1!Z3713</f>
        <v>0</v>
      </c>
      <c r="Q3713" s="14" t="n">
        <f aca="false">[1]Sheet1!AA3713</f>
        <v>0</v>
      </c>
      <c r="R3713" s="19" t="n">
        <v>0</v>
      </c>
      <c r="S3713" s="19" t="n">
        <v>0</v>
      </c>
      <c r="T3713" s="19" t="n">
        <v>0</v>
      </c>
      <c r="U3713" s="19" t="n">
        <v>0</v>
      </c>
      <c r="V3713" s="19"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6" t="s">
        <v>4266</v>
      </c>
    </row>
    <row r="3714" customFormat="false" ht="12.95" hidden="false" customHeight="true" outlineLevel="0" collapsed="false">
      <c r="D3714" s="11" t="s">
        <v>4221</v>
      </c>
      <c r="F3714" s="11" t="s">
        <v>225</v>
      </c>
      <c r="G3714" s="11" t="s">
        <v>226</v>
      </c>
      <c r="H3714" s="14" t="n">
        <v>0</v>
      </c>
      <c r="I3714" s="14" t="n">
        <v>0</v>
      </c>
      <c r="J3714" s="14" t="n">
        <v>0</v>
      </c>
      <c r="K3714" s="14" t="n">
        <v>0</v>
      </c>
      <c r="L3714" s="14" t="n">
        <v>0</v>
      </c>
      <c r="M3714" s="14" t="n">
        <f aca="false">[1]Sheet1!W3714</f>
        <v>0</v>
      </c>
      <c r="N3714" s="14" t="n">
        <f aca="false">[1]Sheet1!X3714</f>
        <v>0</v>
      </c>
      <c r="O3714" s="14" t="n">
        <f aca="false">[1]Sheet1!Y3714</f>
        <v>0</v>
      </c>
      <c r="P3714" s="14" t="n">
        <f aca="false">[1]Sheet1!Z3714</f>
        <v>0</v>
      </c>
      <c r="Q3714" s="14" t="n">
        <f aca="false">[1]Sheet1!AA3714</f>
        <v>0</v>
      </c>
      <c r="R3714" s="19" t="n">
        <v>0</v>
      </c>
      <c r="S3714" s="19" t="n">
        <v>0</v>
      </c>
      <c r="T3714" s="19" t="n">
        <v>0</v>
      </c>
      <c r="U3714" s="19" t="n">
        <v>0</v>
      </c>
      <c r="V3714" s="19"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6" t="s">
        <v>4267</v>
      </c>
    </row>
    <row r="3715" customFormat="false" ht="12.95" hidden="false" customHeight="true" outlineLevel="0" collapsed="false">
      <c r="D3715" s="11" t="s">
        <v>4221</v>
      </c>
      <c r="F3715" s="23" t="s">
        <v>229</v>
      </c>
      <c r="G3715" s="23" t="s">
        <v>230</v>
      </c>
      <c r="H3715" s="24" t="n">
        <v>0</v>
      </c>
      <c r="I3715" s="24" t="n">
        <v>0</v>
      </c>
      <c r="J3715" s="24" t="n">
        <v>0</v>
      </c>
      <c r="K3715" s="24" t="n">
        <v>0</v>
      </c>
      <c r="L3715" s="24" t="n">
        <v>0</v>
      </c>
      <c r="M3715" s="24" t="n">
        <f aca="false">[1]Sheet1!W3715</f>
        <v>0</v>
      </c>
      <c r="N3715" s="24" t="n">
        <f aca="false">[1]Sheet1!X3715</f>
        <v>0</v>
      </c>
      <c r="O3715" s="24" t="n">
        <f aca="false">[1]Sheet1!Y3715</f>
        <v>0</v>
      </c>
      <c r="P3715" s="24" t="n">
        <f aca="false">[1]Sheet1!Z3715</f>
        <v>0</v>
      </c>
      <c r="Q3715" s="24" t="n">
        <f aca="false">[1]Sheet1!AA3715</f>
        <v>0</v>
      </c>
      <c r="R3715" s="25" t="n">
        <f aca="false">SUM(R3710:R3714)</f>
        <v>0</v>
      </c>
      <c r="S3715" s="25" t="n">
        <f aca="false">SUM(S3710:S3714)</f>
        <v>0</v>
      </c>
      <c r="T3715" s="25" t="n">
        <f aca="false">SUM(T3710:T3714)</f>
        <v>0</v>
      </c>
      <c r="U3715" s="25" t="n">
        <f aca="false">SUM(U3710:U3714)</f>
        <v>0</v>
      </c>
      <c r="V3715" s="25" t="n">
        <f aca="false">SUM(V3710:V3714)</f>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6" t="s">
        <v>4268</v>
      </c>
    </row>
    <row r="3716" customFormat="false" ht="12.95" hidden="false" customHeight="true" outlineLevel="0" collapsed="false">
      <c r="D3716" s="11" t="s">
        <v>4221</v>
      </c>
      <c r="F3716" s="13" t="s">
        <v>233</v>
      </c>
      <c r="G3716" s="13" t="s">
        <v>234</v>
      </c>
      <c r="H3716" s="14"/>
      <c r="I3716" s="14"/>
      <c r="J3716" s="14"/>
      <c r="K3716" s="14"/>
      <c r="L3716" s="14"/>
      <c r="M3716" s="14" t="n">
        <f aca="false">[1]Sheet1!W3716</f>
        <v>0</v>
      </c>
      <c r="N3716" s="14" t="n">
        <f aca="false">[1]Sheet1!X3716</f>
        <v>0</v>
      </c>
      <c r="O3716" s="14" t="n">
        <f aca="false">[1]Sheet1!Y3716</f>
        <v>0</v>
      </c>
      <c r="P3716" s="14" t="n">
        <f aca="false">[1]Sheet1!Z3716</f>
        <v>0</v>
      </c>
      <c r="Q3716" s="14" t="n">
        <f aca="false">[1]Sheet1!AA3716</f>
        <v>0</v>
      </c>
      <c r="R3716" s="15"/>
      <c r="S3716" s="15"/>
      <c r="T3716" s="15"/>
      <c r="U3716" s="15"/>
      <c r="V3716" s="15"/>
      <c r="W3716" s="14"/>
      <c r="X3716" s="14"/>
      <c r="Y3716" s="14"/>
      <c r="Z3716" s="14"/>
      <c r="AA3716" s="14"/>
      <c r="AB3716" s="14"/>
      <c r="AC3716" s="14"/>
      <c r="AD3716" s="14"/>
      <c r="AE3716" s="14"/>
      <c r="AF3716" s="14"/>
      <c r="AG3716" s="14"/>
      <c r="AH3716" s="14"/>
      <c r="AI3716" s="14"/>
      <c r="AJ3716" s="14"/>
      <c r="AK3716" s="14"/>
      <c r="AL3716" s="16" t="s">
        <v>4269</v>
      </c>
    </row>
    <row r="3717" customFormat="false" ht="12.95" hidden="false" customHeight="true" outlineLevel="0" collapsed="false">
      <c r="D3717" s="11" t="s">
        <v>4221</v>
      </c>
      <c r="F3717" s="11" t="s">
        <v>237</v>
      </c>
      <c r="G3717" s="11" t="s">
        <v>238</v>
      </c>
      <c r="H3717" s="14" t="n">
        <v>0</v>
      </c>
      <c r="I3717" s="14" t="n">
        <v>0</v>
      </c>
      <c r="J3717" s="14" t="n">
        <v>0</v>
      </c>
      <c r="K3717" s="14" t="n">
        <v>0</v>
      </c>
      <c r="L3717" s="14" t="n">
        <v>0</v>
      </c>
      <c r="M3717" s="14" t="n">
        <f aca="false">[1]Sheet1!W3717</f>
        <v>0</v>
      </c>
      <c r="N3717" s="14" t="n">
        <f aca="false">[1]Sheet1!X3717</f>
        <v>0</v>
      </c>
      <c r="O3717" s="14" t="n">
        <f aca="false">[1]Sheet1!Y3717</f>
        <v>0</v>
      </c>
      <c r="P3717" s="14" t="n">
        <f aca="false">[1]Sheet1!Z3717</f>
        <v>0</v>
      </c>
      <c r="Q3717" s="14" t="n">
        <f aca="false">[1]Sheet1!AA3717</f>
        <v>0</v>
      </c>
      <c r="R3717" s="19" t="n">
        <v>0</v>
      </c>
      <c r="S3717" s="19" t="n">
        <v>0</v>
      </c>
      <c r="T3717" s="19" t="n">
        <v>0</v>
      </c>
      <c r="U3717" s="19" t="n">
        <v>0</v>
      </c>
      <c r="V3717" s="19"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6" t="s">
        <v>4270</v>
      </c>
    </row>
    <row r="3718" customFormat="false" ht="12.95" hidden="false" customHeight="true" outlineLevel="0" collapsed="false">
      <c r="D3718" s="11" t="s">
        <v>4221</v>
      </c>
      <c r="F3718" s="23" t="s">
        <v>241</v>
      </c>
      <c r="G3718" s="23" t="s">
        <v>242</v>
      </c>
      <c r="H3718" s="24" t="n">
        <v>0</v>
      </c>
      <c r="I3718" s="24" t="n">
        <v>0</v>
      </c>
      <c r="J3718" s="24" t="n">
        <v>0</v>
      </c>
      <c r="K3718" s="24" t="n">
        <v>0</v>
      </c>
      <c r="L3718" s="24" t="n">
        <v>0</v>
      </c>
      <c r="M3718" s="24" t="n">
        <f aca="false">[1]Sheet1!W3718</f>
        <v>0</v>
      </c>
      <c r="N3718" s="24" t="n">
        <f aca="false">[1]Sheet1!X3718</f>
        <v>0</v>
      </c>
      <c r="O3718" s="24" t="n">
        <f aca="false">[1]Sheet1!Y3718</f>
        <v>0</v>
      </c>
      <c r="P3718" s="24" t="n">
        <f aca="false">[1]Sheet1!Z3718</f>
        <v>0</v>
      </c>
      <c r="Q3718" s="24" t="n">
        <f aca="false">[1]Sheet1!AA3718</f>
        <v>0</v>
      </c>
      <c r="R3718" s="25" t="n">
        <f aca="false">+R3717</f>
        <v>0</v>
      </c>
      <c r="S3718" s="25" t="n">
        <f aca="false">+S3717</f>
        <v>0</v>
      </c>
      <c r="T3718" s="25" t="n">
        <f aca="false">+T3717</f>
        <v>0</v>
      </c>
      <c r="U3718" s="25" t="n">
        <f aca="false">+U3717</f>
        <v>0</v>
      </c>
      <c r="V3718" s="25" t="n">
        <f aca="false">+V3717</f>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6" t="s">
        <v>4271</v>
      </c>
    </row>
    <row r="3719" customFormat="false" ht="12.95" hidden="false" customHeight="true" outlineLevel="0" collapsed="false">
      <c r="D3719" s="11" t="s">
        <v>4221</v>
      </c>
      <c r="F3719" s="13" t="s">
        <v>245</v>
      </c>
      <c r="G3719" s="13" t="s">
        <v>246</v>
      </c>
      <c r="H3719" s="14"/>
      <c r="I3719" s="14"/>
      <c r="J3719" s="14"/>
      <c r="K3719" s="14"/>
      <c r="L3719" s="14"/>
      <c r="M3719" s="14" t="n">
        <f aca="false">[1]Sheet1!W3719</f>
        <v>0</v>
      </c>
      <c r="N3719" s="14" t="n">
        <f aca="false">[1]Sheet1!X3719</f>
        <v>0</v>
      </c>
      <c r="O3719" s="14" t="n">
        <f aca="false">[1]Sheet1!Y3719</f>
        <v>0</v>
      </c>
      <c r="P3719" s="14" t="n">
        <f aca="false">[1]Sheet1!Z3719</f>
        <v>0</v>
      </c>
      <c r="Q3719" s="14" t="n">
        <f aca="false">[1]Sheet1!AA3719</f>
        <v>0</v>
      </c>
      <c r="R3719" s="15"/>
      <c r="S3719" s="15"/>
      <c r="T3719" s="15"/>
      <c r="U3719" s="15"/>
      <c r="V3719" s="15"/>
      <c r="W3719" s="14"/>
      <c r="X3719" s="14"/>
      <c r="Y3719" s="14"/>
      <c r="Z3719" s="14"/>
      <c r="AA3719" s="14"/>
      <c r="AB3719" s="14"/>
      <c r="AC3719" s="14"/>
      <c r="AD3719" s="14"/>
      <c r="AE3719" s="14"/>
      <c r="AF3719" s="14"/>
      <c r="AG3719" s="14"/>
      <c r="AH3719" s="14"/>
      <c r="AI3719" s="14"/>
      <c r="AJ3719" s="14"/>
      <c r="AK3719" s="14"/>
      <c r="AL3719" s="16" t="s">
        <v>4272</v>
      </c>
    </row>
    <row r="3720" customFormat="false" ht="12.95" hidden="false" customHeight="true" outlineLevel="0" collapsed="false">
      <c r="D3720" s="11" t="s">
        <v>4221</v>
      </c>
      <c r="F3720" s="11" t="s">
        <v>249</v>
      </c>
      <c r="G3720" s="11" t="s">
        <v>250</v>
      </c>
      <c r="H3720" s="14" t="n">
        <v>0</v>
      </c>
      <c r="I3720" s="14" t="n">
        <v>0</v>
      </c>
      <c r="J3720" s="14" t="n">
        <v>0</v>
      </c>
      <c r="K3720" s="14" t="n">
        <v>0</v>
      </c>
      <c r="L3720" s="14" t="n">
        <v>0</v>
      </c>
      <c r="M3720" s="14" t="n">
        <f aca="false">[1]Sheet1!W3720</f>
        <v>0</v>
      </c>
      <c r="N3720" s="14" t="n">
        <f aca="false">[1]Sheet1!X3720</f>
        <v>0</v>
      </c>
      <c r="O3720" s="14" t="n">
        <f aca="false">[1]Sheet1!Y3720</f>
        <v>0</v>
      </c>
      <c r="P3720" s="14" t="n">
        <f aca="false">[1]Sheet1!Z3720</f>
        <v>0</v>
      </c>
      <c r="Q3720" s="14" t="n">
        <f aca="false">[1]Sheet1!AA3720</f>
        <v>0</v>
      </c>
      <c r="R3720" s="19" t="n">
        <v>0</v>
      </c>
      <c r="S3720" s="19" t="n">
        <v>0</v>
      </c>
      <c r="T3720" s="19" t="n">
        <v>0</v>
      </c>
      <c r="U3720" s="19" t="n">
        <v>0</v>
      </c>
      <c r="V3720" s="19"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6" t="s">
        <v>4273</v>
      </c>
    </row>
    <row r="3721" customFormat="false" ht="12.95" hidden="false" customHeight="true" outlineLevel="0" collapsed="false">
      <c r="D3721" s="11" t="s">
        <v>4221</v>
      </c>
      <c r="F3721" s="23" t="s">
        <v>253</v>
      </c>
      <c r="G3721" s="23" t="s">
        <v>254</v>
      </c>
      <c r="H3721" s="24" t="n">
        <v>0</v>
      </c>
      <c r="I3721" s="24" t="n">
        <v>0</v>
      </c>
      <c r="J3721" s="24" t="n">
        <v>0</v>
      </c>
      <c r="K3721" s="24" t="n">
        <v>0</v>
      </c>
      <c r="L3721" s="24" t="n">
        <v>0</v>
      </c>
      <c r="M3721" s="24" t="n">
        <f aca="false">[1]Sheet1!W3721</f>
        <v>0</v>
      </c>
      <c r="N3721" s="24" t="n">
        <f aca="false">[1]Sheet1!X3721</f>
        <v>0</v>
      </c>
      <c r="O3721" s="24" t="n">
        <f aca="false">[1]Sheet1!Y3721</f>
        <v>0</v>
      </c>
      <c r="P3721" s="24" t="n">
        <f aca="false">[1]Sheet1!Z3721</f>
        <v>0</v>
      </c>
      <c r="Q3721" s="24" t="n">
        <f aca="false">[1]Sheet1!AA3721</f>
        <v>0</v>
      </c>
      <c r="R3721" s="25" t="n">
        <f aca="false">+R3720</f>
        <v>0</v>
      </c>
      <c r="S3721" s="25" t="n">
        <f aca="false">+S3720</f>
        <v>0</v>
      </c>
      <c r="T3721" s="25" t="n">
        <f aca="false">+T3720</f>
        <v>0</v>
      </c>
      <c r="U3721" s="25" t="n">
        <f aca="false">+U3720</f>
        <v>0</v>
      </c>
      <c r="V3721" s="25" t="n">
        <f aca="false">+V3720</f>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6" t="s">
        <v>4274</v>
      </c>
    </row>
    <row r="3722" customFormat="false" ht="12.95" hidden="false" customHeight="true" outlineLevel="0" collapsed="false">
      <c r="D3722" s="11" t="s">
        <v>4221</v>
      </c>
      <c r="F3722" s="13" t="s">
        <v>257</v>
      </c>
      <c r="G3722" s="13" t="s">
        <v>258</v>
      </c>
      <c r="H3722" s="14"/>
      <c r="I3722" s="14"/>
      <c r="J3722" s="14"/>
      <c r="K3722" s="14"/>
      <c r="L3722" s="14"/>
      <c r="M3722" s="14" t="n">
        <f aca="false">[1]Sheet1!W3722</f>
        <v>0</v>
      </c>
      <c r="N3722" s="14" t="n">
        <f aca="false">[1]Sheet1!X3722</f>
        <v>0</v>
      </c>
      <c r="O3722" s="14" t="n">
        <f aca="false">[1]Sheet1!Y3722</f>
        <v>0</v>
      </c>
      <c r="P3722" s="14" t="n">
        <f aca="false">[1]Sheet1!Z3722</f>
        <v>0</v>
      </c>
      <c r="Q3722" s="14" t="n">
        <f aca="false">[1]Sheet1!AA3722</f>
        <v>0</v>
      </c>
      <c r="R3722" s="15"/>
      <c r="S3722" s="15"/>
      <c r="T3722" s="15"/>
      <c r="U3722" s="15"/>
      <c r="V3722" s="15"/>
      <c r="W3722" s="14"/>
      <c r="X3722" s="14"/>
      <c r="Y3722" s="14"/>
      <c r="Z3722" s="14"/>
      <c r="AA3722" s="14"/>
      <c r="AB3722" s="14"/>
      <c r="AC3722" s="14"/>
      <c r="AD3722" s="14"/>
      <c r="AE3722" s="14"/>
      <c r="AF3722" s="14"/>
      <c r="AG3722" s="14"/>
      <c r="AH3722" s="14"/>
      <c r="AI3722" s="14"/>
      <c r="AJ3722" s="14"/>
      <c r="AK3722" s="14"/>
      <c r="AL3722" s="16" t="s">
        <v>4275</v>
      </c>
    </row>
    <row r="3723" customFormat="false" ht="12.95" hidden="false" customHeight="true" outlineLevel="0" collapsed="false">
      <c r="D3723" s="11" t="s">
        <v>4221</v>
      </c>
      <c r="F3723" s="11" t="s">
        <v>261</v>
      </c>
      <c r="G3723" s="11" t="s">
        <v>262</v>
      </c>
      <c r="H3723" s="14" t="n">
        <v>0</v>
      </c>
      <c r="I3723" s="14" t="n">
        <v>0</v>
      </c>
      <c r="J3723" s="14" t="n">
        <v>0</v>
      </c>
      <c r="K3723" s="14" t="n">
        <v>0</v>
      </c>
      <c r="L3723" s="14" t="n">
        <v>0</v>
      </c>
      <c r="M3723" s="14" t="n">
        <f aca="false">[1]Sheet1!W3723</f>
        <v>0</v>
      </c>
      <c r="N3723" s="14" t="n">
        <f aca="false">[1]Sheet1!X3723</f>
        <v>0</v>
      </c>
      <c r="O3723" s="14" t="n">
        <f aca="false">[1]Sheet1!Y3723</f>
        <v>0</v>
      </c>
      <c r="P3723" s="14" t="n">
        <f aca="false">[1]Sheet1!Z3723</f>
        <v>0</v>
      </c>
      <c r="Q3723" s="14" t="n">
        <f aca="false">[1]Sheet1!AA3723</f>
        <v>0</v>
      </c>
      <c r="R3723" s="19" t="n">
        <v>0</v>
      </c>
      <c r="S3723" s="19" t="n">
        <v>0</v>
      </c>
      <c r="T3723" s="19" t="n">
        <v>0</v>
      </c>
      <c r="U3723" s="19" t="n">
        <v>0</v>
      </c>
      <c r="V3723" s="19"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6" t="s">
        <v>4276</v>
      </c>
    </row>
    <row r="3724" customFormat="false" ht="12.95" hidden="false" customHeight="true" outlineLevel="0" collapsed="false">
      <c r="D3724" s="11" t="s">
        <v>4221</v>
      </c>
      <c r="F3724" s="23" t="s">
        <v>265</v>
      </c>
      <c r="G3724" s="23" t="s">
        <v>266</v>
      </c>
      <c r="H3724" s="24" t="n">
        <v>0</v>
      </c>
      <c r="I3724" s="24" t="n">
        <v>0</v>
      </c>
      <c r="J3724" s="24" t="n">
        <v>0</v>
      </c>
      <c r="K3724" s="24" t="n">
        <v>0</v>
      </c>
      <c r="L3724" s="24" t="n">
        <v>0</v>
      </c>
      <c r="M3724" s="24" t="n">
        <f aca="false">[1]Sheet1!W3724</f>
        <v>0</v>
      </c>
      <c r="N3724" s="24" t="n">
        <f aca="false">[1]Sheet1!X3724</f>
        <v>0</v>
      </c>
      <c r="O3724" s="24" t="n">
        <f aca="false">[1]Sheet1!Y3724</f>
        <v>0</v>
      </c>
      <c r="P3724" s="24" t="n">
        <f aca="false">[1]Sheet1!Z3724</f>
        <v>0</v>
      </c>
      <c r="Q3724" s="24" t="n">
        <f aca="false">[1]Sheet1!AA3724</f>
        <v>0</v>
      </c>
      <c r="R3724" s="25" t="n">
        <f aca="false">+R3723</f>
        <v>0</v>
      </c>
      <c r="S3724" s="25" t="n">
        <f aca="false">+S3723</f>
        <v>0</v>
      </c>
      <c r="T3724" s="25" t="n">
        <f aca="false">+T3723</f>
        <v>0</v>
      </c>
      <c r="U3724" s="25" t="n">
        <f aca="false">+U3723</f>
        <v>0</v>
      </c>
      <c r="V3724" s="25" t="n">
        <f aca="false">+V3723</f>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6" t="s">
        <v>4277</v>
      </c>
    </row>
    <row r="3725" customFormat="false" ht="12.95" hidden="false" customHeight="true" outlineLevel="0" collapsed="false">
      <c r="D3725" s="11" t="s">
        <v>4221</v>
      </c>
      <c r="F3725" s="23" t="s">
        <v>269</v>
      </c>
      <c r="G3725" s="23" t="s">
        <v>270</v>
      </c>
      <c r="H3725" s="24" t="n">
        <v>0</v>
      </c>
      <c r="I3725" s="24" t="n">
        <v>0</v>
      </c>
      <c r="J3725" s="24" t="n">
        <v>0</v>
      </c>
      <c r="K3725" s="24" t="n">
        <v>0</v>
      </c>
      <c r="L3725" s="24" t="n">
        <v>0</v>
      </c>
      <c r="M3725" s="24" t="n">
        <f aca="false">[1]Sheet1!W3725</f>
        <v>0</v>
      </c>
      <c r="N3725" s="24" t="n">
        <f aca="false">[1]Sheet1!X3725</f>
        <v>0</v>
      </c>
      <c r="O3725" s="24" t="n">
        <f aca="false">[1]Sheet1!Y3725</f>
        <v>0</v>
      </c>
      <c r="P3725" s="24" t="n">
        <f aca="false">[1]Sheet1!Z3725</f>
        <v>0</v>
      </c>
      <c r="Q3725" s="24" t="n">
        <f aca="false">[1]Sheet1!AA3725</f>
        <v>0</v>
      </c>
      <c r="R3725" s="25" t="n">
        <f aca="false">+R3680+R3690+R3693+R3696+R3708+R3715+R3718+R3721+R3724</f>
        <v>0</v>
      </c>
      <c r="S3725" s="25" t="n">
        <f aca="false">+S3680+S3690+S3693+S3696+S3708+S3715+S3718+S3721+S3724</f>
        <v>0</v>
      </c>
      <c r="T3725" s="25" t="n">
        <f aca="false">+T3680+T3690+T3693+T3696+T3708+T3715+T3718+T3721+T3724</f>
        <v>0</v>
      </c>
      <c r="U3725" s="25" t="n">
        <f aca="false">+U3680+U3690+U3693+U3696+U3708+U3715+U3718+U3721+U3724</f>
        <v>0</v>
      </c>
      <c r="V3725" s="25" t="n">
        <f aca="false">+V3680+V3690+V3693+V3696+V3708+V3715+V3718+V3721+V3724</f>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6" t="s">
        <v>4278</v>
      </c>
    </row>
    <row r="3726" customFormat="false" ht="12.95" hidden="false" customHeight="true" outlineLevel="0" collapsed="false">
      <c r="D3726" s="11" t="s">
        <v>4221</v>
      </c>
      <c r="F3726" s="13" t="s">
        <v>273</v>
      </c>
      <c r="G3726" s="13" t="s">
        <v>274</v>
      </c>
      <c r="H3726" s="14"/>
      <c r="I3726" s="14"/>
      <c r="J3726" s="14"/>
      <c r="K3726" s="14"/>
      <c r="L3726" s="14"/>
      <c r="M3726" s="14" t="n">
        <f aca="false">[1]Sheet1!W3726</f>
        <v>0</v>
      </c>
      <c r="N3726" s="14" t="n">
        <f aca="false">[1]Sheet1!X3726</f>
        <v>0</v>
      </c>
      <c r="O3726" s="14" t="n">
        <f aca="false">[1]Sheet1!Y3726</f>
        <v>0</v>
      </c>
      <c r="P3726" s="14" t="n">
        <f aca="false">[1]Sheet1!Z3726</f>
        <v>0</v>
      </c>
      <c r="Q3726" s="14" t="n">
        <f aca="false">[1]Sheet1!AA3726</f>
        <v>0</v>
      </c>
      <c r="R3726" s="15"/>
      <c r="S3726" s="15"/>
      <c r="T3726" s="15"/>
      <c r="U3726" s="15"/>
      <c r="V3726" s="15"/>
      <c r="W3726" s="14"/>
      <c r="X3726" s="14"/>
      <c r="Y3726" s="14"/>
      <c r="Z3726" s="14"/>
      <c r="AA3726" s="14"/>
      <c r="AB3726" s="14"/>
      <c r="AC3726" s="14"/>
      <c r="AD3726" s="14"/>
      <c r="AE3726" s="14"/>
      <c r="AF3726" s="14"/>
      <c r="AG3726" s="14"/>
      <c r="AH3726" s="14"/>
      <c r="AI3726" s="14"/>
      <c r="AJ3726" s="14"/>
      <c r="AK3726" s="14"/>
      <c r="AL3726" s="16" t="s">
        <v>4279</v>
      </c>
    </row>
    <row r="3727" customFormat="false" ht="12.95" hidden="false" customHeight="true" outlineLevel="0" collapsed="false">
      <c r="D3727" s="11" t="s">
        <v>4221</v>
      </c>
      <c r="F3727" s="11" t="s">
        <v>277</v>
      </c>
      <c r="G3727" s="11" t="s">
        <v>278</v>
      </c>
      <c r="H3727" s="14" t="n">
        <v>0</v>
      </c>
      <c r="I3727" s="14" t="n">
        <v>0</v>
      </c>
      <c r="J3727" s="14" t="n">
        <v>0</v>
      </c>
      <c r="K3727" s="14" t="n">
        <v>0</v>
      </c>
      <c r="L3727" s="14" t="n">
        <v>0</v>
      </c>
      <c r="M3727" s="14" t="n">
        <f aca="false">[1]Sheet1!W3727</f>
        <v>0</v>
      </c>
      <c r="N3727" s="14" t="n">
        <f aca="false">[1]Sheet1!X3727</f>
        <v>0</v>
      </c>
      <c r="O3727" s="14" t="n">
        <f aca="false">[1]Sheet1!Y3727</f>
        <v>0</v>
      </c>
      <c r="P3727" s="14" t="n">
        <f aca="false">[1]Sheet1!Z3727</f>
        <v>0</v>
      </c>
      <c r="Q3727" s="14" t="n">
        <f aca="false">[1]Sheet1!AA3727</f>
        <v>0</v>
      </c>
      <c r="R3727" s="19" t="n">
        <v>0</v>
      </c>
      <c r="S3727" s="19" t="n">
        <v>0</v>
      </c>
      <c r="T3727" s="19" t="n">
        <v>0</v>
      </c>
      <c r="U3727" s="19" t="n">
        <v>0</v>
      </c>
      <c r="V3727" s="19"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6" t="s">
        <v>4280</v>
      </c>
    </row>
    <row r="3728" customFormat="false" ht="12.95" hidden="false" customHeight="true" outlineLevel="0" collapsed="false">
      <c r="D3728" s="11" t="s">
        <v>4221</v>
      </c>
      <c r="F3728" s="11" t="s">
        <v>281</v>
      </c>
      <c r="G3728" s="11" t="s">
        <v>282</v>
      </c>
      <c r="H3728" s="14" t="n">
        <v>0</v>
      </c>
      <c r="I3728" s="14" t="n">
        <v>0</v>
      </c>
      <c r="J3728" s="14" t="n">
        <v>0</v>
      </c>
      <c r="K3728" s="14" t="n">
        <v>0</v>
      </c>
      <c r="L3728" s="14" t="n">
        <v>0</v>
      </c>
      <c r="M3728" s="14" t="n">
        <f aca="false">[1]Sheet1!W3728</f>
        <v>0</v>
      </c>
      <c r="N3728" s="14" t="n">
        <f aca="false">[1]Sheet1!X3728</f>
        <v>0</v>
      </c>
      <c r="O3728" s="14" t="n">
        <f aca="false">[1]Sheet1!Y3728</f>
        <v>0</v>
      </c>
      <c r="P3728" s="14" t="n">
        <f aca="false">[1]Sheet1!Z3728</f>
        <v>0</v>
      </c>
      <c r="Q3728" s="14" t="n">
        <f aca="false">[1]Sheet1!AA3728</f>
        <v>0</v>
      </c>
      <c r="R3728" s="19" t="n">
        <v>0</v>
      </c>
      <c r="S3728" s="19" t="n">
        <v>0</v>
      </c>
      <c r="T3728" s="19" t="n">
        <v>0</v>
      </c>
      <c r="U3728" s="19" t="n">
        <v>0</v>
      </c>
      <c r="V3728" s="19"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6" t="s">
        <v>4281</v>
      </c>
    </row>
    <row r="3729" customFormat="false" ht="12.95" hidden="false" customHeight="true" outlineLevel="0" collapsed="false">
      <c r="D3729" s="11" t="s">
        <v>4221</v>
      </c>
      <c r="F3729" s="11" t="s">
        <v>285</v>
      </c>
      <c r="G3729" s="11" t="s">
        <v>286</v>
      </c>
      <c r="H3729" s="14" t="n">
        <v>0</v>
      </c>
      <c r="I3729" s="14" t="n">
        <v>0</v>
      </c>
      <c r="J3729" s="14" t="n">
        <v>0</v>
      </c>
      <c r="K3729" s="14" t="n">
        <v>0</v>
      </c>
      <c r="L3729" s="14" t="n">
        <v>0</v>
      </c>
      <c r="M3729" s="14" t="n">
        <f aca="false">[1]Sheet1!W3729</f>
        <v>0</v>
      </c>
      <c r="N3729" s="14" t="n">
        <f aca="false">[1]Sheet1!X3729</f>
        <v>0</v>
      </c>
      <c r="O3729" s="14" t="n">
        <f aca="false">[1]Sheet1!Y3729</f>
        <v>0</v>
      </c>
      <c r="P3729" s="14" t="n">
        <f aca="false">[1]Sheet1!Z3729</f>
        <v>0</v>
      </c>
      <c r="Q3729" s="14" t="n">
        <f aca="false">[1]Sheet1!AA3729</f>
        <v>0</v>
      </c>
      <c r="R3729" s="19" t="n">
        <v>0</v>
      </c>
      <c r="S3729" s="19" t="n">
        <v>0</v>
      </c>
      <c r="T3729" s="19" t="n">
        <v>0</v>
      </c>
      <c r="U3729" s="19" t="n">
        <v>0</v>
      </c>
      <c r="V3729" s="19"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6" t="s">
        <v>4282</v>
      </c>
    </row>
    <row r="3730" customFormat="false" ht="12.95" hidden="false" customHeight="true" outlineLevel="0" collapsed="false">
      <c r="D3730" s="11" t="s">
        <v>4221</v>
      </c>
      <c r="F3730" s="11" t="s">
        <v>289</v>
      </c>
      <c r="G3730" s="11" t="s">
        <v>290</v>
      </c>
      <c r="H3730" s="14" t="n">
        <v>0</v>
      </c>
      <c r="I3730" s="14" t="n">
        <v>0</v>
      </c>
      <c r="J3730" s="14" t="n">
        <v>0</v>
      </c>
      <c r="K3730" s="14" t="n">
        <v>0</v>
      </c>
      <c r="L3730" s="14" t="n">
        <v>0</v>
      </c>
      <c r="M3730" s="14" t="n">
        <f aca="false">[1]Sheet1!W3730</f>
        <v>0</v>
      </c>
      <c r="N3730" s="14" t="n">
        <f aca="false">[1]Sheet1!X3730</f>
        <v>0</v>
      </c>
      <c r="O3730" s="14" t="n">
        <f aca="false">[1]Sheet1!Y3730</f>
        <v>0</v>
      </c>
      <c r="P3730" s="14" t="n">
        <f aca="false">[1]Sheet1!Z3730</f>
        <v>0</v>
      </c>
      <c r="Q3730" s="14" t="n">
        <f aca="false">[1]Sheet1!AA3730</f>
        <v>0</v>
      </c>
      <c r="R3730" s="19" t="n">
        <v>0</v>
      </c>
      <c r="S3730" s="19" t="n">
        <v>0</v>
      </c>
      <c r="T3730" s="19" t="n">
        <v>0</v>
      </c>
      <c r="U3730" s="19" t="n">
        <v>0</v>
      </c>
      <c r="V3730" s="19"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6" t="s">
        <v>4283</v>
      </c>
    </row>
    <row r="3731" customFormat="false" ht="12.95" hidden="false" customHeight="true" outlineLevel="0" collapsed="false">
      <c r="D3731" s="11" t="s">
        <v>4221</v>
      </c>
      <c r="F3731" s="11" t="s">
        <v>293</v>
      </c>
      <c r="G3731" s="11" t="s">
        <v>294</v>
      </c>
      <c r="H3731" s="14" t="n">
        <v>0</v>
      </c>
      <c r="I3731" s="14" t="n">
        <v>0</v>
      </c>
      <c r="J3731" s="14" t="n">
        <v>0</v>
      </c>
      <c r="K3731" s="14" t="n">
        <v>0</v>
      </c>
      <c r="L3731" s="14" t="n">
        <v>0</v>
      </c>
      <c r="M3731" s="14" t="n">
        <f aca="false">[1]Sheet1!W3731</f>
        <v>0</v>
      </c>
      <c r="N3731" s="14" t="n">
        <f aca="false">[1]Sheet1!X3731</f>
        <v>0</v>
      </c>
      <c r="O3731" s="14" t="n">
        <f aca="false">[1]Sheet1!Y3731</f>
        <v>0</v>
      </c>
      <c r="P3731" s="14" t="n">
        <f aca="false">[1]Sheet1!Z3731</f>
        <v>0</v>
      </c>
      <c r="Q3731" s="14" t="n">
        <f aca="false">[1]Sheet1!AA3731</f>
        <v>0</v>
      </c>
      <c r="R3731" s="19" t="n">
        <v>0</v>
      </c>
      <c r="S3731" s="19" t="n">
        <v>0</v>
      </c>
      <c r="T3731" s="19" t="n">
        <v>0</v>
      </c>
      <c r="U3731" s="19" t="n">
        <v>0</v>
      </c>
      <c r="V3731" s="19"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6" t="s">
        <v>4284</v>
      </c>
    </row>
    <row r="3732" customFormat="false" ht="12.95" hidden="false" customHeight="true" outlineLevel="0" collapsed="false">
      <c r="D3732" s="11" t="s">
        <v>4221</v>
      </c>
      <c r="F3732" s="11" t="s">
        <v>297</v>
      </c>
      <c r="G3732" s="11" t="s">
        <v>298</v>
      </c>
      <c r="H3732" s="14" t="n">
        <v>0</v>
      </c>
      <c r="I3732" s="14" t="n">
        <v>0</v>
      </c>
      <c r="J3732" s="14" t="n">
        <v>0</v>
      </c>
      <c r="K3732" s="14" t="n">
        <v>0</v>
      </c>
      <c r="L3732" s="14" t="n">
        <v>0</v>
      </c>
      <c r="M3732" s="14" t="n">
        <f aca="false">[1]Sheet1!W3732</f>
        <v>0</v>
      </c>
      <c r="N3732" s="14" t="n">
        <f aca="false">[1]Sheet1!X3732</f>
        <v>0</v>
      </c>
      <c r="O3732" s="14" t="n">
        <f aca="false">[1]Sheet1!Y3732</f>
        <v>0</v>
      </c>
      <c r="P3732" s="14" t="n">
        <f aca="false">[1]Sheet1!Z3732</f>
        <v>0</v>
      </c>
      <c r="Q3732" s="14" t="n">
        <f aca="false">[1]Sheet1!AA3732</f>
        <v>0</v>
      </c>
      <c r="R3732" s="19" t="n">
        <v>0</v>
      </c>
      <c r="S3732" s="19" t="n">
        <v>0</v>
      </c>
      <c r="T3732" s="19" t="n">
        <v>0</v>
      </c>
      <c r="U3732" s="19" t="n">
        <v>0</v>
      </c>
      <c r="V3732" s="19"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6" t="s">
        <v>4285</v>
      </c>
    </row>
    <row r="3733" customFormat="false" ht="12.95" hidden="false" customHeight="true" outlineLevel="0" collapsed="false">
      <c r="D3733" s="11" t="s">
        <v>4221</v>
      </c>
      <c r="F3733" s="11" t="s">
        <v>301</v>
      </c>
      <c r="G3733" s="11" t="s">
        <v>302</v>
      </c>
      <c r="H3733" s="14" t="n">
        <v>0</v>
      </c>
      <c r="I3733" s="14" t="n">
        <v>0</v>
      </c>
      <c r="J3733" s="14" t="n">
        <v>0</v>
      </c>
      <c r="K3733" s="14" t="n">
        <v>0</v>
      </c>
      <c r="L3733" s="14" t="n">
        <v>0</v>
      </c>
      <c r="M3733" s="14" t="n">
        <f aca="false">[1]Sheet1!W3733</f>
        <v>0</v>
      </c>
      <c r="N3733" s="14" t="n">
        <f aca="false">[1]Sheet1!X3733</f>
        <v>0</v>
      </c>
      <c r="O3733" s="14" t="n">
        <f aca="false">[1]Sheet1!Y3733</f>
        <v>0</v>
      </c>
      <c r="P3733" s="14" t="n">
        <f aca="false">[1]Sheet1!Z3733</f>
        <v>0</v>
      </c>
      <c r="Q3733" s="14" t="n">
        <f aca="false">[1]Sheet1!AA3733</f>
        <v>0</v>
      </c>
      <c r="R3733" s="19" t="n">
        <v>0</v>
      </c>
      <c r="S3733" s="19" t="n">
        <v>0</v>
      </c>
      <c r="T3733" s="19" t="n">
        <v>0</v>
      </c>
      <c r="U3733" s="19" t="n">
        <v>0</v>
      </c>
      <c r="V3733" s="19"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6" t="s">
        <v>4286</v>
      </c>
    </row>
    <row r="3734" customFormat="false" ht="12.95" hidden="false" customHeight="true" outlineLevel="0" collapsed="false">
      <c r="D3734" s="11" t="s">
        <v>4221</v>
      </c>
      <c r="F3734" s="11" t="s">
        <v>305</v>
      </c>
      <c r="G3734" s="11" t="s">
        <v>306</v>
      </c>
      <c r="H3734" s="14" t="n">
        <v>0</v>
      </c>
      <c r="I3734" s="14" t="n">
        <v>0</v>
      </c>
      <c r="J3734" s="14" t="n">
        <v>0</v>
      </c>
      <c r="K3734" s="14" t="n">
        <v>0</v>
      </c>
      <c r="L3734" s="14" t="n">
        <v>0</v>
      </c>
      <c r="M3734" s="14" t="n">
        <f aca="false">[1]Sheet1!W3734</f>
        <v>0</v>
      </c>
      <c r="N3734" s="14" t="n">
        <f aca="false">[1]Sheet1!X3734</f>
        <v>0</v>
      </c>
      <c r="O3734" s="14" t="n">
        <f aca="false">[1]Sheet1!Y3734</f>
        <v>0</v>
      </c>
      <c r="P3734" s="14" t="n">
        <f aca="false">[1]Sheet1!Z3734</f>
        <v>0</v>
      </c>
      <c r="Q3734" s="14" t="n">
        <f aca="false">[1]Sheet1!AA3734</f>
        <v>0</v>
      </c>
      <c r="R3734" s="19" t="n">
        <v>0</v>
      </c>
      <c r="S3734" s="19" t="n">
        <v>0</v>
      </c>
      <c r="T3734" s="19" t="n">
        <v>0</v>
      </c>
      <c r="U3734" s="19" t="n">
        <v>0</v>
      </c>
      <c r="V3734" s="19"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6" t="s">
        <v>4287</v>
      </c>
    </row>
    <row r="3735" customFormat="false" ht="12.95" hidden="false" customHeight="true" outlineLevel="0" collapsed="false">
      <c r="D3735" s="11" t="s">
        <v>4221</v>
      </c>
      <c r="F3735" s="11" t="s">
        <v>309</v>
      </c>
      <c r="G3735" s="11" t="s">
        <v>310</v>
      </c>
      <c r="H3735" s="14" t="n">
        <v>0</v>
      </c>
      <c r="I3735" s="14" t="n">
        <v>0</v>
      </c>
      <c r="J3735" s="14" t="n">
        <v>0</v>
      </c>
      <c r="K3735" s="14" t="n">
        <v>0</v>
      </c>
      <c r="L3735" s="14" t="n">
        <v>0</v>
      </c>
      <c r="M3735" s="14" t="n">
        <f aca="false">[1]Sheet1!W3735</f>
        <v>0</v>
      </c>
      <c r="N3735" s="14" t="n">
        <f aca="false">[1]Sheet1!X3735</f>
        <v>0</v>
      </c>
      <c r="O3735" s="14" t="n">
        <f aca="false">[1]Sheet1!Y3735</f>
        <v>0</v>
      </c>
      <c r="P3735" s="14" t="n">
        <f aca="false">[1]Sheet1!Z3735</f>
        <v>0</v>
      </c>
      <c r="Q3735" s="14" t="n">
        <f aca="false">[1]Sheet1!AA3735</f>
        <v>0</v>
      </c>
      <c r="R3735" s="19" t="n">
        <v>0</v>
      </c>
      <c r="S3735" s="19" t="n">
        <v>0</v>
      </c>
      <c r="T3735" s="19" t="n">
        <v>0</v>
      </c>
      <c r="U3735" s="19" t="n">
        <v>0</v>
      </c>
      <c r="V3735" s="19"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6" t="s">
        <v>4288</v>
      </c>
    </row>
    <row r="3736" customFormat="false" ht="12.95" hidden="false" customHeight="true" outlineLevel="0" collapsed="false">
      <c r="D3736" s="11" t="s">
        <v>4221</v>
      </c>
      <c r="F3736" s="11" t="s">
        <v>313</v>
      </c>
      <c r="G3736" s="11" t="s">
        <v>81</v>
      </c>
      <c r="H3736" s="14" t="n">
        <v>0</v>
      </c>
      <c r="I3736" s="14" t="n">
        <v>0</v>
      </c>
      <c r="J3736" s="14" t="n">
        <v>0</v>
      </c>
      <c r="K3736" s="14" t="n">
        <v>0</v>
      </c>
      <c r="L3736" s="14" t="n">
        <v>0</v>
      </c>
      <c r="M3736" s="14" t="n">
        <f aca="false">[1]Sheet1!W3736</f>
        <v>0</v>
      </c>
      <c r="N3736" s="14" t="n">
        <f aca="false">[1]Sheet1!X3736</f>
        <v>0</v>
      </c>
      <c r="O3736" s="14" t="n">
        <f aca="false">[1]Sheet1!Y3736</f>
        <v>0</v>
      </c>
      <c r="P3736" s="14" t="n">
        <f aca="false">[1]Sheet1!Z3736</f>
        <v>0</v>
      </c>
      <c r="Q3736" s="14" t="n">
        <f aca="false">[1]Sheet1!AA3736</f>
        <v>0</v>
      </c>
      <c r="R3736" s="19" t="n">
        <v>0</v>
      </c>
      <c r="S3736" s="19" t="n">
        <v>0</v>
      </c>
      <c r="T3736" s="19" t="n">
        <v>0</v>
      </c>
      <c r="U3736" s="19" t="n">
        <v>0</v>
      </c>
      <c r="V3736" s="19"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6" t="s">
        <v>4289</v>
      </c>
    </row>
    <row r="3737" customFormat="false" ht="12.95" hidden="false" customHeight="true" outlineLevel="0" collapsed="false">
      <c r="D3737" s="11" t="s">
        <v>4221</v>
      </c>
      <c r="F3737" s="23" t="s">
        <v>316</v>
      </c>
      <c r="G3737" s="23" t="s">
        <v>317</v>
      </c>
      <c r="H3737" s="24" t="n">
        <v>0</v>
      </c>
      <c r="I3737" s="24" t="n">
        <v>0</v>
      </c>
      <c r="J3737" s="24" t="n">
        <v>0</v>
      </c>
      <c r="K3737" s="24" t="n">
        <v>0</v>
      </c>
      <c r="L3737" s="24" t="n">
        <v>0</v>
      </c>
      <c r="M3737" s="24" t="n">
        <f aca="false">[1]Sheet1!W3737</f>
        <v>0</v>
      </c>
      <c r="N3737" s="24" t="n">
        <f aca="false">[1]Sheet1!X3737</f>
        <v>0</v>
      </c>
      <c r="O3737" s="24" t="n">
        <f aca="false">[1]Sheet1!Y3737</f>
        <v>0</v>
      </c>
      <c r="P3737" s="24" t="n">
        <f aca="false">[1]Sheet1!Z3737</f>
        <v>0</v>
      </c>
      <c r="Q3737" s="24" t="n">
        <f aca="false">[1]Sheet1!AA3737</f>
        <v>0</v>
      </c>
      <c r="R3737" s="25" t="n">
        <f aca="false">SUM(R3727:R3736)</f>
        <v>0</v>
      </c>
      <c r="S3737" s="25" t="n">
        <f aca="false">SUM(S3727:S3736)</f>
        <v>0</v>
      </c>
      <c r="T3737" s="25" t="n">
        <f aca="false">SUM(T3727:T3736)</f>
        <v>0</v>
      </c>
      <c r="U3737" s="25" t="n">
        <f aca="false">SUM(U3727:U3736)</f>
        <v>0</v>
      </c>
      <c r="V3737" s="25" t="n">
        <f aca="false">SUM(V3727:V3736)</f>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6" t="s">
        <v>4290</v>
      </c>
    </row>
    <row r="3738" customFormat="false" ht="12.95" hidden="false" customHeight="true" outlineLevel="0" collapsed="false">
      <c r="C3738" s="11" t="s">
        <v>4291</v>
      </c>
      <c r="D3738" s="11" t="s">
        <v>4292</v>
      </c>
      <c r="E3738" s="12"/>
      <c r="F3738" s="13" t="s">
        <v>25</v>
      </c>
      <c r="G3738" s="13" t="s">
        <v>26</v>
      </c>
      <c r="H3738" s="14"/>
      <c r="I3738" s="14"/>
      <c r="J3738" s="14"/>
      <c r="K3738" s="14"/>
      <c r="L3738" s="14"/>
      <c r="M3738" s="14" t="n">
        <f aca="false">[1]Sheet1!W3738</f>
        <v>0</v>
      </c>
      <c r="N3738" s="14" t="n">
        <f aca="false">[1]Sheet1!X3738</f>
        <v>0</v>
      </c>
      <c r="O3738" s="14" t="n">
        <f aca="false">[1]Sheet1!Y3738</f>
        <v>0</v>
      </c>
      <c r="P3738" s="14" t="n">
        <f aca="false">[1]Sheet1!Z3738</f>
        <v>0</v>
      </c>
      <c r="Q3738" s="14" t="n">
        <f aca="false">[1]Sheet1!AA3738</f>
        <v>0</v>
      </c>
      <c r="R3738" s="15"/>
      <c r="S3738" s="15"/>
      <c r="T3738" s="15"/>
      <c r="U3738" s="15"/>
      <c r="V3738" s="15"/>
      <c r="W3738" s="14"/>
      <c r="X3738" s="14"/>
      <c r="Y3738" s="14"/>
      <c r="Z3738" s="14"/>
      <c r="AA3738" s="14"/>
      <c r="AB3738" s="14"/>
      <c r="AC3738" s="14"/>
      <c r="AD3738" s="14"/>
      <c r="AE3738" s="14"/>
      <c r="AF3738" s="14"/>
      <c r="AG3738" s="14"/>
      <c r="AH3738" s="14"/>
      <c r="AI3738" s="14"/>
      <c r="AJ3738" s="14"/>
      <c r="AK3738" s="14"/>
      <c r="AL3738" s="16" t="s">
        <v>4293</v>
      </c>
    </row>
    <row r="3739" customFormat="false" ht="12.95" hidden="false" customHeight="true" outlineLevel="0" collapsed="false">
      <c r="D3739" s="11" t="s">
        <v>4292</v>
      </c>
      <c r="F3739" s="11" t="s">
        <v>35</v>
      </c>
      <c r="G3739" s="11" t="s">
        <v>36</v>
      </c>
      <c r="H3739" s="14" t="n">
        <v>0</v>
      </c>
      <c r="I3739" s="14" t="n">
        <v>0</v>
      </c>
      <c r="J3739" s="14" t="n">
        <v>0</v>
      </c>
      <c r="K3739" s="14" t="n">
        <v>0</v>
      </c>
      <c r="L3739" s="14" t="n">
        <v>0</v>
      </c>
      <c r="M3739" s="14" t="n">
        <f aca="false">[1]Sheet1!W3739</f>
        <v>0</v>
      </c>
      <c r="N3739" s="14" t="n">
        <f aca="false">[1]Sheet1!X3739</f>
        <v>0</v>
      </c>
      <c r="O3739" s="14" t="n">
        <f aca="false">[1]Sheet1!Y3739</f>
        <v>0</v>
      </c>
      <c r="P3739" s="14" t="n">
        <f aca="false">[1]Sheet1!Z3739</f>
        <v>0</v>
      </c>
      <c r="Q3739" s="14" t="n">
        <f aca="false">[1]Sheet1!AA3739</f>
        <v>0</v>
      </c>
      <c r="R3739" s="19" t="n">
        <v>0</v>
      </c>
      <c r="S3739" s="19" t="n">
        <v>0</v>
      </c>
      <c r="T3739" s="19" t="n">
        <v>0</v>
      </c>
      <c r="U3739" s="19" t="n">
        <v>0</v>
      </c>
      <c r="V3739" s="19"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6" t="s">
        <v>4294</v>
      </c>
    </row>
    <row r="3740" customFormat="false" ht="12.95" hidden="false" customHeight="true" outlineLevel="0" collapsed="false">
      <c r="D3740" s="11" t="s">
        <v>4292</v>
      </c>
      <c r="F3740" s="11" t="s">
        <v>40</v>
      </c>
      <c r="G3740" s="11" t="s">
        <v>41</v>
      </c>
      <c r="H3740" s="14" t="n">
        <v>0</v>
      </c>
      <c r="I3740" s="14" t="n">
        <v>0</v>
      </c>
      <c r="J3740" s="14" t="n">
        <v>0</v>
      </c>
      <c r="K3740" s="14" t="n">
        <v>0</v>
      </c>
      <c r="L3740" s="14" t="n">
        <v>0</v>
      </c>
      <c r="M3740" s="14" t="n">
        <f aca="false">[1]Sheet1!W3740</f>
        <v>0</v>
      </c>
      <c r="N3740" s="14" t="n">
        <f aca="false">[1]Sheet1!X3740</f>
        <v>0</v>
      </c>
      <c r="O3740" s="14" t="n">
        <f aca="false">[1]Sheet1!Y3740</f>
        <v>0</v>
      </c>
      <c r="P3740" s="14" t="n">
        <f aca="false">[1]Sheet1!Z3740</f>
        <v>0</v>
      </c>
      <c r="Q3740" s="14" t="n">
        <f aca="false">[1]Sheet1!AA3740</f>
        <v>0</v>
      </c>
      <c r="R3740" s="19" t="n">
        <v>0</v>
      </c>
      <c r="S3740" s="19" t="n">
        <v>0</v>
      </c>
      <c r="T3740" s="19" t="n">
        <v>0</v>
      </c>
      <c r="U3740" s="19" t="n">
        <v>0</v>
      </c>
      <c r="V3740" s="19"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6" t="s">
        <v>4295</v>
      </c>
    </row>
    <row r="3741" customFormat="false" ht="12.95" hidden="false" customHeight="true" outlineLevel="0" collapsed="false">
      <c r="D3741" s="11" t="s">
        <v>4292</v>
      </c>
      <c r="F3741" s="11" t="s">
        <v>45</v>
      </c>
      <c r="G3741" s="11" t="s">
        <v>46</v>
      </c>
      <c r="H3741" s="14" t="n">
        <v>0</v>
      </c>
      <c r="I3741" s="14" t="n">
        <v>0</v>
      </c>
      <c r="J3741" s="14" t="n">
        <v>0</v>
      </c>
      <c r="K3741" s="14" t="n">
        <v>0</v>
      </c>
      <c r="L3741" s="14" t="n">
        <v>0</v>
      </c>
      <c r="M3741" s="14" t="n">
        <f aca="false">[1]Sheet1!W3741</f>
        <v>0</v>
      </c>
      <c r="N3741" s="14" t="n">
        <f aca="false">[1]Sheet1!X3741</f>
        <v>0</v>
      </c>
      <c r="O3741" s="14" t="n">
        <f aca="false">[1]Sheet1!Y3741</f>
        <v>0</v>
      </c>
      <c r="P3741" s="14" t="n">
        <f aca="false">[1]Sheet1!Z3741</f>
        <v>0</v>
      </c>
      <c r="Q3741" s="14" t="n">
        <f aca="false">[1]Sheet1!AA3741</f>
        <v>0</v>
      </c>
      <c r="R3741" s="19" t="n">
        <v>0</v>
      </c>
      <c r="S3741" s="19" t="n">
        <v>0</v>
      </c>
      <c r="T3741" s="19" t="n">
        <v>0</v>
      </c>
      <c r="U3741" s="19" t="n">
        <v>0</v>
      </c>
      <c r="V3741" s="19"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6" t="s">
        <v>4296</v>
      </c>
    </row>
    <row r="3742" customFormat="false" ht="12.95" hidden="false" customHeight="true" outlineLevel="0" collapsed="false">
      <c r="D3742" s="11" t="s">
        <v>4292</v>
      </c>
      <c r="F3742" s="11" t="s">
        <v>50</v>
      </c>
      <c r="G3742" s="11" t="s">
        <v>51</v>
      </c>
      <c r="H3742" s="14" t="n">
        <v>0</v>
      </c>
      <c r="I3742" s="14" t="n">
        <v>0</v>
      </c>
      <c r="J3742" s="14" t="n">
        <v>0</v>
      </c>
      <c r="K3742" s="14" t="n">
        <v>0</v>
      </c>
      <c r="L3742" s="14" t="n">
        <v>0</v>
      </c>
      <c r="M3742" s="14" t="n">
        <f aca="false">[1]Sheet1!W3742</f>
        <v>0</v>
      </c>
      <c r="N3742" s="14" t="n">
        <f aca="false">[1]Sheet1!X3742</f>
        <v>0</v>
      </c>
      <c r="O3742" s="14" t="n">
        <f aca="false">[1]Sheet1!Y3742</f>
        <v>0</v>
      </c>
      <c r="P3742" s="14" t="n">
        <f aca="false">[1]Sheet1!Z3742</f>
        <v>0</v>
      </c>
      <c r="Q3742" s="14" t="n">
        <f aca="false">[1]Sheet1!AA3742</f>
        <v>0</v>
      </c>
      <c r="R3742" s="19" t="n">
        <v>0</v>
      </c>
      <c r="S3742" s="19" t="n">
        <v>0</v>
      </c>
      <c r="T3742" s="19" t="n">
        <v>0</v>
      </c>
      <c r="U3742" s="19" t="n">
        <v>0</v>
      </c>
      <c r="V3742" s="19"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6" t="s">
        <v>4297</v>
      </c>
    </row>
    <row r="3743" customFormat="false" ht="12.95" hidden="false" customHeight="true" outlineLevel="0" collapsed="false">
      <c r="D3743" s="11" t="s">
        <v>4292</v>
      </c>
      <c r="F3743" s="11" t="s">
        <v>55</v>
      </c>
      <c r="G3743" s="11" t="s">
        <v>56</v>
      </c>
      <c r="H3743" s="14" t="n">
        <v>0</v>
      </c>
      <c r="I3743" s="14" t="n">
        <v>0</v>
      </c>
      <c r="J3743" s="14" t="n">
        <v>0</v>
      </c>
      <c r="K3743" s="14" t="n">
        <v>0</v>
      </c>
      <c r="L3743" s="14" t="n">
        <v>0</v>
      </c>
      <c r="M3743" s="14" t="n">
        <f aca="false">[1]Sheet1!W3743</f>
        <v>0</v>
      </c>
      <c r="N3743" s="14" t="n">
        <f aca="false">[1]Sheet1!X3743</f>
        <v>0</v>
      </c>
      <c r="O3743" s="14" t="n">
        <f aca="false">[1]Sheet1!Y3743</f>
        <v>0</v>
      </c>
      <c r="P3743" s="14" t="n">
        <f aca="false">[1]Sheet1!Z3743</f>
        <v>0</v>
      </c>
      <c r="Q3743" s="14" t="n">
        <f aca="false">[1]Sheet1!AA3743</f>
        <v>0</v>
      </c>
      <c r="R3743" s="19" t="n">
        <v>0</v>
      </c>
      <c r="S3743" s="19" t="n">
        <v>0</v>
      </c>
      <c r="T3743" s="19" t="n">
        <v>0</v>
      </c>
      <c r="U3743" s="19" t="n">
        <v>0</v>
      </c>
      <c r="V3743" s="19"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6" t="s">
        <v>4298</v>
      </c>
    </row>
    <row r="3744" customFormat="false" ht="12.95" hidden="false" customHeight="true" outlineLevel="0" collapsed="false">
      <c r="D3744" s="11" t="s">
        <v>4292</v>
      </c>
      <c r="F3744" s="11" t="s">
        <v>60</v>
      </c>
      <c r="G3744" s="11" t="s">
        <v>61</v>
      </c>
      <c r="H3744" s="14" t="n">
        <v>0</v>
      </c>
      <c r="I3744" s="14" t="n">
        <v>0</v>
      </c>
      <c r="J3744" s="14" t="n">
        <v>0</v>
      </c>
      <c r="K3744" s="14" t="n">
        <v>0</v>
      </c>
      <c r="L3744" s="14" t="n">
        <v>0</v>
      </c>
      <c r="M3744" s="14" t="n">
        <f aca="false">[1]Sheet1!W3744</f>
        <v>0</v>
      </c>
      <c r="N3744" s="14" t="n">
        <f aca="false">[1]Sheet1!X3744</f>
        <v>0</v>
      </c>
      <c r="O3744" s="14" t="n">
        <f aca="false">[1]Sheet1!Y3744</f>
        <v>0</v>
      </c>
      <c r="P3744" s="14" t="n">
        <f aca="false">[1]Sheet1!Z3744</f>
        <v>0</v>
      </c>
      <c r="Q3744" s="14" t="n">
        <f aca="false">[1]Sheet1!AA3744</f>
        <v>0</v>
      </c>
      <c r="R3744" s="19" t="n">
        <v>0</v>
      </c>
      <c r="S3744" s="19" t="n">
        <v>0</v>
      </c>
      <c r="T3744" s="19" t="n">
        <v>0</v>
      </c>
      <c r="U3744" s="19" t="n">
        <v>0</v>
      </c>
      <c r="V3744" s="19"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6" t="s">
        <v>4299</v>
      </c>
    </row>
    <row r="3745" customFormat="false" ht="12.95" hidden="false" customHeight="true" outlineLevel="0" collapsed="false">
      <c r="D3745" s="11" t="s">
        <v>4292</v>
      </c>
      <c r="F3745" s="11" t="s">
        <v>65</v>
      </c>
      <c r="G3745" s="11" t="s">
        <v>66</v>
      </c>
      <c r="H3745" s="14" t="n">
        <v>0</v>
      </c>
      <c r="I3745" s="14" t="n">
        <v>0</v>
      </c>
      <c r="J3745" s="14" t="n">
        <v>0</v>
      </c>
      <c r="K3745" s="14" t="n">
        <v>0</v>
      </c>
      <c r="L3745" s="14" t="n">
        <v>0</v>
      </c>
      <c r="M3745" s="14" t="n">
        <f aca="false">[1]Sheet1!W3745</f>
        <v>0</v>
      </c>
      <c r="N3745" s="14" t="n">
        <f aca="false">[1]Sheet1!X3745</f>
        <v>0</v>
      </c>
      <c r="O3745" s="14" t="n">
        <f aca="false">[1]Sheet1!Y3745</f>
        <v>0</v>
      </c>
      <c r="P3745" s="14" t="n">
        <f aca="false">[1]Sheet1!Z3745</f>
        <v>0</v>
      </c>
      <c r="Q3745" s="14" t="n">
        <f aca="false">[1]Sheet1!AA3745</f>
        <v>0</v>
      </c>
      <c r="R3745" s="19" t="n">
        <v>0</v>
      </c>
      <c r="S3745" s="19" t="n">
        <v>0</v>
      </c>
      <c r="T3745" s="19" t="n">
        <v>0</v>
      </c>
      <c r="U3745" s="19" t="n">
        <v>0</v>
      </c>
      <c r="V3745" s="19"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6" t="s">
        <v>4300</v>
      </c>
    </row>
    <row r="3746" customFormat="false" ht="12.95" hidden="false" customHeight="true" outlineLevel="0" collapsed="false">
      <c r="D3746" s="11" t="s">
        <v>4292</v>
      </c>
      <c r="F3746" s="11" t="s">
        <v>70</v>
      </c>
      <c r="G3746" s="11" t="s">
        <v>71</v>
      </c>
      <c r="H3746" s="14" t="n">
        <v>0</v>
      </c>
      <c r="I3746" s="14" t="n">
        <v>0</v>
      </c>
      <c r="J3746" s="14" t="n">
        <v>0</v>
      </c>
      <c r="K3746" s="14" t="n">
        <v>0</v>
      </c>
      <c r="L3746" s="14" t="n">
        <v>0</v>
      </c>
      <c r="M3746" s="14" t="n">
        <f aca="false">[1]Sheet1!W3746</f>
        <v>0</v>
      </c>
      <c r="N3746" s="14" t="n">
        <f aca="false">[1]Sheet1!X3746</f>
        <v>0</v>
      </c>
      <c r="O3746" s="14" t="n">
        <f aca="false">[1]Sheet1!Y3746</f>
        <v>0</v>
      </c>
      <c r="P3746" s="14" t="n">
        <f aca="false">[1]Sheet1!Z3746</f>
        <v>0</v>
      </c>
      <c r="Q3746" s="14" t="n">
        <f aca="false">[1]Sheet1!AA3746</f>
        <v>0</v>
      </c>
      <c r="R3746" s="19" t="n">
        <v>0</v>
      </c>
      <c r="S3746" s="19" t="n">
        <v>0</v>
      </c>
      <c r="T3746" s="19" t="n">
        <v>0</v>
      </c>
      <c r="U3746" s="19" t="n">
        <v>0</v>
      </c>
      <c r="V3746" s="19"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6" t="s">
        <v>4301</v>
      </c>
    </row>
    <row r="3747" customFormat="false" ht="12.95" hidden="false" customHeight="true" outlineLevel="0" collapsed="false">
      <c r="D3747" s="11" t="s">
        <v>4292</v>
      </c>
      <c r="F3747" s="11" t="s">
        <v>75</v>
      </c>
      <c r="G3747" s="11" t="s">
        <v>76</v>
      </c>
      <c r="H3747" s="14" t="n">
        <v>0</v>
      </c>
      <c r="I3747" s="14" t="n">
        <v>0</v>
      </c>
      <c r="J3747" s="14" t="n">
        <v>0</v>
      </c>
      <c r="K3747" s="14" t="n">
        <v>0</v>
      </c>
      <c r="L3747" s="14" t="n">
        <v>0</v>
      </c>
      <c r="M3747" s="14" t="n">
        <f aca="false">[1]Sheet1!W3747</f>
        <v>0</v>
      </c>
      <c r="N3747" s="14" t="n">
        <f aca="false">[1]Sheet1!X3747</f>
        <v>0</v>
      </c>
      <c r="O3747" s="14" t="n">
        <f aca="false">[1]Sheet1!Y3747</f>
        <v>0</v>
      </c>
      <c r="P3747" s="14" t="n">
        <f aca="false">[1]Sheet1!Z3747</f>
        <v>0</v>
      </c>
      <c r="Q3747" s="14" t="n">
        <f aca="false">[1]Sheet1!AA3747</f>
        <v>0</v>
      </c>
      <c r="R3747" s="19" t="n">
        <v>0</v>
      </c>
      <c r="S3747" s="19" t="n">
        <v>0</v>
      </c>
      <c r="T3747" s="19" t="n">
        <v>0</v>
      </c>
      <c r="U3747" s="19" t="n">
        <v>0</v>
      </c>
      <c r="V3747" s="19"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6" t="s">
        <v>4302</v>
      </c>
    </row>
    <row r="3748" customFormat="false" ht="12.95" hidden="false" customHeight="true" outlineLevel="0" collapsed="false">
      <c r="D3748" s="11" t="s">
        <v>4292</v>
      </c>
      <c r="F3748" s="11" t="s">
        <v>80</v>
      </c>
      <c r="G3748" s="11" t="s">
        <v>81</v>
      </c>
      <c r="H3748" s="14" t="n">
        <v>0</v>
      </c>
      <c r="I3748" s="14" t="n">
        <v>0</v>
      </c>
      <c r="J3748" s="14" t="n">
        <v>0</v>
      </c>
      <c r="K3748" s="14" t="n">
        <v>0</v>
      </c>
      <c r="L3748" s="14" t="n">
        <v>0</v>
      </c>
      <c r="M3748" s="14" t="n">
        <f aca="false">[1]Sheet1!W3748</f>
        <v>0</v>
      </c>
      <c r="N3748" s="14" t="n">
        <f aca="false">[1]Sheet1!X3748</f>
        <v>0</v>
      </c>
      <c r="O3748" s="14" t="n">
        <f aca="false">[1]Sheet1!Y3748</f>
        <v>0</v>
      </c>
      <c r="P3748" s="14" t="n">
        <f aca="false">[1]Sheet1!Z3748</f>
        <v>0</v>
      </c>
      <c r="Q3748" s="14" t="n">
        <f aca="false">[1]Sheet1!AA3748</f>
        <v>0</v>
      </c>
      <c r="R3748" s="19" t="n">
        <v>0</v>
      </c>
      <c r="S3748" s="19" t="n">
        <v>0</v>
      </c>
      <c r="T3748" s="19" t="n">
        <v>0</v>
      </c>
      <c r="U3748" s="19" t="n">
        <v>0</v>
      </c>
      <c r="V3748" s="19"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6" t="s">
        <v>4303</v>
      </c>
    </row>
    <row r="3749" customFormat="false" ht="12.95" hidden="false" customHeight="true" outlineLevel="0" collapsed="false">
      <c r="D3749" s="11" t="s">
        <v>4292</v>
      </c>
      <c r="F3749" s="23" t="s">
        <v>85</v>
      </c>
      <c r="G3749" s="23" t="s">
        <v>86</v>
      </c>
      <c r="H3749" s="24" t="n">
        <v>0</v>
      </c>
      <c r="I3749" s="24" t="n">
        <v>0</v>
      </c>
      <c r="J3749" s="24" t="n">
        <v>0</v>
      </c>
      <c r="K3749" s="24" t="n">
        <v>0</v>
      </c>
      <c r="L3749" s="24" t="n">
        <v>0</v>
      </c>
      <c r="M3749" s="24" t="n">
        <f aca="false">[1]Sheet1!W3749</f>
        <v>0</v>
      </c>
      <c r="N3749" s="24" t="n">
        <f aca="false">[1]Sheet1!X3749</f>
        <v>0</v>
      </c>
      <c r="O3749" s="24" t="n">
        <f aca="false">[1]Sheet1!Y3749</f>
        <v>0</v>
      </c>
      <c r="P3749" s="24" t="n">
        <f aca="false">[1]Sheet1!Z3749</f>
        <v>0</v>
      </c>
      <c r="Q3749" s="24" t="n">
        <f aca="false">[1]Sheet1!AA3749</f>
        <v>0</v>
      </c>
      <c r="R3749" s="25" t="n">
        <f aca="false">SUM(R3739:R3748)</f>
        <v>0</v>
      </c>
      <c r="S3749" s="25" t="n">
        <f aca="false">SUM(S3739:S3748)</f>
        <v>0</v>
      </c>
      <c r="T3749" s="25" t="n">
        <f aca="false">SUM(T3739:T3748)</f>
        <v>0</v>
      </c>
      <c r="U3749" s="25" t="n">
        <f aca="false">SUM(U3739:U3748)</f>
        <v>0</v>
      </c>
      <c r="V3749" s="25" t="n">
        <f aca="false">SUM(V3739:V3748)</f>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6" t="s">
        <v>4304</v>
      </c>
    </row>
    <row r="3750" customFormat="false" ht="12.95" hidden="false" customHeight="true" outlineLevel="0" collapsed="false">
      <c r="D3750" s="11" t="s">
        <v>4292</v>
      </c>
      <c r="F3750" s="13" t="s">
        <v>90</v>
      </c>
      <c r="G3750" s="13" t="s">
        <v>91</v>
      </c>
      <c r="H3750" s="14"/>
      <c r="I3750" s="14"/>
      <c r="J3750" s="14"/>
      <c r="K3750" s="14"/>
      <c r="L3750" s="14"/>
      <c r="M3750" s="14" t="n">
        <f aca="false">[1]Sheet1!W3750</f>
        <v>0</v>
      </c>
      <c r="N3750" s="14" t="n">
        <f aca="false">[1]Sheet1!X3750</f>
        <v>0</v>
      </c>
      <c r="O3750" s="14" t="n">
        <f aca="false">[1]Sheet1!Y3750</f>
        <v>0</v>
      </c>
      <c r="P3750" s="14" t="n">
        <f aca="false">[1]Sheet1!Z3750</f>
        <v>0</v>
      </c>
      <c r="Q3750" s="14" t="n">
        <f aca="false">[1]Sheet1!AA3750</f>
        <v>0</v>
      </c>
      <c r="R3750" s="15"/>
      <c r="S3750" s="15"/>
      <c r="T3750" s="15"/>
      <c r="U3750" s="15"/>
      <c r="V3750" s="15"/>
      <c r="W3750" s="14"/>
      <c r="X3750" s="14"/>
      <c r="Y3750" s="14"/>
      <c r="Z3750" s="14"/>
      <c r="AA3750" s="14"/>
      <c r="AB3750" s="14"/>
      <c r="AC3750" s="14"/>
      <c r="AD3750" s="14"/>
      <c r="AE3750" s="14"/>
      <c r="AF3750" s="14"/>
      <c r="AG3750" s="14"/>
      <c r="AH3750" s="14"/>
      <c r="AI3750" s="14"/>
      <c r="AJ3750" s="14"/>
      <c r="AK3750" s="14"/>
      <c r="AL3750" s="16" t="s">
        <v>4305</v>
      </c>
    </row>
    <row r="3751" customFormat="false" ht="12.95" hidden="false" customHeight="true" outlineLevel="0" collapsed="false">
      <c r="D3751" s="11" t="s">
        <v>4292</v>
      </c>
      <c r="F3751" s="11" t="s">
        <v>95</v>
      </c>
      <c r="G3751" s="11" t="s">
        <v>96</v>
      </c>
      <c r="H3751" s="14" t="n">
        <v>0</v>
      </c>
      <c r="I3751" s="14" t="n">
        <v>0</v>
      </c>
      <c r="J3751" s="14" t="n">
        <v>0</v>
      </c>
      <c r="K3751" s="14" t="n">
        <v>0</v>
      </c>
      <c r="L3751" s="14" t="n">
        <v>0</v>
      </c>
      <c r="M3751" s="14" t="n">
        <f aca="false">[1]Sheet1!W3751</f>
        <v>0</v>
      </c>
      <c r="N3751" s="14" t="n">
        <f aca="false">[1]Sheet1!X3751</f>
        <v>0</v>
      </c>
      <c r="O3751" s="14" t="n">
        <f aca="false">[1]Sheet1!Y3751</f>
        <v>0</v>
      </c>
      <c r="P3751" s="14" t="n">
        <f aca="false">[1]Sheet1!Z3751</f>
        <v>0</v>
      </c>
      <c r="Q3751" s="14" t="n">
        <f aca="false">[1]Sheet1!AA3751</f>
        <v>0</v>
      </c>
      <c r="R3751" s="19" t="n">
        <v>0</v>
      </c>
      <c r="S3751" s="19" t="n">
        <v>0</v>
      </c>
      <c r="T3751" s="19" t="n">
        <v>0</v>
      </c>
      <c r="U3751" s="19" t="n">
        <v>0</v>
      </c>
      <c r="V3751" s="19"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6" t="s">
        <v>4306</v>
      </c>
    </row>
    <row r="3752" customFormat="false" ht="12.95" hidden="false" customHeight="true" outlineLevel="0" collapsed="false">
      <c r="D3752" s="11" t="s">
        <v>4292</v>
      </c>
      <c r="F3752" s="11" t="s">
        <v>100</v>
      </c>
      <c r="G3752" s="11" t="s">
        <v>101</v>
      </c>
      <c r="H3752" s="14" t="n">
        <v>0</v>
      </c>
      <c r="I3752" s="14" t="n">
        <v>0</v>
      </c>
      <c r="J3752" s="14" t="n">
        <v>0</v>
      </c>
      <c r="K3752" s="14" t="n">
        <v>0</v>
      </c>
      <c r="L3752" s="14" t="n">
        <v>0</v>
      </c>
      <c r="M3752" s="14" t="n">
        <f aca="false">[1]Sheet1!W3752</f>
        <v>0</v>
      </c>
      <c r="N3752" s="14" t="n">
        <f aca="false">[1]Sheet1!X3752</f>
        <v>0</v>
      </c>
      <c r="O3752" s="14" t="n">
        <f aca="false">[1]Sheet1!Y3752</f>
        <v>0</v>
      </c>
      <c r="P3752" s="14" t="n">
        <f aca="false">[1]Sheet1!Z3752</f>
        <v>0</v>
      </c>
      <c r="Q3752" s="14" t="n">
        <f aca="false">[1]Sheet1!AA3752</f>
        <v>0</v>
      </c>
      <c r="R3752" s="19" t="n">
        <v>0</v>
      </c>
      <c r="S3752" s="19" t="n">
        <v>0</v>
      </c>
      <c r="T3752" s="19" t="n">
        <v>0</v>
      </c>
      <c r="U3752" s="19" t="n">
        <v>0</v>
      </c>
      <c r="V3752" s="19"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6" t="s">
        <v>4307</v>
      </c>
    </row>
    <row r="3753" customFormat="false" ht="12.95" hidden="false" customHeight="true" outlineLevel="0" collapsed="false">
      <c r="D3753" s="11" t="s">
        <v>4292</v>
      </c>
      <c r="F3753" s="11" t="s">
        <v>105</v>
      </c>
      <c r="G3753" s="11" t="s">
        <v>106</v>
      </c>
      <c r="H3753" s="14" t="n">
        <v>0</v>
      </c>
      <c r="I3753" s="14" t="n">
        <v>0</v>
      </c>
      <c r="J3753" s="14" t="n">
        <v>0</v>
      </c>
      <c r="K3753" s="14" t="n">
        <v>0</v>
      </c>
      <c r="L3753" s="14" t="n">
        <v>0</v>
      </c>
      <c r="M3753" s="14" t="n">
        <f aca="false">[1]Sheet1!W3753</f>
        <v>0</v>
      </c>
      <c r="N3753" s="14" t="n">
        <f aca="false">[1]Sheet1!X3753</f>
        <v>0</v>
      </c>
      <c r="O3753" s="14" t="n">
        <f aca="false">[1]Sheet1!Y3753</f>
        <v>0</v>
      </c>
      <c r="P3753" s="14" t="n">
        <f aca="false">[1]Sheet1!Z3753</f>
        <v>0</v>
      </c>
      <c r="Q3753" s="14" t="n">
        <f aca="false">[1]Sheet1!AA3753</f>
        <v>0</v>
      </c>
      <c r="R3753" s="19" t="n">
        <v>0</v>
      </c>
      <c r="S3753" s="19" t="n">
        <v>0</v>
      </c>
      <c r="T3753" s="19" t="n">
        <v>0</v>
      </c>
      <c r="U3753" s="19" t="n">
        <v>0</v>
      </c>
      <c r="V3753" s="19"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6" t="s">
        <v>4308</v>
      </c>
    </row>
    <row r="3754" customFormat="false" ht="12.95" hidden="false" customHeight="true" outlineLevel="0" collapsed="false">
      <c r="D3754" s="11" t="s">
        <v>4292</v>
      </c>
      <c r="F3754" s="11" t="s">
        <v>110</v>
      </c>
      <c r="G3754" s="11" t="s">
        <v>111</v>
      </c>
      <c r="H3754" s="14" t="n">
        <v>0</v>
      </c>
      <c r="I3754" s="14" t="n">
        <v>0</v>
      </c>
      <c r="J3754" s="14" t="n">
        <v>0</v>
      </c>
      <c r="K3754" s="14" t="n">
        <v>0</v>
      </c>
      <c r="L3754" s="14" t="n">
        <v>0</v>
      </c>
      <c r="M3754" s="14" t="n">
        <f aca="false">[1]Sheet1!W3754</f>
        <v>0</v>
      </c>
      <c r="N3754" s="14" t="n">
        <f aca="false">[1]Sheet1!X3754</f>
        <v>0</v>
      </c>
      <c r="O3754" s="14" t="n">
        <f aca="false">[1]Sheet1!Y3754</f>
        <v>0</v>
      </c>
      <c r="P3754" s="14" t="n">
        <f aca="false">[1]Sheet1!Z3754</f>
        <v>0</v>
      </c>
      <c r="Q3754" s="14" t="n">
        <f aca="false">[1]Sheet1!AA3754</f>
        <v>0</v>
      </c>
      <c r="R3754" s="19" t="n">
        <v>0</v>
      </c>
      <c r="S3754" s="19" t="n">
        <v>0</v>
      </c>
      <c r="T3754" s="19" t="n">
        <v>0</v>
      </c>
      <c r="U3754" s="19" t="n">
        <v>0</v>
      </c>
      <c r="V3754" s="19"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6" t="s">
        <v>4309</v>
      </c>
    </row>
    <row r="3755" customFormat="false" ht="12.95" hidden="false" customHeight="true" outlineLevel="0" collapsed="false">
      <c r="D3755" s="11" t="s">
        <v>4292</v>
      </c>
      <c r="F3755" s="11" t="s">
        <v>115</v>
      </c>
      <c r="G3755" s="11" t="s">
        <v>116</v>
      </c>
      <c r="H3755" s="14" t="n">
        <v>0</v>
      </c>
      <c r="I3755" s="14" t="n">
        <v>0</v>
      </c>
      <c r="J3755" s="14" t="n">
        <v>0</v>
      </c>
      <c r="K3755" s="14" t="n">
        <v>0</v>
      </c>
      <c r="L3755" s="14" t="n">
        <v>0</v>
      </c>
      <c r="M3755" s="14" t="n">
        <f aca="false">[1]Sheet1!W3755</f>
        <v>0</v>
      </c>
      <c r="N3755" s="14" t="n">
        <f aca="false">[1]Sheet1!X3755</f>
        <v>0</v>
      </c>
      <c r="O3755" s="14" t="n">
        <f aca="false">[1]Sheet1!Y3755</f>
        <v>0</v>
      </c>
      <c r="P3755" s="14" t="n">
        <f aca="false">[1]Sheet1!Z3755</f>
        <v>0</v>
      </c>
      <c r="Q3755" s="14" t="n">
        <f aca="false">[1]Sheet1!AA3755</f>
        <v>0</v>
      </c>
      <c r="R3755" s="19" t="n">
        <v>0</v>
      </c>
      <c r="S3755" s="19" t="n">
        <v>0</v>
      </c>
      <c r="T3755" s="19" t="n">
        <v>0</v>
      </c>
      <c r="U3755" s="19" t="n">
        <v>0</v>
      </c>
      <c r="V3755" s="19"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6" t="s">
        <v>4310</v>
      </c>
    </row>
    <row r="3756" customFormat="false" ht="12.95" hidden="false" customHeight="true" outlineLevel="0" collapsed="false">
      <c r="D3756" s="11" t="s">
        <v>4292</v>
      </c>
      <c r="F3756" s="11" t="s">
        <v>119</v>
      </c>
      <c r="G3756" s="11" t="s">
        <v>120</v>
      </c>
      <c r="H3756" s="14" t="n">
        <v>0</v>
      </c>
      <c r="I3756" s="14" t="n">
        <v>0</v>
      </c>
      <c r="J3756" s="14" t="n">
        <v>0</v>
      </c>
      <c r="K3756" s="14" t="n">
        <v>0</v>
      </c>
      <c r="L3756" s="14" t="n">
        <v>0</v>
      </c>
      <c r="M3756" s="14" t="n">
        <f aca="false">[1]Sheet1!W3756</f>
        <v>0</v>
      </c>
      <c r="N3756" s="14" t="n">
        <f aca="false">[1]Sheet1!X3756</f>
        <v>0</v>
      </c>
      <c r="O3756" s="14" t="n">
        <f aca="false">[1]Sheet1!Y3756</f>
        <v>0</v>
      </c>
      <c r="P3756" s="14" t="n">
        <f aca="false">[1]Sheet1!Z3756</f>
        <v>0</v>
      </c>
      <c r="Q3756" s="14" t="n">
        <f aca="false">[1]Sheet1!AA3756</f>
        <v>0</v>
      </c>
      <c r="R3756" s="19" t="n">
        <v>0</v>
      </c>
      <c r="S3756" s="19" t="n">
        <v>0</v>
      </c>
      <c r="T3756" s="19" t="n">
        <v>0</v>
      </c>
      <c r="U3756" s="19" t="n">
        <v>0</v>
      </c>
      <c r="V3756" s="19"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6" t="s">
        <v>4311</v>
      </c>
    </row>
    <row r="3757" customFormat="false" ht="12.95" hidden="false" customHeight="true" outlineLevel="0" collapsed="false">
      <c r="D3757" s="11" t="s">
        <v>4292</v>
      </c>
      <c r="F3757" s="11" t="s">
        <v>123</v>
      </c>
      <c r="G3757" s="11" t="s">
        <v>124</v>
      </c>
      <c r="H3757" s="14" t="n">
        <v>0</v>
      </c>
      <c r="I3757" s="14" t="n">
        <v>0</v>
      </c>
      <c r="J3757" s="14" t="n">
        <v>0</v>
      </c>
      <c r="K3757" s="14" t="n">
        <v>0</v>
      </c>
      <c r="L3757" s="14" t="n">
        <v>0</v>
      </c>
      <c r="M3757" s="14" t="n">
        <f aca="false">[1]Sheet1!W3757</f>
        <v>0</v>
      </c>
      <c r="N3757" s="14" t="n">
        <f aca="false">[1]Sheet1!X3757</f>
        <v>0</v>
      </c>
      <c r="O3757" s="14" t="n">
        <f aca="false">[1]Sheet1!Y3757</f>
        <v>0</v>
      </c>
      <c r="P3757" s="14" t="n">
        <f aca="false">[1]Sheet1!Z3757</f>
        <v>0</v>
      </c>
      <c r="Q3757" s="14" t="n">
        <f aca="false">[1]Sheet1!AA3757</f>
        <v>0</v>
      </c>
      <c r="R3757" s="19" t="n">
        <v>0</v>
      </c>
      <c r="S3757" s="19" t="n">
        <v>0</v>
      </c>
      <c r="T3757" s="19" t="n">
        <v>0</v>
      </c>
      <c r="U3757" s="19" t="n">
        <v>0</v>
      </c>
      <c r="V3757" s="19"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6" t="s">
        <v>4312</v>
      </c>
    </row>
    <row r="3758" customFormat="false" ht="12.95" hidden="false" customHeight="true" outlineLevel="0" collapsed="false">
      <c r="D3758" s="11" t="s">
        <v>4292</v>
      </c>
      <c r="F3758" s="11" t="s">
        <v>127</v>
      </c>
      <c r="G3758" s="11" t="s">
        <v>81</v>
      </c>
      <c r="H3758" s="14" t="n">
        <v>0</v>
      </c>
      <c r="I3758" s="14" t="n">
        <v>0</v>
      </c>
      <c r="J3758" s="14" t="n">
        <v>0</v>
      </c>
      <c r="K3758" s="14" t="n">
        <v>0</v>
      </c>
      <c r="L3758" s="14" t="n">
        <v>0</v>
      </c>
      <c r="M3758" s="14" t="n">
        <f aca="false">[1]Sheet1!W3758</f>
        <v>0</v>
      </c>
      <c r="N3758" s="14" t="n">
        <f aca="false">[1]Sheet1!X3758</f>
        <v>0</v>
      </c>
      <c r="O3758" s="14" t="n">
        <f aca="false">[1]Sheet1!Y3758</f>
        <v>0</v>
      </c>
      <c r="P3758" s="14" t="n">
        <f aca="false">[1]Sheet1!Z3758</f>
        <v>0</v>
      </c>
      <c r="Q3758" s="14" t="n">
        <f aca="false">[1]Sheet1!AA3758</f>
        <v>0</v>
      </c>
      <c r="R3758" s="19" t="n">
        <v>0</v>
      </c>
      <c r="S3758" s="19" t="n">
        <v>0</v>
      </c>
      <c r="T3758" s="19" t="n">
        <v>0</v>
      </c>
      <c r="U3758" s="19" t="n">
        <v>0</v>
      </c>
      <c r="V3758" s="19"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6" t="s">
        <v>4313</v>
      </c>
    </row>
    <row r="3759" customFormat="false" ht="12.95" hidden="false" customHeight="true" outlineLevel="0" collapsed="false">
      <c r="D3759" s="11" t="s">
        <v>4292</v>
      </c>
      <c r="F3759" s="23" t="s">
        <v>130</v>
      </c>
      <c r="G3759" s="23" t="s">
        <v>131</v>
      </c>
      <c r="H3759" s="24" t="n">
        <v>0</v>
      </c>
      <c r="I3759" s="24" t="n">
        <v>0</v>
      </c>
      <c r="J3759" s="24" t="n">
        <v>0</v>
      </c>
      <c r="K3759" s="24" t="n">
        <v>0</v>
      </c>
      <c r="L3759" s="24" t="n">
        <v>0</v>
      </c>
      <c r="M3759" s="24" t="n">
        <f aca="false">[1]Sheet1!W3759</f>
        <v>0</v>
      </c>
      <c r="N3759" s="24" t="n">
        <f aca="false">[1]Sheet1!X3759</f>
        <v>0</v>
      </c>
      <c r="O3759" s="24" t="n">
        <f aca="false">[1]Sheet1!Y3759</f>
        <v>0</v>
      </c>
      <c r="P3759" s="24" t="n">
        <f aca="false">[1]Sheet1!Z3759</f>
        <v>0</v>
      </c>
      <c r="Q3759" s="24" t="n">
        <f aca="false">[1]Sheet1!AA3759</f>
        <v>0</v>
      </c>
      <c r="R3759" s="25" t="n">
        <f aca="false">SUM(R3751:R3758)</f>
        <v>0</v>
      </c>
      <c r="S3759" s="25" t="n">
        <f aca="false">SUM(S3751:S3758)</f>
        <v>0</v>
      </c>
      <c r="T3759" s="25" t="n">
        <f aca="false">SUM(T3751:T3758)</f>
        <v>0</v>
      </c>
      <c r="U3759" s="25" t="n">
        <f aca="false">SUM(U3751:U3758)</f>
        <v>0</v>
      </c>
      <c r="V3759" s="25" t="n">
        <f aca="false">SUM(V3751:V3758)</f>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6" t="s">
        <v>4314</v>
      </c>
    </row>
    <row r="3760" customFormat="false" ht="12.95" hidden="false" customHeight="true" outlineLevel="0" collapsed="false">
      <c r="D3760" s="11" t="s">
        <v>4292</v>
      </c>
      <c r="F3760" s="13" t="s">
        <v>134</v>
      </c>
      <c r="G3760" s="13" t="s">
        <v>135</v>
      </c>
      <c r="H3760" s="14"/>
      <c r="I3760" s="14"/>
      <c r="J3760" s="14"/>
      <c r="K3760" s="14"/>
      <c r="L3760" s="14"/>
      <c r="M3760" s="14" t="n">
        <f aca="false">[1]Sheet1!W3760</f>
        <v>0</v>
      </c>
      <c r="N3760" s="14" t="n">
        <f aca="false">[1]Sheet1!X3760</f>
        <v>0</v>
      </c>
      <c r="O3760" s="14" t="n">
        <f aca="false">[1]Sheet1!Y3760</f>
        <v>0</v>
      </c>
      <c r="P3760" s="14" t="n">
        <f aca="false">[1]Sheet1!Z3760</f>
        <v>0</v>
      </c>
      <c r="Q3760" s="14" t="n">
        <f aca="false">[1]Sheet1!AA3760</f>
        <v>0</v>
      </c>
      <c r="R3760" s="15"/>
      <c r="S3760" s="15"/>
      <c r="T3760" s="15"/>
      <c r="U3760" s="15"/>
      <c r="V3760" s="15"/>
      <c r="W3760" s="14"/>
      <c r="X3760" s="14"/>
      <c r="Y3760" s="14"/>
      <c r="Z3760" s="14"/>
      <c r="AA3760" s="14"/>
      <c r="AB3760" s="14"/>
      <c r="AC3760" s="14"/>
      <c r="AD3760" s="14"/>
      <c r="AE3760" s="14"/>
      <c r="AF3760" s="14"/>
      <c r="AG3760" s="14"/>
      <c r="AH3760" s="14"/>
      <c r="AI3760" s="14"/>
      <c r="AJ3760" s="14"/>
      <c r="AK3760" s="14"/>
      <c r="AL3760" s="16" t="s">
        <v>4315</v>
      </c>
    </row>
    <row r="3761" customFormat="false" ht="12.95" hidden="false" customHeight="true" outlineLevel="0" collapsed="false">
      <c r="D3761" s="11" t="s">
        <v>4292</v>
      </c>
      <c r="F3761" s="11" t="s">
        <v>138</v>
      </c>
      <c r="G3761" s="11" t="s">
        <v>139</v>
      </c>
      <c r="H3761" s="14" t="n">
        <v>0</v>
      </c>
      <c r="I3761" s="14" t="n">
        <v>0</v>
      </c>
      <c r="J3761" s="14" t="n">
        <v>0</v>
      </c>
      <c r="K3761" s="14" t="n">
        <v>0</v>
      </c>
      <c r="L3761" s="14" t="n">
        <v>0</v>
      </c>
      <c r="M3761" s="14" t="n">
        <f aca="false">[1]Sheet1!W3761</f>
        <v>0</v>
      </c>
      <c r="N3761" s="14" t="n">
        <f aca="false">[1]Sheet1!X3761</f>
        <v>0</v>
      </c>
      <c r="O3761" s="14" t="n">
        <f aca="false">[1]Sheet1!Y3761</f>
        <v>0</v>
      </c>
      <c r="P3761" s="14" t="n">
        <f aca="false">[1]Sheet1!Z3761</f>
        <v>0</v>
      </c>
      <c r="Q3761" s="14" t="n">
        <f aca="false">[1]Sheet1!AA3761</f>
        <v>0</v>
      </c>
      <c r="R3761" s="19" t="n">
        <v>0</v>
      </c>
      <c r="S3761" s="19" t="n">
        <v>0</v>
      </c>
      <c r="T3761" s="19" t="n">
        <v>0</v>
      </c>
      <c r="U3761" s="19" t="n">
        <v>0</v>
      </c>
      <c r="V3761" s="19"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6" t="s">
        <v>4316</v>
      </c>
    </row>
    <row r="3762" customFormat="false" ht="12.95" hidden="false" customHeight="true" outlineLevel="0" collapsed="false">
      <c r="D3762" s="11" t="s">
        <v>4292</v>
      </c>
      <c r="F3762" s="23" t="s">
        <v>142</v>
      </c>
      <c r="G3762" s="23" t="s">
        <v>143</v>
      </c>
      <c r="H3762" s="24" t="n">
        <v>0</v>
      </c>
      <c r="I3762" s="24" t="n">
        <v>0</v>
      </c>
      <c r="J3762" s="24" t="n">
        <v>0</v>
      </c>
      <c r="K3762" s="24" t="n">
        <v>0</v>
      </c>
      <c r="L3762" s="24" t="n">
        <v>0</v>
      </c>
      <c r="M3762" s="24" t="n">
        <f aca="false">[1]Sheet1!W3762</f>
        <v>0</v>
      </c>
      <c r="N3762" s="24" t="n">
        <f aca="false">[1]Sheet1!X3762</f>
        <v>0</v>
      </c>
      <c r="O3762" s="24" t="n">
        <f aca="false">[1]Sheet1!Y3762</f>
        <v>0</v>
      </c>
      <c r="P3762" s="24" t="n">
        <f aca="false">[1]Sheet1!Z3762</f>
        <v>0</v>
      </c>
      <c r="Q3762" s="24" t="n">
        <f aca="false">[1]Sheet1!AA3762</f>
        <v>0</v>
      </c>
      <c r="R3762" s="25" t="n">
        <f aca="false">+R3761</f>
        <v>0</v>
      </c>
      <c r="S3762" s="25" t="n">
        <f aca="false">+S3761</f>
        <v>0</v>
      </c>
      <c r="T3762" s="25" t="n">
        <f aca="false">+T3761</f>
        <v>0</v>
      </c>
      <c r="U3762" s="25" t="n">
        <f aca="false">+U3761</f>
        <v>0</v>
      </c>
      <c r="V3762" s="25" t="n">
        <f aca="false">+V3761</f>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6" t="s">
        <v>4317</v>
      </c>
    </row>
    <row r="3763" customFormat="false" ht="12.95" hidden="false" customHeight="true" outlineLevel="0" collapsed="false">
      <c r="D3763" s="11" t="s">
        <v>4292</v>
      </c>
      <c r="F3763" s="13" t="s">
        <v>146</v>
      </c>
      <c r="G3763" s="13" t="s">
        <v>147</v>
      </c>
      <c r="H3763" s="14"/>
      <c r="I3763" s="14"/>
      <c r="J3763" s="14"/>
      <c r="K3763" s="14"/>
      <c r="L3763" s="14"/>
      <c r="M3763" s="14" t="n">
        <f aca="false">[1]Sheet1!W3763</f>
        <v>0</v>
      </c>
      <c r="N3763" s="14" t="n">
        <f aca="false">[1]Sheet1!X3763</f>
        <v>0</v>
      </c>
      <c r="O3763" s="14" t="n">
        <f aca="false">[1]Sheet1!Y3763</f>
        <v>0</v>
      </c>
      <c r="P3763" s="14" t="n">
        <f aca="false">[1]Sheet1!Z3763</f>
        <v>0</v>
      </c>
      <c r="Q3763" s="14" t="n">
        <f aca="false">[1]Sheet1!AA3763</f>
        <v>0</v>
      </c>
      <c r="R3763" s="15"/>
      <c r="S3763" s="15"/>
      <c r="T3763" s="15"/>
      <c r="U3763" s="15"/>
      <c r="V3763" s="15"/>
      <c r="W3763" s="14"/>
      <c r="X3763" s="14"/>
      <c r="Y3763" s="14"/>
      <c r="Z3763" s="14"/>
      <c r="AA3763" s="14"/>
      <c r="AB3763" s="14"/>
      <c r="AC3763" s="14"/>
      <c r="AD3763" s="14"/>
      <c r="AE3763" s="14"/>
      <c r="AF3763" s="14"/>
      <c r="AG3763" s="14"/>
      <c r="AH3763" s="14"/>
      <c r="AI3763" s="14"/>
      <c r="AJ3763" s="14"/>
      <c r="AK3763" s="14"/>
      <c r="AL3763" s="16" t="s">
        <v>4318</v>
      </c>
    </row>
    <row r="3764" customFormat="false" ht="12.95" hidden="false" customHeight="true" outlineLevel="0" collapsed="false">
      <c r="D3764" s="11" t="s">
        <v>4292</v>
      </c>
      <c r="F3764" s="11" t="s">
        <v>150</v>
      </c>
      <c r="G3764" s="11" t="s">
        <v>151</v>
      </c>
      <c r="H3764" s="14" t="n">
        <v>0</v>
      </c>
      <c r="I3764" s="14" t="n">
        <v>0</v>
      </c>
      <c r="J3764" s="14" t="n">
        <v>0</v>
      </c>
      <c r="K3764" s="14" t="n">
        <v>0</v>
      </c>
      <c r="L3764" s="14" t="n">
        <v>0</v>
      </c>
      <c r="M3764" s="14" t="n">
        <f aca="false">[1]Sheet1!W3764</f>
        <v>0</v>
      </c>
      <c r="N3764" s="14" t="n">
        <f aca="false">[1]Sheet1!X3764</f>
        <v>0</v>
      </c>
      <c r="O3764" s="14" t="n">
        <f aca="false">[1]Sheet1!Y3764</f>
        <v>0</v>
      </c>
      <c r="P3764" s="14" t="n">
        <f aca="false">[1]Sheet1!Z3764</f>
        <v>0</v>
      </c>
      <c r="Q3764" s="14" t="n">
        <f aca="false">[1]Sheet1!AA3764</f>
        <v>0</v>
      </c>
      <c r="R3764" s="19" t="n">
        <v>0</v>
      </c>
      <c r="S3764" s="19" t="n">
        <v>0</v>
      </c>
      <c r="T3764" s="19" t="n">
        <v>0</v>
      </c>
      <c r="U3764" s="19" t="n">
        <v>0</v>
      </c>
      <c r="V3764" s="19"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6" t="s">
        <v>4319</v>
      </c>
    </row>
    <row r="3765" customFormat="false" ht="12.95" hidden="false" customHeight="true" outlineLevel="0" collapsed="false">
      <c r="D3765" s="11" t="s">
        <v>4292</v>
      </c>
      <c r="F3765" s="23" t="s">
        <v>154</v>
      </c>
      <c r="G3765" s="23" t="s">
        <v>155</v>
      </c>
      <c r="H3765" s="24" t="n">
        <v>0</v>
      </c>
      <c r="I3765" s="24" t="n">
        <v>0</v>
      </c>
      <c r="J3765" s="24" t="n">
        <v>0</v>
      </c>
      <c r="K3765" s="24" t="n">
        <v>0</v>
      </c>
      <c r="L3765" s="24" t="n">
        <v>0</v>
      </c>
      <c r="M3765" s="24" t="n">
        <f aca="false">[1]Sheet1!W3765</f>
        <v>0</v>
      </c>
      <c r="N3765" s="24" t="n">
        <f aca="false">[1]Sheet1!X3765</f>
        <v>0</v>
      </c>
      <c r="O3765" s="24" t="n">
        <f aca="false">[1]Sheet1!Y3765</f>
        <v>0</v>
      </c>
      <c r="P3765" s="24" t="n">
        <f aca="false">[1]Sheet1!Z3765</f>
        <v>0</v>
      </c>
      <c r="Q3765" s="24" t="n">
        <f aca="false">[1]Sheet1!AA3765</f>
        <v>0</v>
      </c>
      <c r="R3765" s="25" t="n">
        <f aca="false">+R3764</f>
        <v>0</v>
      </c>
      <c r="S3765" s="25" t="n">
        <f aca="false">+S3764</f>
        <v>0</v>
      </c>
      <c r="T3765" s="25" t="n">
        <f aca="false">+T3764</f>
        <v>0</v>
      </c>
      <c r="U3765" s="25" t="n">
        <f aca="false">+U3764</f>
        <v>0</v>
      </c>
      <c r="V3765" s="25" t="n">
        <f aca="false">+V3764</f>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6" t="s">
        <v>4320</v>
      </c>
    </row>
    <row r="3766" customFormat="false" ht="12.95" hidden="false" customHeight="true" outlineLevel="0" collapsed="false">
      <c r="D3766" s="11" t="s">
        <v>4292</v>
      </c>
      <c r="F3766" s="13" t="s">
        <v>158</v>
      </c>
      <c r="G3766" s="13" t="s">
        <v>159</v>
      </c>
      <c r="H3766" s="14"/>
      <c r="I3766" s="14"/>
      <c r="J3766" s="14"/>
      <c r="K3766" s="14"/>
      <c r="L3766" s="14"/>
      <c r="M3766" s="14" t="n">
        <f aca="false">[1]Sheet1!W3766</f>
        <v>0</v>
      </c>
      <c r="N3766" s="14" t="n">
        <f aca="false">[1]Sheet1!X3766</f>
        <v>0</v>
      </c>
      <c r="O3766" s="14" t="n">
        <f aca="false">[1]Sheet1!Y3766</f>
        <v>0</v>
      </c>
      <c r="P3766" s="14" t="n">
        <f aca="false">[1]Sheet1!Z3766</f>
        <v>0</v>
      </c>
      <c r="Q3766" s="14" t="n">
        <f aca="false">[1]Sheet1!AA3766</f>
        <v>0</v>
      </c>
      <c r="R3766" s="15"/>
      <c r="S3766" s="15"/>
      <c r="T3766" s="15"/>
      <c r="U3766" s="15"/>
      <c r="V3766" s="15"/>
      <c r="W3766" s="14"/>
      <c r="X3766" s="14"/>
      <c r="Y3766" s="14"/>
      <c r="Z3766" s="14"/>
      <c r="AA3766" s="14"/>
      <c r="AB3766" s="14"/>
      <c r="AC3766" s="14"/>
      <c r="AD3766" s="14"/>
      <c r="AE3766" s="14"/>
      <c r="AF3766" s="14"/>
      <c r="AG3766" s="14"/>
      <c r="AH3766" s="14"/>
      <c r="AI3766" s="14"/>
      <c r="AJ3766" s="14"/>
      <c r="AK3766" s="14"/>
      <c r="AL3766" s="16" t="s">
        <v>4321</v>
      </c>
    </row>
    <row r="3767" customFormat="false" ht="12.95" hidden="false" customHeight="true" outlineLevel="0" collapsed="false">
      <c r="D3767" s="11" t="s">
        <v>4292</v>
      </c>
      <c r="F3767" s="11" t="s">
        <v>162</v>
      </c>
      <c r="G3767" s="11" t="s">
        <v>163</v>
      </c>
      <c r="H3767" s="14" t="n">
        <v>0</v>
      </c>
      <c r="I3767" s="14" t="n">
        <v>0</v>
      </c>
      <c r="J3767" s="14" t="n">
        <v>0</v>
      </c>
      <c r="K3767" s="14" t="n">
        <v>0</v>
      </c>
      <c r="L3767" s="14" t="n">
        <v>0</v>
      </c>
      <c r="M3767" s="14" t="n">
        <f aca="false">[1]Sheet1!W3767</f>
        <v>0</v>
      </c>
      <c r="N3767" s="14" t="n">
        <f aca="false">[1]Sheet1!X3767</f>
        <v>0</v>
      </c>
      <c r="O3767" s="14" t="n">
        <f aca="false">[1]Sheet1!Y3767</f>
        <v>0</v>
      </c>
      <c r="P3767" s="14" t="n">
        <f aca="false">[1]Sheet1!Z3767</f>
        <v>0</v>
      </c>
      <c r="Q3767" s="14" t="n">
        <f aca="false">[1]Sheet1!AA3767</f>
        <v>0</v>
      </c>
      <c r="R3767" s="19" t="n">
        <v>0</v>
      </c>
      <c r="S3767" s="19" t="n">
        <v>0</v>
      </c>
      <c r="T3767" s="19" t="n">
        <v>0</v>
      </c>
      <c r="U3767" s="19" t="n">
        <v>0</v>
      </c>
      <c r="V3767" s="19"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6" t="s">
        <v>4322</v>
      </c>
    </row>
    <row r="3768" customFormat="false" ht="12.95" hidden="false" customHeight="true" outlineLevel="0" collapsed="false">
      <c r="D3768" s="11" t="s">
        <v>4292</v>
      </c>
      <c r="F3768" s="11" t="s">
        <v>166</v>
      </c>
      <c r="G3768" s="11" t="s">
        <v>167</v>
      </c>
      <c r="H3768" s="14" t="n">
        <v>0</v>
      </c>
      <c r="I3768" s="14" t="n">
        <v>0</v>
      </c>
      <c r="J3768" s="14" t="n">
        <v>0</v>
      </c>
      <c r="K3768" s="14" t="n">
        <v>0</v>
      </c>
      <c r="L3768" s="14" t="n">
        <v>0</v>
      </c>
      <c r="M3768" s="14" t="n">
        <f aca="false">[1]Sheet1!W3768</f>
        <v>0</v>
      </c>
      <c r="N3768" s="14" t="n">
        <f aca="false">[1]Sheet1!X3768</f>
        <v>0</v>
      </c>
      <c r="O3768" s="14" t="n">
        <f aca="false">[1]Sheet1!Y3768</f>
        <v>0</v>
      </c>
      <c r="P3768" s="14" t="n">
        <f aca="false">[1]Sheet1!Z3768</f>
        <v>0</v>
      </c>
      <c r="Q3768" s="14" t="n">
        <f aca="false">[1]Sheet1!AA3768</f>
        <v>0</v>
      </c>
      <c r="R3768" s="19" t="n">
        <v>0</v>
      </c>
      <c r="S3768" s="19" t="n">
        <v>0</v>
      </c>
      <c r="T3768" s="19" t="n">
        <v>0</v>
      </c>
      <c r="U3768" s="19" t="n">
        <v>0</v>
      </c>
      <c r="V3768" s="19"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6" t="s">
        <v>4323</v>
      </c>
    </row>
    <row r="3769" customFormat="false" ht="12.95" hidden="false" customHeight="true" outlineLevel="0" collapsed="false">
      <c r="D3769" s="11" t="s">
        <v>4292</v>
      </c>
      <c r="F3769" s="11" t="s">
        <v>170</v>
      </c>
      <c r="G3769" s="11" t="s">
        <v>171</v>
      </c>
      <c r="H3769" s="14" t="n">
        <v>0</v>
      </c>
      <c r="I3769" s="14" t="n">
        <v>0</v>
      </c>
      <c r="J3769" s="14" t="n">
        <v>0</v>
      </c>
      <c r="K3769" s="14" t="n">
        <v>0</v>
      </c>
      <c r="L3769" s="14" t="n">
        <v>0</v>
      </c>
      <c r="M3769" s="14" t="n">
        <f aca="false">[1]Sheet1!W3769</f>
        <v>0</v>
      </c>
      <c r="N3769" s="14" t="n">
        <f aca="false">[1]Sheet1!X3769</f>
        <v>0</v>
      </c>
      <c r="O3769" s="14" t="n">
        <f aca="false">[1]Sheet1!Y3769</f>
        <v>0</v>
      </c>
      <c r="P3769" s="14" t="n">
        <f aca="false">[1]Sheet1!Z3769</f>
        <v>0</v>
      </c>
      <c r="Q3769" s="14" t="n">
        <f aca="false">[1]Sheet1!AA3769</f>
        <v>0</v>
      </c>
      <c r="R3769" s="19" t="n">
        <v>0</v>
      </c>
      <c r="S3769" s="19" t="n">
        <v>0</v>
      </c>
      <c r="T3769" s="19" t="n">
        <v>0</v>
      </c>
      <c r="U3769" s="19" t="n">
        <v>0</v>
      </c>
      <c r="V3769" s="19"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6" t="s">
        <v>4324</v>
      </c>
    </row>
    <row r="3770" customFormat="false" ht="12.95" hidden="false" customHeight="true" outlineLevel="0" collapsed="false">
      <c r="D3770" s="11" t="s">
        <v>4292</v>
      </c>
      <c r="F3770" s="11" t="s">
        <v>174</v>
      </c>
      <c r="G3770" s="11" t="s">
        <v>175</v>
      </c>
      <c r="H3770" s="14" t="n">
        <v>0</v>
      </c>
      <c r="I3770" s="14" t="n">
        <v>0</v>
      </c>
      <c r="J3770" s="14" t="n">
        <v>0</v>
      </c>
      <c r="K3770" s="14" t="n">
        <v>0</v>
      </c>
      <c r="L3770" s="14" t="n">
        <v>0</v>
      </c>
      <c r="M3770" s="14" t="n">
        <f aca="false">[1]Sheet1!W3770</f>
        <v>0</v>
      </c>
      <c r="N3770" s="14" t="n">
        <f aca="false">[1]Sheet1!X3770</f>
        <v>0</v>
      </c>
      <c r="O3770" s="14" t="n">
        <f aca="false">[1]Sheet1!Y3770</f>
        <v>0</v>
      </c>
      <c r="P3770" s="14" t="n">
        <f aca="false">[1]Sheet1!Z3770</f>
        <v>0</v>
      </c>
      <c r="Q3770" s="14" t="n">
        <f aca="false">[1]Sheet1!AA3770</f>
        <v>0</v>
      </c>
      <c r="R3770" s="19" t="n">
        <v>0</v>
      </c>
      <c r="S3770" s="19" t="n">
        <v>0</v>
      </c>
      <c r="T3770" s="19" t="n">
        <v>0</v>
      </c>
      <c r="U3770" s="19" t="n">
        <v>0</v>
      </c>
      <c r="V3770" s="19"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6" t="s">
        <v>4325</v>
      </c>
    </row>
    <row r="3771" customFormat="false" ht="12.95" hidden="false" customHeight="true" outlineLevel="0" collapsed="false">
      <c r="D3771" s="11" t="s">
        <v>4292</v>
      </c>
      <c r="F3771" s="11" t="s">
        <v>178</v>
      </c>
      <c r="G3771" s="11" t="s">
        <v>179</v>
      </c>
      <c r="H3771" s="14" t="n">
        <v>0</v>
      </c>
      <c r="I3771" s="14" t="n">
        <v>0</v>
      </c>
      <c r="J3771" s="14" t="n">
        <v>0</v>
      </c>
      <c r="K3771" s="14" t="n">
        <v>0</v>
      </c>
      <c r="L3771" s="14" t="n">
        <v>0</v>
      </c>
      <c r="M3771" s="14" t="n">
        <f aca="false">[1]Sheet1!W3771</f>
        <v>0</v>
      </c>
      <c r="N3771" s="14" t="n">
        <f aca="false">[1]Sheet1!X3771</f>
        <v>0</v>
      </c>
      <c r="O3771" s="14" t="n">
        <f aca="false">[1]Sheet1!Y3771</f>
        <v>0</v>
      </c>
      <c r="P3771" s="14" t="n">
        <f aca="false">[1]Sheet1!Z3771</f>
        <v>0</v>
      </c>
      <c r="Q3771" s="14" t="n">
        <f aca="false">[1]Sheet1!AA3771</f>
        <v>0</v>
      </c>
      <c r="R3771" s="19" t="n">
        <v>0</v>
      </c>
      <c r="S3771" s="19" t="n">
        <v>0</v>
      </c>
      <c r="T3771" s="19" t="n">
        <v>0</v>
      </c>
      <c r="U3771" s="19" t="n">
        <v>0</v>
      </c>
      <c r="V3771" s="19"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6" t="s">
        <v>4326</v>
      </c>
    </row>
    <row r="3772" customFormat="false" ht="12.95" hidden="false" customHeight="true" outlineLevel="0" collapsed="false">
      <c r="D3772" s="11" t="s">
        <v>4292</v>
      </c>
      <c r="F3772" s="11" t="s">
        <v>182</v>
      </c>
      <c r="G3772" s="11" t="s">
        <v>183</v>
      </c>
      <c r="H3772" s="14" t="n">
        <v>0</v>
      </c>
      <c r="I3772" s="14" t="n">
        <v>0</v>
      </c>
      <c r="J3772" s="14" t="n">
        <v>0</v>
      </c>
      <c r="K3772" s="14" t="n">
        <v>0</v>
      </c>
      <c r="L3772" s="14" t="n">
        <v>0</v>
      </c>
      <c r="M3772" s="14" t="n">
        <f aca="false">[1]Sheet1!W3772</f>
        <v>0</v>
      </c>
      <c r="N3772" s="14" t="n">
        <f aca="false">[1]Sheet1!X3772</f>
        <v>0</v>
      </c>
      <c r="O3772" s="14" t="n">
        <f aca="false">[1]Sheet1!Y3772</f>
        <v>0</v>
      </c>
      <c r="P3772" s="14" t="n">
        <f aca="false">[1]Sheet1!Z3772</f>
        <v>0</v>
      </c>
      <c r="Q3772" s="14" t="n">
        <f aca="false">[1]Sheet1!AA3772</f>
        <v>0</v>
      </c>
      <c r="R3772" s="19" t="n">
        <v>0</v>
      </c>
      <c r="S3772" s="19" t="n">
        <v>0</v>
      </c>
      <c r="T3772" s="19" t="n">
        <v>0</v>
      </c>
      <c r="U3772" s="19" t="n">
        <v>0</v>
      </c>
      <c r="V3772" s="19"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6" t="s">
        <v>4327</v>
      </c>
    </row>
    <row r="3773" customFormat="false" ht="12.95" hidden="false" customHeight="true" outlineLevel="0" collapsed="false">
      <c r="D3773" s="11" t="s">
        <v>4292</v>
      </c>
      <c r="F3773" s="11" t="s">
        <v>186</v>
      </c>
      <c r="G3773" s="11" t="s">
        <v>187</v>
      </c>
      <c r="H3773" s="14" t="n">
        <v>0</v>
      </c>
      <c r="I3773" s="14" t="n">
        <v>0</v>
      </c>
      <c r="J3773" s="14" t="n">
        <v>0</v>
      </c>
      <c r="K3773" s="14" t="n">
        <v>0</v>
      </c>
      <c r="L3773" s="14" t="n">
        <v>0</v>
      </c>
      <c r="M3773" s="14" t="n">
        <f aca="false">[1]Sheet1!W3773</f>
        <v>0</v>
      </c>
      <c r="N3773" s="14" t="n">
        <f aca="false">[1]Sheet1!X3773</f>
        <v>0</v>
      </c>
      <c r="O3773" s="14" t="n">
        <f aca="false">[1]Sheet1!Y3773</f>
        <v>0</v>
      </c>
      <c r="P3773" s="14" t="n">
        <f aca="false">[1]Sheet1!Z3773</f>
        <v>0</v>
      </c>
      <c r="Q3773" s="14" t="n">
        <f aca="false">[1]Sheet1!AA3773</f>
        <v>0</v>
      </c>
      <c r="R3773" s="19" t="n">
        <v>0</v>
      </c>
      <c r="S3773" s="19" t="n">
        <v>0</v>
      </c>
      <c r="T3773" s="19" t="n">
        <v>0</v>
      </c>
      <c r="U3773" s="19" t="n">
        <v>0</v>
      </c>
      <c r="V3773" s="19"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6" t="s">
        <v>4328</v>
      </c>
    </row>
    <row r="3774" customFormat="false" ht="12.95" hidden="false" customHeight="true" outlineLevel="0" collapsed="false">
      <c r="D3774" s="11" t="s">
        <v>4292</v>
      </c>
      <c r="F3774" s="11" t="s">
        <v>190</v>
      </c>
      <c r="G3774" s="11" t="s">
        <v>191</v>
      </c>
      <c r="H3774" s="14" t="n">
        <v>0</v>
      </c>
      <c r="I3774" s="14" t="n">
        <v>0</v>
      </c>
      <c r="J3774" s="14" t="n">
        <v>0</v>
      </c>
      <c r="K3774" s="14" t="n">
        <v>0</v>
      </c>
      <c r="L3774" s="14" t="n">
        <v>0</v>
      </c>
      <c r="M3774" s="14" t="n">
        <f aca="false">[1]Sheet1!W3774</f>
        <v>0</v>
      </c>
      <c r="N3774" s="14" t="n">
        <f aca="false">[1]Sheet1!X3774</f>
        <v>0</v>
      </c>
      <c r="O3774" s="14" t="n">
        <f aca="false">[1]Sheet1!Y3774</f>
        <v>0</v>
      </c>
      <c r="P3774" s="14" t="n">
        <f aca="false">[1]Sheet1!Z3774</f>
        <v>0</v>
      </c>
      <c r="Q3774" s="14" t="n">
        <f aca="false">[1]Sheet1!AA3774</f>
        <v>0</v>
      </c>
      <c r="R3774" s="19" t="n">
        <v>0</v>
      </c>
      <c r="S3774" s="19" t="n">
        <v>0</v>
      </c>
      <c r="T3774" s="19" t="n">
        <v>0</v>
      </c>
      <c r="U3774" s="19" t="n">
        <v>0</v>
      </c>
      <c r="V3774" s="19"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6" t="s">
        <v>4329</v>
      </c>
    </row>
    <row r="3775" customFormat="false" ht="12.95" hidden="false" customHeight="true" outlineLevel="0" collapsed="false">
      <c r="D3775" s="11" t="s">
        <v>4292</v>
      </c>
      <c r="F3775" s="11" t="s">
        <v>194</v>
      </c>
      <c r="G3775" s="11" t="s">
        <v>195</v>
      </c>
      <c r="H3775" s="14" t="n">
        <v>0</v>
      </c>
      <c r="I3775" s="14" t="n">
        <v>0</v>
      </c>
      <c r="J3775" s="14" t="n">
        <v>0</v>
      </c>
      <c r="K3775" s="14" t="n">
        <v>0</v>
      </c>
      <c r="L3775" s="14" t="n">
        <v>0</v>
      </c>
      <c r="M3775" s="14" t="n">
        <f aca="false">[1]Sheet1!W3775</f>
        <v>0</v>
      </c>
      <c r="N3775" s="14" t="n">
        <f aca="false">[1]Sheet1!X3775</f>
        <v>0</v>
      </c>
      <c r="O3775" s="14" t="n">
        <f aca="false">[1]Sheet1!Y3775</f>
        <v>0</v>
      </c>
      <c r="P3775" s="14" t="n">
        <f aca="false">[1]Sheet1!Z3775</f>
        <v>0</v>
      </c>
      <c r="Q3775" s="14" t="n">
        <f aca="false">[1]Sheet1!AA3775</f>
        <v>0</v>
      </c>
      <c r="R3775" s="19" t="n">
        <v>0</v>
      </c>
      <c r="S3775" s="19" t="n">
        <v>0</v>
      </c>
      <c r="T3775" s="19" t="n">
        <v>0</v>
      </c>
      <c r="U3775" s="19" t="n">
        <v>0</v>
      </c>
      <c r="V3775" s="19"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6" t="s">
        <v>4330</v>
      </c>
    </row>
    <row r="3776" customFormat="false" ht="12.95" hidden="false" customHeight="true" outlineLevel="0" collapsed="false">
      <c r="D3776" s="11" t="s">
        <v>4292</v>
      </c>
      <c r="F3776" s="11" t="s">
        <v>198</v>
      </c>
      <c r="G3776" s="11" t="s">
        <v>81</v>
      </c>
      <c r="H3776" s="14" t="n">
        <v>0</v>
      </c>
      <c r="I3776" s="14" t="n">
        <v>0</v>
      </c>
      <c r="J3776" s="14" t="n">
        <v>0</v>
      </c>
      <c r="K3776" s="14" t="n">
        <v>0</v>
      </c>
      <c r="L3776" s="14" t="n">
        <v>0</v>
      </c>
      <c r="M3776" s="14" t="n">
        <f aca="false">[1]Sheet1!W3776</f>
        <v>0</v>
      </c>
      <c r="N3776" s="14" t="n">
        <f aca="false">[1]Sheet1!X3776</f>
        <v>0</v>
      </c>
      <c r="O3776" s="14" t="n">
        <f aca="false">[1]Sheet1!Y3776</f>
        <v>0</v>
      </c>
      <c r="P3776" s="14" t="n">
        <f aca="false">[1]Sheet1!Z3776</f>
        <v>0</v>
      </c>
      <c r="Q3776" s="14" t="n">
        <f aca="false">[1]Sheet1!AA3776</f>
        <v>0</v>
      </c>
      <c r="R3776" s="19" t="n">
        <v>0</v>
      </c>
      <c r="S3776" s="19" t="n">
        <v>0</v>
      </c>
      <c r="T3776" s="19" t="n">
        <v>0</v>
      </c>
      <c r="U3776" s="19" t="n">
        <v>0</v>
      </c>
      <c r="V3776" s="19"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6" t="s">
        <v>4331</v>
      </c>
    </row>
    <row r="3777" customFormat="false" ht="12.95" hidden="false" customHeight="true" outlineLevel="0" collapsed="false">
      <c r="D3777" s="11" t="s">
        <v>4292</v>
      </c>
      <c r="F3777" s="23" t="s">
        <v>201</v>
      </c>
      <c r="G3777" s="23" t="s">
        <v>202</v>
      </c>
      <c r="H3777" s="24" t="n">
        <v>0</v>
      </c>
      <c r="I3777" s="24" t="n">
        <v>0</v>
      </c>
      <c r="J3777" s="24" t="n">
        <v>0</v>
      </c>
      <c r="K3777" s="24" t="n">
        <v>0</v>
      </c>
      <c r="L3777" s="24" t="n">
        <v>0</v>
      </c>
      <c r="M3777" s="24" t="n">
        <f aca="false">[1]Sheet1!W3777</f>
        <v>0</v>
      </c>
      <c r="N3777" s="24" t="n">
        <f aca="false">[1]Sheet1!X3777</f>
        <v>0</v>
      </c>
      <c r="O3777" s="24" t="n">
        <f aca="false">[1]Sheet1!Y3777</f>
        <v>0</v>
      </c>
      <c r="P3777" s="24" t="n">
        <f aca="false">[1]Sheet1!Z3777</f>
        <v>0</v>
      </c>
      <c r="Q3777" s="24" t="n">
        <f aca="false">[1]Sheet1!AA3777</f>
        <v>0</v>
      </c>
      <c r="R3777" s="25" t="n">
        <f aca="false">SUM(R3767:R3776)</f>
        <v>0</v>
      </c>
      <c r="S3777" s="25" t="n">
        <f aca="false">SUM(S3767:S3776)</f>
        <v>0</v>
      </c>
      <c r="T3777" s="25" t="n">
        <f aca="false">SUM(T3767:T3776)</f>
        <v>0</v>
      </c>
      <c r="U3777" s="25" t="n">
        <f aca="false">SUM(U3767:U3776)</f>
        <v>0</v>
      </c>
      <c r="V3777" s="25" t="n">
        <f aca="false">SUM(V3767:V3776)</f>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6" t="s">
        <v>4332</v>
      </c>
    </row>
    <row r="3778" customFormat="false" ht="12.95" hidden="false" customHeight="true" outlineLevel="0" collapsed="false">
      <c r="D3778" s="11" t="s">
        <v>4292</v>
      </c>
      <c r="F3778" s="13" t="s">
        <v>205</v>
      </c>
      <c r="G3778" s="13" t="s">
        <v>206</v>
      </c>
      <c r="H3778" s="14"/>
      <c r="I3778" s="14"/>
      <c r="J3778" s="14"/>
      <c r="K3778" s="14"/>
      <c r="L3778" s="14"/>
      <c r="M3778" s="14" t="n">
        <f aca="false">[1]Sheet1!W3778</f>
        <v>0</v>
      </c>
      <c r="N3778" s="14" t="n">
        <f aca="false">[1]Sheet1!X3778</f>
        <v>0</v>
      </c>
      <c r="O3778" s="14" t="n">
        <f aca="false">[1]Sheet1!Y3778</f>
        <v>0</v>
      </c>
      <c r="P3778" s="14" t="n">
        <f aca="false">[1]Sheet1!Z3778</f>
        <v>0</v>
      </c>
      <c r="Q3778" s="14" t="n">
        <f aca="false">[1]Sheet1!AA3778</f>
        <v>0</v>
      </c>
      <c r="R3778" s="15"/>
      <c r="S3778" s="15"/>
      <c r="T3778" s="15"/>
      <c r="U3778" s="15"/>
      <c r="V3778" s="15"/>
      <c r="W3778" s="14"/>
      <c r="X3778" s="14"/>
      <c r="Y3778" s="14"/>
      <c r="Z3778" s="14"/>
      <c r="AA3778" s="14"/>
      <c r="AB3778" s="14"/>
      <c r="AC3778" s="14"/>
      <c r="AD3778" s="14"/>
      <c r="AE3778" s="14"/>
      <c r="AF3778" s="14"/>
      <c r="AG3778" s="14"/>
      <c r="AH3778" s="14"/>
      <c r="AI3778" s="14"/>
      <c r="AJ3778" s="14"/>
      <c r="AK3778" s="14"/>
      <c r="AL3778" s="16" t="s">
        <v>4333</v>
      </c>
    </row>
    <row r="3779" customFormat="false" ht="12.95" hidden="false" customHeight="true" outlineLevel="0" collapsed="false">
      <c r="D3779" s="11" t="s">
        <v>4292</v>
      </c>
      <c r="F3779" s="11" t="s">
        <v>209</v>
      </c>
      <c r="G3779" s="11" t="s">
        <v>210</v>
      </c>
      <c r="H3779" s="14" t="n">
        <v>0</v>
      </c>
      <c r="I3779" s="14" t="n">
        <v>0</v>
      </c>
      <c r="J3779" s="14" t="n">
        <v>0</v>
      </c>
      <c r="K3779" s="14" t="n">
        <v>0</v>
      </c>
      <c r="L3779" s="14" t="n">
        <v>0</v>
      </c>
      <c r="M3779" s="14" t="n">
        <f aca="false">[1]Sheet1!W3779</f>
        <v>0</v>
      </c>
      <c r="N3779" s="14" t="n">
        <f aca="false">[1]Sheet1!X3779</f>
        <v>0</v>
      </c>
      <c r="O3779" s="14" t="n">
        <f aca="false">[1]Sheet1!Y3779</f>
        <v>0</v>
      </c>
      <c r="P3779" s="14" t="n">
        <f aca="false">[1]Sheet1!Z3779</f>
        <v>0</v>
      </c>
      <c r="Q3779" s="14" t="n">
        <f aca="false">[1]Sheet1!AA3779</f>
        <v>0</v>
      </c>
      <c r="R3779" s="19" t="n">
        <v>0</v>
      </c>
      <c r="S3779" s="19" t="n">
        <v>0</v>
      </c>
      <c r="T3779" s="19" t="n">
        <v>0</v>
      </c>
      <c r="U3779" s="19" t="n">
        <v>0</v>
      </c>
      <c r="V3779" s="19"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6" t="s">
        <v>4334</v>
      </c>
    </row>
    <row r="3780" customFormat="false" ht="12.95" hidden="false" customHeight="true" outlineLevel="0" collapsed="false">
      <c r="D3780" s="11" t="s">
        <v>4292</v>
      </c>
      <c r="F3780" s="11" t="s">
        <v>213</v>
      </c>
      <c r="G3780" s="11" t="s">
        <v>214</v>
      </c>
      <c r="H3780" s="14" t="n">
        <v>0</v>
      </c>
      <c r="I3780" s="14" t="n">
        <v>0</v>
      </c>
      <c r="J3780" s="14" t="n">
        <v>0</v>
      </c>
      <c r="K3780" s="14" t="n">
        <v>0</v>
      </c>
      <c r="L3780" s="14" t="n">
        <v>0</v>
      </c>
      <c r="M3780" s="14" t="n">
        <f aca="false">[1]Sheet1!W3780</f>
        <v>0</v>
      </c>
      <c r="N3780" s="14" t="n">
        <f aca="false">[1]Sheet1!X3780</f>
        <v>0</v>
      </c>
      <c r="O3780" s="14" t="n">
        <f aca="false">[1]Sheet1!Y3780</f>
        <v>0</v>
      </c>
      <c r="P3780" s="14" t="n">
        <f aca="false">[1]Sheet1!Z3780</f>
        <v>0</v>
      </c>
      <c r="Q3780" s="14" t="n">
        <f aca="false">[1]Sheet1!AA3780</f>
        <v>0</v>
      </c>
      <c r="R3780" s="19" t="n">
        <v>0</v>
      </c>
      <c r="S3780" s="19" t="n">
        <v>0</v>
      </c>
      <c r="T3780" s="19" t="n">
        <v>0</v>
      </c>
      <c r="U3780" s="19" t="n">
        <v>0</v>
      </c>
      <c r="V3780" s="19"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6" t="s">
        <v>4335</v>
      </c>
    </row>
    <row r="3781" customFormat="false" ht="12.95" hidden="false" customHeight="true" outlineLevel="0" collapsed="false">
      <c r="D3781" s="11" t="s">
        <v>4292</v>
      </c>
      <c r="F3781" s="11" t="s">
        <v>217</v>
      </c>
      <c r="G3781" s="11" t="s">
        <v>218</v>
      </c>
      <c r="H3781" s="14" t="n">
        <v>0</v>
      </c>
      <c r="I3781" s="14" t="n">
        <v>0</v>
      </c>
      <c r="J3781" s="14" t="n">
        <v>0</v>
      </c>
      <c r="K3781" s="14" t="n">
        <v>0</v>
      </c>
      <c r="L3781" s="14" t="n">
        <v>0</v>
      </c>
      <c r="M3781" s="14" t="n">
        <f aca="false">[1]Sheet1!W3781</f>
        <v>0</v>
      </c>
      <c r="N3781" s="14" t="n">
        <f aca="false">[1]Sheet1!X3781</f>
        <v>0</v>
      </c>
      <c r="O3781" s="14" t="n">
        <f aca="false">[1]Sheet1!Y3781</f>
        <v>0</v>
      </c>
      <c r="P3781" s="14" t="n">
        <f aca="false">[1]Sheet1!Z3781</f>
        <v>0</v>
      </c>
      <c r="Q3781" s="14" t="n">
        <f aca="false">[1]Sheet1!AA3781</f>
        <v>0</v>
      </c>
      <c r="R3781" s="19" t="n">
        <v>0</v>
      </c>
      <c r="S3781" s="19" t="n">
        <v>0</v>
      </c>
      <c r="T3781" s="19" t="n">
        <v>0</v>
      </c>
      <c r="U3781" s="19" t="n">
        <v>0</v>
      </c>
      <c r="V3781" s="19"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6" t="s">
        <v>4336</v>
      </c>
    </row>
    <row r="3782" customFormat="false" ht="12.95" hidden="false" customHeight="true" outlineLevel="0" collapsed="false">
      <c r="D3782" s="11" t="s">
        <v>4292</v>
      </c>
      <c r="F3782" s="11" t="s">
        <v>221</v>
      </c>
      <c r="G3782" s="11" t="s">
        <v>222</v>
      </c>
      <c r="H3782" s="14" t="n">
        <v>0</v>
      </c>
      <c r="I3782" s="14" t="n">
        <v>0</v>
      </c>
      <c r="J3782" s="14" t="n">
        <v>0</v>
      </c>
      <c r="K3782" s="14" t="n">
        <v>0</v>
      </c>
      <c r="L3782" s="14" t="n">
        <v>0</v>
      </c>
      <c r="M3782" s="14" t="n">
        <f aca="false">[1]Sheet1!W3782</f>
        <v>0</v>
      </c>
      <c r="N3782" s="14" t="n">
        <f aca="false">[1]Sheet1!X3782</f>
        <v>0</v>
      </c>
      <c r="O3782" s="14" t="n">
        <f aca="false">[1]Sheet1!Y3782</f>
        <v>0</v>
      </c>
      <c r="P3782" s="14" t="n">
        <f aca="false">[1]Sheet1!Z3782</f>
        <v>0</v>
      </c>
      <c r="Q3782" s="14" t="n">
        <f aca="false">[1]Sheet1!AA3782</f>
        <v>0</v>
      </c>
      <c r="R3782" s="19" t="n">
        <v>0</v>
      </c>
      <c r="S3782" s="19" t="n">
        <v>0</v>
      </c>
      <c r="T3782" s="19" t="n">
        <v>0</v>
      </c>
      <c r="U3782" s="19" t="n">
        <v>0</v>
      </c>
      <c r="V3782" s="19"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6" t="s">
        <v>4337</v>
      </c>
    </row>
    <row r="3783" customFormat="false" ht="12.95" hidden="false" customHeight="true" outlineLevel="0" collapsed="false">
      <c r="D3783" s="11" t="s">
        <v>4292</v>
      </c>
      <c r="F3783" s="11" t="s">
        <v>225</v>
      </c>
      <c r="G3783" s="11" t="s">
        <v>226</v>
      </c>
      <c r="H3783" s="14" t="n">
        <v>0</v>
      </c>
      <c r="I3783" s="14" t="n">
        <v>0</v>
      </c>
      <c r="J3783" s="14" t="n">
        <v>0</v>
      </c>
      <c r="K3783" s="14" t="n">
        <v>0</v>
      </c>
      <c r="L3783" s="14" t="n">
        <v>0</v>
      </c>
      <c r="M3783" s="14" t="n">
        <f aca="false">[1]Sheet1!W3783</f>
        <v>0</v>
      </c>
      <c r="N3783" s="14" t="n">
        <f aca="false">[1]Sheet1!X3783</f>
        <v>0</v>
      </c>
      <c r="O3783" s="14" t="n">
        <f aca="false">[1]Sheet1!Y3783</f>
        <v>0</v>
      </c>
      <c r="P3783" s="14" t="n">
        <f aca="false">[1]Sheet1!Z3783</f>
        <v>0</v>
      </c>
      <c r="Q3783" s="14" t="n">
        <f aca="false">[1]Sheet1!AA3783</f>
        <v>0</v>
      </c>
      <c r="R3783" s="19" t="n">
        <v>0</v>
      </c>
      <c r="S3783" s="19" t="n">
        <v>0</v>
      </c>
      <c r="T3783" s="19" t="n">
        <v>0</v>
      </c>
      <c r="U3783" s="19" t="n">
        <v>0</v>
      </c>
      <c r="V3783" s="19"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6" t="s">
        <v>4338</v>
      </c>
    </row>
    <row r="3784" customFormat="false" ht="12.95" hidden="false" customHeight="true" outlineLevel="0" collapsed="false">
      <c r="D3784" s="11" t="s">
        <v>4292</v>
      </c>
      <c r="F3784" s="23" t="s">
        <v>229</v>
      </c>
      <c r="G3784" s="23" t="s">
        <v>230</v>
      </c>
      <c r="H3784" s="24" t="n">
        <v>0</v>
      </c>
      <c r="I3784" s="24" t="n">
        <v>0</v>
      </c>
      <c r="J3784" s="24" t="n">
        <v>0</v>
      </c>
      <c r="K3784" s="24" t="n">
        <v>0</v>
      </c>
      <c r="L3784" s="24" t="n">
        <v>0</v>
      </c>
      <c r="M3784" s="24" t="n">
        <f aca="false">[1]Sheet1!W3784</f>
        <v>0</v>
      </c>
      <c r="N3784" s="24" t="n">
        <f aca="false">[1]Sheet1!X3784</f>
        <v>0</v>
      </c>
      <c r="O3784" s="24" t="n">
        <f aca="false">[1]Sheet1!Y3784</f>
        <v>0</v>
      </c>
      <c r="P3784" s="24" t="n">
        <f aca="false">[1]Sheet1!Z3784</f>
        <v>0</v>
      </c>
      <c r="Q3784" s="24" t="n">
        <f aca="false">[1]Sheet1!AA3784</f>
        <v>0</v>
      </c>
      <c r="R3784" s="25" t="n">
        <f aca="false">SUM(R3779:R3783)</f>
        <v>0</v>
      </c>
      <c r="S3784" s="25" t="n">
        <f aca="false">SUM(S3779:S3783)</f>
        <v>0</v>
      </c>
      <c r="T3784" s="25" t="n">
        <f aca="false">SUM(T3779:T3783)</f>
        <v>0</v>
      </c>
      <c r="U3784" s="25" t="n">
        <f aca="false">SUM(U3779:U3783)</f>
        <v>0</v>
      </c>
      <c r="V3784" s="25" t="n">
        <f aca="false">SUM(V3779:V3783)</f>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6" t="s">
        <v>4339</v>
      </c>
    </row>
    <row r="3785" customFormat="false" ht="12.95" hidden="false" customHeight="true" outlineLevel="0" collapsed="false">
      <c r="D3785" s="11" t="s">
        <v>4292</v>
      </c>
      <c r="F3785" s="13" t="s">
        <v>233</v>
      </c>
      <c r="G3785" s="13" t="s">
        <v>234</v>
      </c>
      <c r="H3785" s="14"/>
      <c r="I3785" s="14"/>
      <c r="J3785" s="14"/>
      <c r="K3785" s="14"/>
      <c r="L3785" s="14"/>
      <c r="M3785" s="14" t="n">
        <f aca="false">[1]Sheet1!W3785</f>
        <v>0</v>
      </c>
      <c r="N3785" s="14" t="n">
        <f aca="false">[1]Sheet1!X3785</f>
        <v>0</v>
      </c>
      <c r="O3785" s="14" t="n">
        <f aca="false">[1]Sheet1!Y3785</f>
        <v>0</v>
      </c>
      <c r="P3785" s="14" t="n">
        <f aca="false">[1]Sheet1!Z3785</f>
        <v>0</v>
      </c>
      <c r="Q3785" s="14" t="n">
        <f aca="false">[1]Sheet1!AA3785</f>
        <v>0</v>
      </c>
      <c r="R3785" s="15"/>
      <c r="S3785" s="15"/>
      <c r="T3785" s="15"/>
      <c r="U3785" s="15"/>
      <c r="V3785" s="15"/>
      <c r="W3785" s="14"/>
      <c r="X3785" s="14"/>
      <c r="Y3785" s="14"/>
      <c r="Z3785" s="14"/>
      <c r="AA3785" s="14"/>
      <c r="AB3785" s="14"/>
      <c r="AC3785" s="14"/>
      <c r="AD3785" s="14"/>
      <c r="AE3785" s="14"/>
      <c r="AF3785" s="14"/>
      <c r="AG3785" s="14"/>
      <c r="AH3785" s="14"/>
      <c r="AI3785" s="14"/>
      <c r="AJ3785" s="14"/>
      <c r="AK3785" s="14"/>
      <c r="AL3785" s="16" t="s">
        <v>4340</v>
      </c>
    </row>
    <row r="3786" customFormat="false" ht="12.95" hidden="false" customHeight="true" outlineLevel="0" collapsed="false">
      <c r="D3786" s="11" t="s">
        <v>4292</v>
      </c>
      <c r="F3786" s="11" t="s">
        <v>237</v>
      </c>
      <c r="G3786" s="11" t="s">
        <v>238</v>
      </c>
      <c r="H3786" s="14" t="n">
        <v>0</v>
      </c>
      <c r="I3786" s="14" t="n">
        <v>0</v>
      </c>
      <c r="J3786" s="14" t="n">
        <v>0</v>
      </c>
      <c r="K3786" s="14" t="n">
        <v>0</v>
      </c>
      <c r="L3786" s="14" t="n">
        <v>0</v>
      </c>
      <c r="M3786" s="14" t="n">
        <f aca="false">[1]Sheet1!W3786</f>
        <v>0</v>
      </c>
      <c r="N3786" s="14" t="n">
        <f aca="false">[1]Sheet1!X3786</f>
        <v>0</v>
      </c>
      <c r="O3786" s="14" t="n">
        <f aca="false">[1]Sheet1!Y3786</f>
        <v>0</v>
      </c>
      <c r="P3786" s="14" t="n">
        <f aca="false">[1]Sheet1!Z3786</f>
        <v>0</v>
      </c>
      <c r="Q3786" s="14" t="n">
        <f aca="false">[1]Sheet1!AA3786</f>
        <v>0</v>
      </c>
      <c r="R3786" s="19" t="n">
        <v>0</v>
      </c>
      <c r="S3786" s="19" t="n">
        <v>0</v>
      </c>
      <c r="T3786" s="19" t="n">
        <v>0</v>
      </c>
      <c r="U3786" s="19" t="n">
        <v>0</v>
      </c>
      <c r="V3786" s="19"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6" t="s">
        <v>4341</v>
      </c>
    </row>
    <row r="3787" customFormat="false" ht="12.95" hidden="false" customHeight="true" outlineLevel="0" collapsed="false">
      <c r="D3787" s="11" t="s">
        <v>4292</v>
      </c>
      <c r="F3787" s="23" t="s">
        <v>241</v>
      </c>
      <c r="G3787" s="23" t="s">
        <v>242</v>
      </c>
      <c r="H3787" s="24" t="n">
        <v>0</v>
      </c>
      <c r="I3787" s="24" t="n">
        <v>0</v>
      </c>
      <c r="J3787" s="24" t="n">
        <v>0</v>
      </c>
      <c r="K3787" s="24" t="n">
        <v>0</v>
      </c>
      <c r="L3787" s="24" t="n">
        <v>0</v>
      </c>
      <c r="M3787" s="24" t="n">
        <f aca="false">[1]Sheet1!W3787</f>
        <v>0</v>
      </c>
      <c r="N3787" s="24" t="n">
        <f aca="false">[1]Sheet1!X3787</f>
        <v>0</v>
      </c>
      <c r="O3787" s="24" t="n">
        <f aca="false">[1]Sheet1!Y3787</f>
        <v>0</v>
      </c>
      <c r="P3787" s="24" t="n">
        <f aca="false">[1]Sheet1!Z3787</f>
        <v>0</v>
      </c>
      <c r="Q3787" s="24" t="n">
        <f aca="false">[1]Sheet1!AA3787</f>
        <v>0</v>
      </c>
      <c r="R3787" s="25" t="n">
        <f aca="false">+R3786</f>
        <v>0</v>
      </c>
      <c r="S3787" s="25" t="n">
        <f aca="false">+S3786</f>
        <v>0</v>
      </c>
      <c r="T3787" s="25" t="n">
        <f aca="false">+T3786</f>
        <v>0</v>
      </c>
      <c r="U3787" s="25" t="n">
        <f aca="false">+U3786</f>
        <v>0</v>
      </c>
      <c r="V3787" s="25" t="n">
        <f aca="false">+V3786</f>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6" t="s">
        <v>4342</v>
      </c>
    </row>
    <row r="3788" customFormat="false" ht="12.95" hidden="false" customHeight="true" outlineLevel="0" collapsed="false">
      <c r="D3788" s="11" t="s">
        <v>4292</v>
      </c>
      <c r="F3788" s="13" t="s">
        <v>245</v>
      </c>
      <c r="G3788" s="13" t="s">
        <v>246</v>
      </c>
      <c r="H3788" s="14"/>
      <c r="I3788" s="14"/>
      <c r="J3788" s="14"/>
      <c r="K3788" s="14"/>
      <c r="L3788" s="14"/>
      <c r="M3788" s="14" t="n">
        <f aca="false">[1]Sheet1!W3788</f>
        <v>0</v>
      </c>
      <c r="N3788" s="14" t="n">
        <f aca="false">[1]Sheet1!X3788</f>
        <v>0</v>
      </c>
      <c r="O3788" s="14" t="n">
        <f aca="false">[1]Sheet1!Y3788</f>
        <v>0</v>
      </c>
      <c r="P3788" s="14" t="n">
        <f aca="false">[1]Sheet1!Z3788</f>
        <v>0</v>
      </c>
      <c r="Q3788" s="14" t="n">
        <f aca="false">[1]Sheet1!AA3788</f>
        <v>0</v>
      </c>
      <c r="R3788" s="15"/>
      <c r="S3788" s="15"/>
      <c r="T3788" s="15"/>
      <c r="U3788" s="15"/>
      <c r="V3788" s="15"/>
      <c r="W3788" s="14"/>
      <c r="X3788" s="14"/>
      <c r="Y3788" s="14"/>
      <c r="Z3788" s="14"/>
      <c r="AA3788" s="14"/>
      <c r="AB3788" s="14"/>
      <c r="AC3788" s="14"/>
      <c r="AD3788" s="14"/>
      <c r="AE3788" s="14"/>
      <c r="AF3788" s="14"/>
      <c r="AG3788" s="14"/>
      <c r="AH3788" s="14"/>
      <c r="AI3788" s="14"/>
      <c r="AJ3788" s="14"/>
      <c r="AK3788" s="14"/>
      <c r="AL3788" s="16" t="s">
        <v>4343</v>
      </c>
    </row>
    <row r="3789" customFormat="false" ht="12.95" hidden="false" customHeight="true" outlineLevel="0" collapsed="false">
      <c r="D3789" s="11" t="s">
        <v>4292</v>
      </c>
      <c r="F3789" s="11" t="s">
        <v>249</v>
      </c>
      <c r="G3789" s="11" t="s">
        <v>250</v>
      </c>
      <c r="H3789" s="14" t="n">
        <v>0</v>
      </c>
      <c r="I3789" s="14" t="n">
        <v>0</v>
      </c>
      <c r="J3789" s="14" t="n">
        <v>0</v>
      </c>
      <c r="K3789" s="14" t="n">
        <v>0</v>
      </c>
      <c r="L3789" s="14" t="n">
        <v>0</v>
      </c>
      <c r="M3789" s="14" t="n">
        <f aca="false">[1]Sheet1!W3789</f>
        <v>0</v>
      </c>
      <c r="N3789" s="14" t="n">
        <f aca="false">[1]Sheet1!X3789</f>
        <v>0</v>
      </c>
      <c r="O3789" s="14" t="n">
        <f aca="false">[1]Sheet1!Y3789</f>
        <v>0</v>
      </c>
      <c r="P3789" s="14" t="n">
        <f aca="false">[1]Sheet1!Z3789</f>
        <v>0</v>
      </c>
      <c r="Q3789" s="14" t="n">
        <f aca="false">[1]Sheet1!AA3789</f>
        <v>0</v>
      </c>
      <c r="R3789" s="19" t="n">
        <v>0</v>
      </c>
      <c r="S3789" s="19" t="n">
        <v>0</v>
      </c>
      <c r="T3789" s="19" t="n">
        <v>0</v>
      </c>
      <c r="U3789" s="19" t="n">
        <v>0</v>
      </c>
      <c r="V3789" s="19"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6" t="s">
        <v>4344</v>
      </c>
    </row>
    <row r="3790" customFormat="false" ht="12.95" hidden="false" customHeight="true" outlineLevel="0" collapsed="false">
      <c r="D3790" s="11" t="s">
        <v>4292</v>
      </c>
      <c r="F3790" s="23" t="s">
        <v>253</v>
      </c>
      <c r="G3790" s="23" t="s">
        <v>254</v>
      </c>
      <c r="H3790" s="24" t="n">
        <v>0</v>
      </c>
      <c r="I3790" s="24" t="n">
        <v>0</v>
      </c>
      <c r="J3790" s="24" t="n">
        <v>0</v>
      </c>
      <c r="K3790" s="24" t="n">
        <v>0</v>
      </c>
      <c r="L3790" s="24" t="n">
        <v>0</v>
      </c>
      <c r="M3790" s="24" t="n">
        <f aca="false">[1]Sheet1!W3790</f>
        <v>0</v>
      </c>
      <c r="N3790" s="24" t="n">
        <f aca="false">[1]Sheet1!X3790</f>
        <v>0</v>
      </c>
      <c r="O3790" s="24" t="n">
        <f aca="false">[1]Sheet1!Y3790</f>
        <v>0</v>
      </c>
      <c r="P3790" s="24" t="n">
        <f aca="false">[1]Sheet1!Z3790</f>
        <v>0</v>
      </c>
      <c r="Q3790" s="24" t="n">
        <f aca="false">[1]Sheet1!AA3790</f>
        <v>0</v>
      </c>
      <c r="R3790" s="25" t="n">
        <f aca="false">+R3789</f>
        <v>0</v>
      </c>
      <c r="S3790" s="25" t="n">
        <f aca="false">+S3789</f>
        <v>0</v>
      </c>
      <c r="T3790" s="25" t="n">
        <f aca="false">+T3789</f>
        <v>0</v>
      </c>
      <c r="U3790" s="25" t="n">
        <f aca="false">+U3789</f>
        <v>0</v>
      </c>
      <c r="V3790" s="25" t="n">
        <f aca="false">+V3789</f>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6" t="s">
        <v>4345</v>
      </c>
    </row>
    <row r="3791" customFormat="false" ht="12.95" hidden="false" customHeight="true" outlineLevel="0" collapsed="false">
      <c r="D3791" s="11" t="s">
        <v>4292</v>
      </c>
      <c r="F3791" s="13" t="s">
        <v>257</v>
      </c>
      <c r="G3791" s="13" t="s">
        <v>258</v>
      </c>
      <c r="H3791" s="14"/>
      <c r="I3791" s="14"/>
      <c r="J3791" s="14"/>
      <c r="K3791" s="14"/>
      <c r="L3791" s="14"/>
      <c r="M3791" s="14" t="n">
        <f aca="false">[1]Sheet1!W3791</f>
        <v>0</v>
      </c>
      <c r="N3791" s="14" t="n">
        <f aca="false">[1]Sheet1!X3791</f>
        <v>0</v>
      </c>
      <c r="O3791" s="14" t="n">
        <f aca="false">[1]Sheet1!Y3791</f>
        <v>0</v>
      </c>
      <c r="P3791" s="14" t="n">
        <f aca="false">[1]Sheet1!Z3791</f>
        <v>0</v>
      </c>
      <c r="Q3791" s="14" t="n">
        <f aca="false">[1]Sheet1!AA3791</f>
        <v>0</v>
      </c>
      <c r="R3791" s="15"/>
      <c r="S3791" s="15"/>
      <c r="T3791" s="15"/>
      <c r="U3791" s="15"/>
      <c r="V3791" s="15"/>
      <c r="W3791" s="14"/>
      <c r="X3791" s="14"/>
      <c r="Y3791" s="14"/>
      <c r="Z3791" s="14"/>
      <c r="AA3791" s="14"/>
      <c r="AB3791" s="14"/>
      <c r="AC3791" s="14"/>
      <c r="AD3791" s="14"/>
      <c r="AE3791" s="14"/>
      <c r="AF3791" s="14"/>
      <c r="AG3791" s="14"/>
      <c r="AH3791" s="14"/>
      <c r="AI3791" s="14"/>
      <c r="AJ3791" s="14"/>
      <c r="AK3791" s="14"/>
      <c r="AL3791" s="16" t="s">
        <v>4346</v>
      </c>
    </row>
    <row r="3792" customFormat="false" ht="12.95" hidden="false" customHeight="true" outlineLevel="0" collapsed="false">
      <c r="D3792" s="11" t="s">
        <v>4292</v>
      </c>
      <c r="F3792" s="11" t="s">
        <v>261</v>
      </c>
      <c r="G3792" s="11" t="s">
        <v>262</v>
      </c>
      <c r="H3792" s="14" t="n">
        <v>0</v>
      </c>
      <c r="I3792" s="14" t="n">
        <v>0</v>
      </c>
      <c r="J3792" s="14" t="n">
        <v>0</v>
      </c>
      <c r="K3792" s="14" t="n">
        <v>0</v>
      </c>
      <c r="L3792" s="14" t="n">
        <v>0</v>
      </c>
      <c r="M3792" s="14" t="n">
        <f aca="false">[1]Sheet1!W3792</f>
        <v>0</v>
      </c>
      <c r="N3792" s="14" t="n">
        <f aca="false">[1]Sheet1!X3792</f>
        <v>0</v>
      </c>
      <c r="O3792" s="14" t="n">
        <f aca="false">[1]Sheet1!Y3792</f>
        <v>0</v>
      </c>
      <c r="P3792" s="14" t="n">
        <f aca="false">[1]Sheet1!Z3792</f>
        <v>0</v>
      </c>
      <c r="Q3792" s="14" t="n">
        <f aca="false">[1]Sheet1!AA3792</f>
        <v>0</v>
      </c>
      <c r="R3792" s="19" t="n">
        <v>0</v>
      </c>
      <c r="S3792" s="19" t="n">
        <v>0</v>
      </c>
      <c r="T3792" s="19" t="n">
        <v>0</v>
      </c>
      <c r="U3792" s="19" t="n">
        <v>0</v>
      </c>
      <c r="V3792" s="19"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6" t="s">
        <v>4347</v>
      </c>
    </row>
    <row r="3793" customFormat="false" ht="12.95" hidden="false" customHeight="true" outlineLevel="0" collapsed="false">
      <c r="D3793" s="11" t="s">
        <v>4292</v>
      </c>
      <c r="F3793" s="23" t="s">
        <v>265</v>
      </c>
      <c r="G3793" s="23" t="s">
        <v>266</v>
      </c>
      <c r="H3793" s="24" t="n">
        <v>0</v>
      </c>
      <c r="I3793" s="24" t="n">
        <v>0</v>
      </c>
      <c r="J3793" s="24" t="n">
        <v>0</v>
      </c>
      <c r="K3793" s="24" t="n">
        <v>0</v>
      </c>
      <c r="L3793" s="24" t="n">
        <v>0</v>
      </c>
      <c r="M3793" s="24" t="n">
        <f aca="false">[1]Sheet1!W3793</f>
        <v>0</v>
      </c>
      <c r="N3793" s="24" t="n">
        <f aca="false">[1]Sheet1!X3793</f>
        <v>0</v>
      </c>
      <c r="O3793" s="24" t="n">
        <f aca="false">[1]Sheet1!Y3793</f>
        <v>0</v>
      </c>
      <c r="P3793" s="24" t="n">
        <f aca="false">[1]Sheet1!Z3793</f>
        <v>0</v>
      </c>
      <c r="Q3793" s="24" t="n">
        <f aca="false">[1]Sheet1!AA3793</f>
        <v>0</v>
      </c>
      <c r="R3793" s="25" t="n">
        <f aca="false">+R3792</f>
        <v>0</v>
      </c>
      <c r="S3793" s="25" t="n">
        <f aca="false">+S3792</f>
        <v>0</v>
      </c>
      <c r="T3793" s="25" t="n">
        <f aca="false">+T3792</f>
        <v>0</v>
      </c>
      <c r="U3793" s="25" t="n">
        <f aca="false">+U3792</f>
        <v>0</v>
      </c>
      <c r="V3793" s="25" t="n">
        <f aca="false">+V3792</f>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6" t="s">
        <v>4348</v>
      </c>
    </row>
    <row r="3794" customFormat="false" ht="12.95" hidden="false" customHeight="true" outlineLevel="0" collapsed="false">
      <c r="D3794" s="11" t="s">
        <v>4292</v>
      </c>
      <c r="F3794" s="23" t="s">
        <v>269</v>
      </c>
      <c r="G3794" s="23" t="s">
        <v>270</v>
      </c>
      <c r="H3794" s="24" t="n">
        <v>0</v>
      </c>
      <c r="I3794" s="24" t="n">
        <v>0</v>
      </c>
      <c r="J3794" s="24" t="n">
        <v>0</v>
      </c>
      <c r="K3794" s="24" t="n">
        <v>0</v>
      </c>
      <c r="L3794" s="24" t="n">
        <v>0</v>
      </c>
      <c r="M3794" s="24" t="n">
        <f aca="false">[1]Sheet1!W3794</f>
        <v>0</v>
      </c>
      <c r="N3794" s="24" t="n">
        <f aca="false">[1]Sheet1!X3794</f>
        <v>0</v>
      </c>
      <c r="O3794" s="24" t="n">
        <f aca="false">[1]Sheet1!Y3794</f>
        <v>0</v>
      </c>
      <c r="P3794" s="24" t="n">
        <f aca="false">[1]Sheet1!Z3794</f>
        <v>0</v>
      </c>
      <c r="Q3794" s="24" t="n">
        <f aca="false">[1]Sheet1!AA3794</f>
        <v>0</v>
      </c>
      <c r="R3794" s="25" t="n">
        <f aca="false">+R3749+R3759+R3762+R3765+R3777+R3784+R3787+R3790+R3793</f>
        <v>0</v>
      </c>
      <c r="S3794" s="25" t="n">
        <f aca="false">+S3749+S3759+S3762+S3765+S3777+S3784+S3787+S3790+S3793</f>
        <v>0</v>
      </c>
      <c r="T3794" s="25" t="n">
        <f aca="false">+T3749+T3759+T3762+T3765+T3777+T3784+T3787+T3790+T3793</f>
        <v>0</v>
      </c>
      <c r="U3794" s="25" t="n">
        <f aca="false">+U3749+U3759+U3762+U3765+U3777+U3784+U3787+U3790+U3793</f>
        <v>0</v>
      </c>
      <c r="V3794" s="25" t="n">
        <f aca="false">+V3749+V3759+V3762+V3765+V3777+V3784+V3787+V3790+V3793</f>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6" t="s">
        <v>4349</v>
      </c>
    </row>
    <row r="3795" customFormat="false" ht="12.95" hidden="false" customHeight="true" outlineLevel="0" collapsed="false">
      <c r="D3795" s="11" t="s">
        <v>4292</v>
      </c>
      <c r="F3795" s="13" t="s">
        <v>273</v>
      </c>
      <c r="G3795" s="13" t="s">
        <v>274</v>
      </c>
      <c r="H3795" s="14"/>
      <c r="I3795" s="14"/>
      <c r="J3795" s="14"/>
      <c r="K3795" s="14"/>
      <c r="L3795" s="14"/>
      <c r="M3795" s="14" t="n">
        <f aca="false">[1]Sheet1!W3795</f>
        <v>0</v>
      </c>
      <c r="N3795" s="14" t="n">
        <f aca="false">[1]Sheet1!X3795</f>
        <v>0</v>
      </c>
      <c r="O3795" s="14" t="n">
        <f aca="false">[1]Sheet1!Y3795</f>
        <v>0</v>
      </c>
      <c r="P3795" s="14" t="n">
        <f aca="false">[1]Sheet1!Z3795</f>
        <v>0</v>
      </c>
      <c r="Q3795" s="14" t="n">
        <f aca="false">[1]Sheet1!AA3795</f>
        <v>0</v>
      </c>
      <c r="R3795" s="15"/>
      <c r="S3795" s="15"/>
      <c r="T3795" s="15"/>
      <c r="U3795" s="15"/>
      <c r="V3795" s="15"/>
      <c r="W3795" s="14"/>
      <c r="X3795" s="14"/>
      <c r="Y3795" s="14"/>
      <c r="Z3795" s="14"/>
      <c r="AA3795" s="14"/>
      <c r="AB3795" s="14"/>
      <c r="AC3795" s="14"/>
      <c r="AD3795" s="14"/>
      <c r="AE3795" s="14"/>
      <c r="AF3795" s="14"/>
      <c r="AG3795" s="14"/>
      <c r="AH3795" s="14"/>
      <c r="AI3795" s="14"/>
      <c r="AJ3795" s="14"/>
      <c r="AK3795" s="14"/>
      <c r="AL3795" s="16" t="s">
        <v>4350</v>
      </c>
    </row>
    <row r="3796" customFormat="false" ht="12.95" hidden="false" customHeight="true" outlineLevel="0" collapsed="false">
      <c r="D3796" s="11" t="s">
        <v>4292</v>
      </c>
      <c r="F3796" s="11" t="s">
        <v>277</v>
      </c>
      <c r="G3796" s="11" t="s">
        <v>278</v>
      </c>
      <c r="H3796" s="14" t="n">
        <v>0</v>
      </c>
      <c r="I3796" s="14" t="n">
        <v>0</v>
      </c>
      <c r="J3796" s="14" t="n">
        <v>0</v>
      </c>
      <c r="K3796" s="14" t="n">
        <v>0</v>
      </c>
      <c r="L3796" s="14" t="n">
        <v>0</v>
      </c>
      <c r="M3796" s="14" t="n">
        <f aca="false">[1]Sheet1!W3796</f>
        <v>0</v>
      </c>
      <c r="N3796" s="14" t="n">
        <f aca="false">[1]Sheet1!X3796</f>
        <v>0</v>
      </c>
      <c r="O3796" s="14" t="n">
        <f aca="false">[1]Sheet1!Y3796</f>
        <v>0</v>
      </c>
      <c r="P3796" s="14" t="n">
        <f aca="false">[1]Sheet1!Z3796</f>
        <v>0</v>
      </c>
      <c r="Q3796" s="14" t="n">
        <f aca="false">[1]Sheet1!AA3796</f>
        <v>0</v>
      </c>
      <c r="R3796" s="19" t="n">
        <v>0</v>
      </c>
      <c r="S3796" s="19" t="n">
        <v>0</v>
      </c>
      <c r="T3796" s="19" t="n">
        <v>0</v>
      </c>
      <c r="U3796" s="19" t="n">
        <v>0</v>
      </c>
      <c r="V3796" s="19"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6" t="s">
        <v>4351</v>
      </c>
    </row>
    <row r="3797" customFormat="false" ht="12.95" hidden="false" customHeight="true" outlineLevel="0" collapsed="false">
      <c r="D3797" s="11" t="s">
        <v>4292</v>
      </c>
      <c r="F3797" s="11" t="s">
        <v>281</v>
      </c>
      <c r="G3797" s="11" t="s">
        <v>282</v>
      </c>
      <c r="H3797" s="14" t="n">
        <v>0</v>
      </c>
      <c r="I3797" s="14" t="n">
        <v>0</v>
      </c>
      <c r="J3797" s="14" t="n">
        <v>0</v>
      </c>
      <c r="K3797" s="14" t="n">
        <v>0</v>
      </c>
      <c r="L3797" s="14" t="n">
        <v>0</v>
      </c>
      <c r="M3797" s="14" t="n">
        <f aca="false">[1]Sheet1!W3797</f>
        <v>0</v>
      </c>
      <c r="N3797" s="14" t="n">
        <f aca="false">[1]Sheet1!X3797</f>
        <v>0</v>
      </c>
      <c r="O3797" s="14" t="n">
        <f aca="false">[1]Sheet1!Y3797</f>
        <v>0</v>
      </c>
      <c r="P3797" s="14" t="n">
        <f aca="false">[1]Sheet1!Z3797</f>
        <v>0</v>
      </c>
      <c r="Q3797" s="14" t="n">
        <f aca="false">[1]Sheet1!AA3797</f>
        <v>0</v>
      </c>
      <c r="R3797" s="19" t="n">
        <v>0</v>
      </c>
      <c r="S3797" s="19" t="n">
        <v>0</v>
      </c>
      <c r="T3797" s="19" t="n">
        <v>0</v>
      </c>
      <c r="U3797" s="19" t="n">
        <v>0</v>
      </c>
      <c r="V3797" s="19"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6" t="s">
        <v>4352</v>
      </c>
    </row>
    <row r="3798" customFormat="false" ht="12.95" hidden="false" customHeight="true" outlineLevel="0" collapsed="false">
      <c r="D3798" s="11" t="s">
        <v>4292</v>
      </c>
      <c r="F3798" s="11" t="s">
        <v>285</v>
      </c>
      <c r="G3798" s="11" t="s">
        <v>286</v>
      </c>
      <c r="H3798" s="14" t="n">
        <v>0</v>
      </c>
      <c r="I3798" s="14" t="n">
        <v>0</v>
      </c>
      <c r="J3798" s="14" t="n">
        <v>0</v>
      </c>
      <c r="K3798" s="14" t="n">
        <v>0</v>
      </c>
      <c r="L3798" s="14" t="n">
        <v>0</v>
      </c>
      <c r="M3798" s="14" t="n">
        <f aca="false">[1]Sheet1!W3798</f>
        <v>0</v>
      </c>
      <c r="N3798" s="14" t="n">
        <f aca="false">[1]Sheet1!X3798</f>
        <v>0</v>
      </c>
      <c r="O3798" s="14" t="n">
        <f aca="false">[1]Sheet1!Y3798</f>
        <v>0</v>
      </c>
      <c r="P3798" s="14" t="n">
        <f aca="false">[1]Sheet1!Z3798</f>
        <v>0</v>
      </c>
      <c r="Q3798" s="14" t="n">
        <f aca="false">[1]Sheet1!AA3798</f>
        <v>0</v>
      </c>
      <c r="R3798" s="19" t="n">
        <v>0</v>
      </c>
      <c r="S3798" s="19" t="n">
        <v>0</v>
      </c>
      <c r="T3798" s="19" t="n">
        <v>0</v>
      </c>
      <c r="U3798" s="19" t="n">
        <v>0</v>
      </c>
      <c r="V3798" s="19"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6" t="s">
        <v>4353</v>
      </c>
    </row>
    <row r="3799" customFormat="false" ht="12.95" hidden="false" customHeight="true" outlineLevel="0" collapsed="false">
      <c r="D3799" s="11" t="s">
        <v>4292</v>
      </c>
      <c r="F3799" s="11" t="s">
        <v>289</v>
      </c>
      <c r="G3799" s="11" t="s">
        <v>290</v>
      </c>
      <c r="H3799" s="14" t="n">
        <v>0</v>
      </c>
      <c r="I3799" s="14" t="n">
        <v>0</v>
      </c>
      <c r="J3799" s="14" t="n">
        <v>0</v>
      </c>
      <c r="K3799" s="14" t="n">
        <v>0</v>
      </c>
      <c r="L3799" s="14" t="n">
        <v>0</v>
      </c>
      <c r="M3799" s="14" t="n">
        <f aca="false">[1]Sheet1!W3799</f>
        <v>0</v>
      </c>
      <c r="N3799" s="14" t="n">
        <f aca="false">[1]Sheet1!X3799</f>
        <v>0</v>
      </c>
      <c r="O3799" s="14" t="n">
        <f aca="false">[1]Sheet1!Y3799</f>
        <v>0</v>
      </c>
      <c r="P3799" s="14" t="n">
        <f aca="false">[1]Sheet1!Z3799</f>
        <v>0</v>
      </c>
      <c r="Q3799" s="14" t="n">
        <f aca="false">[1]Sheet1!AA3799</f>
        <v>0</v>
      </c>
      <c r="R3799" s="19" t="n">
        <v>0</v>
      </c>
      <c r="S3799" s="19" t="n">
        <v>0</v>
      </c>
      <c r="T3799" s="19" t="n">
        <v>0</v>
      </c>
      <c r="U3799" s="19" t="n">
        <v>0</v>
      </c>
      <c r="V3799" s="19"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6" t="s">
        <v>4354</v>
      </c>
    </row>
    <row r="3800" customFormat="false" ht="12.95" hidden="false" customHeight="true" outlineLevel="0" collapsed="false">
      <c r="D3800" s="11" t="s">
        <v>4292</v>
      </c>
      <c r="F3800" s="11" t="s">
        <v>293</v>
      </c>
      <c r="G3800" s="11" t="s">
        <v>294</v>
      </c>
      <c r="H3800" s="14" t="n">
        <v>0</v>
      </c>
      <c r="I3800" s="14" t="n">
        <v>0</v>
      </c>
      <c r="J3800" s="14" t="n">
        <v>0</v>
      </c>
      <c r="K3800" s="14" t="n">
        <v>0</v>
      </c>
      <c r="L3800" s="14" t="n">
        <v>0</v>
      </c>
      <c r="M3800" s="14" t="n">
        <f aca="false">[1]Sheet1!W3800</f>
        <v>0</v>
      </c>
      <c r="N3800" s="14" t="n">
        <f aca="false">[1]Sheet1!X3800</f>
        <v>0</v>
      </c>
      <c r="O3800" s="14" t="n">
        <f aca="false">[1]Sheet1!Y3800</f>
        <v>0</v>
      </c>
      <c r="P3800" s="14" t="n">
        <f aca="false">[1]Sheet1!Z3800</f>
        <v>0</v>
      </c>
      <c r="Q3800" s="14" t="n">
        <f aca="false">[1]Sheet1!AA3800</f>
        <v>0</v>
      </c>
      <c r="R3800" s="19" t="n">
        <v>0</v>
      </c>
      <c r="S3800" s="19" t="n">
        <v>0</v>
      </c>
      <c r="T3800" s="19" t="n">
        <v>0</v>
      </c>
      <c r="U3800" s="19" t="n">
        <v>0</v>
      </c>
      <c r="V3800" s="19"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6" t="s">
        <v>4355</v>
      </c>
    </row>
    <row r="3801" customFormat="false" ht="12.95" hidden="false" customHeight="true" outlineLevel="0" collapsed="false">
      <c r="D3801" s="11" t="s">
        <v>4292</v>
      </c>
      <c r="F3801" s="11" t="s">
        <v>297</v>
      </c>
      <c r="G3801" s="11" t="s">
        <v>298</v>
      </c>
      <c r="H3801" s="14" t="n">
        <v>0</v>
      </c>
      <c r="I3801" s="14" t="n">
        <v>0</v>
      </c>
      <c r="J3801" s="14" t="n">
        <v>0</v>
      </c>
      <c r="K3801" s="14" t="n">
        <v>0</v>
      </c>
      <c r="L3801" s="14" t="n">
        <v>0</v>
      </c>
      <c r="M3801" s="14" t="n">
        <f aca="false">[1]Sheet1!W3801</f>
        <v>0</v>
      </c>
      <c r="N3801" s="14" t="n">
        <f aca="false">[1]Sheet1!X3801</f>
        <v>0</v>
      </c>
      <c r="O3801" s="14" t="n">
        <f aca="false">[1]Sheet1!Y3801</f>
        <v>0</v>
      </c>
      <c r="P3801" s="14" t="n">
        <f aca="false">[1]Sheet1!Z3801</f>
        <v>0</v>
      </c>
      <c r="Q3801" s="14" t="n">
        <f aca="false">[1]Sheet1!AA3801</f>
        <v>0</v>
      </c>
      <c r="R3801" s="19" t="n">
        <v>0</v>
      </c>
      <c r="S3801" s="19" t="n">
        <v>0</v>
      </c>
      <c r="T3801" s="19" t="n">
        <v>0</v>
      </c>
      <c r="U3801" s="19" t="n">
        <v>0</v>
      </c>
      <c r="V3801" s="19"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6" t="s">
        <v>4356</v>
      </c>
    </row>
    <row r="3802" customFormat="false" ht="12.95" hidden="false" customHeight="true" outlineLevel="0" collapsed="false">
      <c r="D3802" s="11" t="s">
        <v>4292</v>
      </c>
      <c r="F3802" s="11" t="s">
        <v>301</v>
      </c>
      <c r="G3802" s="11" t="s">
        <v>302</v>
      </c>
      <c r="H3802" s="14" t="n">
        <v>0</v>
      </c>
      <c r="I3802" s="14" t="n">
        <v>0</v>
      </c>
      <c r="J3802" s="14" t="n">
        <v>0</v>
      </c>
      <c r="K3802" s="14" t="n">
        <v>0</v>
      </c>
      <c r="L3802" s="14" t="n">
        <v>0</v>
      </c>
      <c r="M3802" s="14" t="n">
        <f aca="false">[1]Sheet1!W3802</f>
        <v>0</v>
      </c>
      <c r="N3802" s="14" t="n">
        <f aca="false">[1]Sheet1!X3802</f>
        <v>0</v>
      </c>
      <c r="O3802" s="14" t="n">
        <f aca="false">[1]Sheet1!Y3802</f>
        <v>0</v>
      </c>
      <c r="P3802" s="14" t="n">
        <f aca="false">[1]Sheet1!Z3802</f>
        <v>0</v>
      </c>
      <c r="Q3802" s="14" t="n">
        <f aca="false">[1]Sheet1!AA3802</f>
        <v>0</v>
      </c>
      <c r="R3802" s="19" t="n">
        <v>0</v>
      </c>
      <c r="S3802" s="19" t="n">
        <v>0</v>
      </c>
      <c r="T3802" s="19" t="n">
        <v>0</v>
      </c>
      <c r="U3802" s="19" t="n">
        <v>0</v>
      </c>
      <c r="V3802" s="19"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6" t="s">
        <v>4357</v>
      </c>
    </row>
    <row r="3803" customFormat="false" ht="12.95" hidden="false" customHeight="true" outlineLevel="0" collapsed="false">
      <c r="D3803" s="11" t="s">
        <v>4292</v>
      </c>
      <c r="F3803" s="11" t="s">
        <v>305</v>
      </c>
      <c r="G3803" s="11" t="s">
        <v>306</v>
      </c>
      <c r="H3803" s="14" t="n">
        <v>0</v>
      </c>
      <c r="I3803" s="14" t="n">
        <v>0</v>
      </c>
      <c r="J3803" s="14" t="n">
        <v>0</v>
      </c>
      <c r="K3803" s="14" t="n">
        <v>0</v>
      </c>
      <c r="L3803" s="14" t="n">
        <v>0</v>
      </c>
      <c r="M3803" s="14" t="n">
        <f aca="false">[1]Sheet1!W3803</f>
        <v>0</v>
      </c>
      <c r="N3803" s="14" t="n">
        <f aca="false">[1]Sheet1!X3803</f>
        <v>0</v>
      </c>
      <c r="O3803" s="14" t="n">
        <f aca="false">[1]Sheet1!Y3803</f>
        <v>0</v>
      </c>
      <c r="P3803" s="14" t="n">
        <f aca="false">[1]Sheet1!Z3803</f>
        <v>0</v>
      </c>
      <c r="Q3803" s="14" t="n">
        <f aca="false">[1]Sheet1!AA3803</f>
        <v>0</v>
      </c>
      <c r="R3803" s="19" t="n">
        <v>0</v>
      </c>
      <c r="S3803" s="19" t="n">
        <v>0</v>
      </c>
      <c r="T3803" s="19" t="n">
        <v>0</v>
      </c>
      <c r="U3803" s="19" t="n">
        <v>0</v>
      </c>
      <c r="V3803" s="19"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6" t="s">
        <v>4358</v>
      </c>
    </row>
    <row r="3804" customFormat="false" ht="12.95" hidden="false" customHeight="true" outlineLevel="0" collapsed="false">
      <c r="D3804" s="11" t="s">
        <v>4292</v>
      </c>
      <c r="F3804" s="11" t="s">
        <v>309</v>
      </c>
      <c r="G3804" s="11" t="s">
        <v>310</v>
      </c>
      <c r="H3804" s="14" t="n">
        <v>0</v>
      </c>
      <c r="I3804" s="14" t="n">
        <v>0</v>
      </c>
      <c r="J3804" s="14" t="n">
        <v>0</v>
      </c>
      <c r="K3804" s="14" t="n">
        <v>0</v>
      </c>
      <c r="L3804" s="14" t="n">
        <v>0</v>
      </c>
      <c r="M3804" s="14" t="n">
        <f aca="false">[1]Sheet1!W3804</f>
        <v>0</v>
      </c>
      <c r="N3804" s="14" t="n">
        <f aca="false">[1]Sheet1!X3804</f>
        <v>0</v>
      </c>
      <c r="O3804" s="14" t="n">
        <f aca="false">[1]Sheet1!Y3804</f>
        <v>0</v>
      </c>
      <c r="P3804" s="14" t="n">
        <f aca="false">[1]Sheet1!Z3804</f>
        <v>0</v>
      </c>
      <c r="Q3804" s="14" t="n">
        <f aca="false">[1]Sheet1!AA3804</f>
        <v>0</v>
      </c>
      <c r="R3804" s="19" t="n">
        <v>0</v>
      </c>
      <c r="S3804" s="19" t="n">
        <v>0</v>
      </c>
      <c r="T3804" s="19" t="n">
        <v>0</v>
      </c>
      <c r="U3804" s="19" t="n">
        <v>0</v>
      </c>
      <c r="V3804" s="19"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6" t="s">
        <v>4359</v>
      </c>
    </row>
    <row r="3805" customFormat="false" ht="12.95" hidden="false" customHeight="true" outlineLevel="0" collapsed="false">
      <c r="D3805" s="11" t="s">
        <v>4292</v>
      </c>
      <c r="F3805" s="11" t="s">
        <v>313</v>
      </c>
      <c r="G3805" s="11" t="s">
        <v>81</v>
      </c>
      <c r="H3805" s="14" t="n">
        <v>0</v>
      </c>
      <c r="I3805" s="14" t="n">
        <v>0</v>
      </c>
      <c r="J3805" s="14" t="n">
        <v>0</v>
      </c>
      <c r="K3805" s="14" t="n">
        <v>0</v>
      </c>
      <c r="L3805" s="14" t="n">
        <v>0</v>
      </c>
      <c r="M3805" s="14" t="n">
        <f aca="false">[1]Sheet1!W3805</f>
        <v>0</v>
      </c>
      <c r="N3805" s="14" t="n">
        <f aca="false">[1]Sheet1!X3805</f>
        <v>0</v>
      </c>
      <c r="O3805" s="14" t="n">
        <f aca="false">[1]Sheet1!Y3805</f>
        <v>0</v>
      </c>
      <c r="P3805" s="14" t="n">
        <f aca="false">[1]Sheet1!Z3805</f>
        <v>0</v>
      </c>
      <c r="Q3805" s="14" t="n">
        <f aca="false">[1]Sheet1!AA3805</f>
        <v>0</v>
      </c>
      <c r="R3805" s="19" t="n">
        <v>0</v>
      </c>
      <c r="S3805" s="19" t="n">
        <v>0</v>
      </c>
      <c r="T3805" s="19" t="n">
        <v>0</v>
      </c>
      <c r="U3805" s="19" t="n">
        <v>0</v>
      </c>
      <c r="V3805" s="19"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6" t="s">
        <v>4360</v>
      </c>
    </row>
    <row r="3806" customFormat="false" ht="12.95" hidden="false" customHeight="true" outlineLevel="0" collapsed="false">
      <c r="D3806" s="11" t="s">
        <v>4292</v>
      </c>
      <c r="F3806" s="23" t="s">
        <v>316</v>
      </c>
      <c r="G3806" s="23" t="s">
        <v>317</v>
      </c>
      <c r="H3806" s="24" t="n">
        <v>0</v>
      </c>
      <c r="I3806" s="24" t="n">
        <v>0</v>
      </c>
      <c r="J3806" s="24" t="n">
        <v>0</v>
      </c>
      <c r="K3806" s="24" t="n">
        <v>0</v>
      </c>
      <c r="L3806" s="24" t="n">
        <v>0</v>
      </c>
      <c r="M3806" s="24" t="n">
        <f aca="false">[1]Sheet1!W3806</f>
        <v>0</v>
      </c>
      <c r="N3806" s="24" t="n">
        <f aca="false">[1]Sheet1!X3806</f>
        <v>0</v>
      </c>
      <c r="O3806" s="24" t="n">
        <f aca="false">[1]Sheet1!Y3806</f>
        <v>0</v>
      </c>
      <c r="P3806" s="24" t="n">
        <f aca="false">[1]Sheet1!Z3806</f>
        <v>0</v>
      </c>
      <c r="Q3806" s="24" t="n">
        <f aca="false">[1]Sheet1!AA3806</f>
        <v>0</v>
      </c>
      <c r="R3806" s="25" t="n">
        <f aca="false">SUM(R3796:R3805)</f>
        <v>0</v>
      </c>
      <c r="S3806" s="25" t="n">
        <f aca="false">SUM(S3796:S3805)</f>
        <v>0</v>
      </c>
      <c r="T3806" s="25" t="n">
        <f aca="false">SUM(T3796:T3805)</f>
        <v>0</v>
      </c>
      <c r="U3806" s="25" t="n">
        <f aca="false">SUM(U3796:U3805)</f>
        <v>0</v>
      </c>
      <c r="V3806" s="25" t="n">
        <f aca="false">SUM(V3796:V3805)</f>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6" t="s">
        <v>4361</v>
      </c>
    </row>
    <row r="3807" customFormat="false" ht="12.95" hidden="false" customHeight="true" outlineLevel="0" collapsed="false">
      <c r="C3807" s="11" t="s">
        <v>4362</v>
      </c>
      <c r="D3807" s="11" t="s">
        <v>4363</v>
      </c>
      <c r="E3807" s="12"/>
      <c r="F3807" s="13" t="s">
        <v>25</v>
      </c>
      <c r="G3807" s="13" t="s">
        <v>26</v>
      </c>
      <c r="H3807" s="14"/>
      <c r="I3807" s="14"/>
      <c r="J3807" s="14"/>
      <c r="K3807" s="14"/>
      <c r="L3807" s="14"/>
      <c r="M3807" s="14" t="n">
        <f aca="false">[1]Sheet1!W3807</f>
        <v>0</v>
      </c>
      <c r="N3807" s="14" t="n">
        <f aca="false">[1]Sheet1!X3807</f>
        <v>0</v>
      </c>
      <c r="O3807" s="14" t="n">
        <f aca="false">[1]Sheet1!Y3807</f>
        <v>0</v>
      </c>
      <c r="P3807" s="14" t="n">
        <f aca="false">[1]Sheet1!Z3807</f>
        <v>0</v>
      </c>
      <c r="Q3807" s="14" t="n">
        <f aca="false">[1]Sheet1!AA3807</f>
        <v>0</v>
      </c>
      <c r="R3807" s="15"/>
      <c r="S3807" s="15"/>
      <c r="T3807" s="15"/>
      <c r="U3807" s="15"/>
      <c r="V3807" s="15"/>
      <c r="W3807" s="14"/>
      <c r="X3807" s="14"/>
      <c r="Y3807" s="14"/>
      <c r="Z3807" s="14"/>
      <c r="AA3807" s="14"/>
      <c r="AB3807" s="14"/>
      <c r="AC3807" s="14"/>
      <c r="AD3807" s="14"/>
      <c r="AE3807" s="14"/>
      <c r="AF3807" s="14"/>
      <c r="AG3807" s="14"/>
      <c r="AH3807" s="14"/>
      <c r="AI3807" s="14"/>
      <c r="AJ3807" s="14"/>
      <c r="AK3807" s="14"/>
      <c r="AL3807" s="16" t="s">
        <v>4364</v>
      </c>
    </row>
    <row r="3808" customFormat="false" ht="12.95" hidden="false" customHeight="true" outlineLevel="0" collapsed="false">
      <c r="D3808" s="11" t="s">
        <v>4363</v>
      </c>
      <c r="F3808" s="11" t="s">
        <v>35</v>
      </c>
      <c r="G3808" s="11" t="s">
        <v>36</v>
      </c>
      <c r="H3808" s="14" t="n">
        <v>0</v>
      </c>
      <c r="I3808" s="14" t="n">
        <v>0</v>
      </c>
      <c r="J3808" s="14" t="n">
        <v>0</v>
      </c>
      <c r="K3808" s="14" t="n">
        <v>0</v>
      </c>
      <c r="L3808" s="14" t="n">
        <v>0</v>
      </c>
      <c r="M3808" s="14" t="n">
        <f aca="false">[1]Sheet1!W3808</f>
        <v>0</v>
      </c>
      <c r="N3808" s="14" t="n">
        <f aca="false">[1]Sheet1!X3808</f>
        <v>0</v>
      </c>
      <c r="O3808" s="14" t="n">
        <f aca="false">[1]Sheet1!Y3808</f>
        <v>0</v>
      </c>
      <c r="P3808" s="14" t="n">
        <f aca="false">[1]Sheet1!Z3808</f>
        <v>0</v>
      </c>
      <c r="Q3808" s="14" t="n">
        <f aca="false">[1]Sheet1!AA3808</f>
        <v>0</v>
      </c>
      <c r="R3808" s="19" t="n">
        <v>0</v>
      </c>
      <c r="S3808" s="19" t="n">
        <v>0</v>
      </c>
      <c r="T3808" s="19" t="n">
        <v>0</v>
      </c>
      <c r="U3808" s="19" t="n">
        <v>0</v>
      </c>
      <c r="V3808" s="19"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6" t="s">
        <v>4365</v>
      </c>
    </row>
    <row r="3809" customFormat="false" ht="12.95" hidden="false" customHeight="true" outlineLevel="0" collapsed="false">
      <c r="D3809" s="11" t="s">
        <v>4363</v>
      </c>
      <c r="F3809" s="11" t="s">
        <v>40</v>
      </c>
      <c r="G3809" s="11" t="s">
        <v>41</v>
      </c>
      <c r="H3809" s="14" t="n">
        <v>0</v>
      </c>
      <c r="I3809" s="14" t="n">
        <v>0</v>
      </c>
      <c r="J3809" s="14" t="n">
        <v>0</v>
      </c>
      <c r="K3809" s="14" t="n">
        <v>0</v>
      </c>
      <c r="L3809" s="14" t="n">
        <v>0</v>
      </c>
      <c r="M3809" s="14" t="n">
        <f aca="false">[1]Sheet1!W3809</f>
        <v>0</v>
      </c>
      <c r="N3809" s="14" t="n">
        <f aca="false">[1]Sheet1!X3809</f>
        <v>0</v>
      </c>
      <c r="O3809" s="14" t="n">
        <f aca="false">[1]Sheet1!Y3809</f>
        <v>0</v>
      </c>
      <c r="P3809" s="14" t="n">
        <f aca="false">[1]Sheet1!Z3809</f>
        <v>0</v>
      </c>
      <c r="Q3809" s="14" t="n">
        <f aca="false">[1]Sheet1!AA3809</f>
        <v>0</v>
      </c>
      <c r="R3809" s="19" t="n">
        <v>0</v>
      </c>
      <c r="S3809" s="19" t="n">
        <v>0</v>
      </c>
      <c r="T3809" s="19" t="n">
        <v>0</v>
      </c>
      <c r="U3809" s="19" t="n">
        <v>0</v>
      </c>
      <c r="V3809" s="19"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6" t="s">
        <v>4366</v>
      </c>
    </row>
    <row r="3810" customFormat="false" ht="12.95" hidden="false" customHeight="true" outlineLevel="0" collapsed="false">
      <c r="D3810" s="11" t="s">
        <v>4363</v>
      </c>
      <c r="F3810" s="11" t="s">
        <v>45</v>
      </c>
      <c r="G3810" s="11" t="s">
        <v>46</v>
      </c>
      <c r="H3810" s="14" t="n">
        <v>0</v>
      </c>
      <c r="I3810" s="14" t="n">
        <v>0</v>
      </c>
      <c r="J3810" s="14" t="n">
        <v>0</v>
      </c>
      <c r="K3810" s="14" t="n">
        <v>0</v>
      </c>
      <c r="L3810" s="14" t="n">
        <v>0</v>
      </c>
      <c r="M3810" s="14" t="n">
        <f aca="false">[1]Sheet1!W3810</f>
        <v>0</v>
      </c>
      <c r="N3810" s="14" t="n">
        <f aca="false">[1]Sheet1!X3810</f>
        <v>0</v>
      </c>
      <c r="O3810" s="14" t="n">
        <f aca="false">[1]Sheet1!Y3810</f>
        <v>0</v>
      </c>
      <c r="P3810" s="14" t="n">
        <f aca="false">[1]Sheet1!Z3810</f>
        <v>0</v>
      </c>
      <c r="Q3810" s="14" t="n">
        <f aca="false">[1]Sheet1!AA3810</f>
        <v>0</v>
      </c>
      <c r="R3810" s="19" t="n">
        <v>0</v>
      </c>
      <c r="S3810" s="19" t="n">
        <v>0</v>
      </c>
      <c r="T3810" s="19" t="n">
        <v>0</v>
      </c>
      <c r="U3810" s="19" t="n">
        <v>0</v>
      </c>
      <c r="V3810" s="19"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6" t="s">
        <v>4367</v>
      </c>
    </row>
    <row r="3811" customFormat="false" ht="12.95" hidden="false" customHeight="true" outlineLevel="0" collapsed="false">
      <c r="D3811" s="11" t="s">
        <v>4363</v>
      </c>
      <c r="F3811" s="11" t="s">
        <v>50</v>
      </c>
      <c r="G3811" s="11" t="s">
        <v>51</v>
      </c>
      <c r="H3811" s="14" t="n">
        <v>0</v>
      </c>
      <c r="I3811" s="14" t="n">
        <v>0</v>
      </c>
      <c r="J3811" s="14" t="n">
        <v>0</v>
      </c>
      <c r="K3811" s="14" t="n">
        <v>0</v>
      </c>
      <c r="L3811" s="14" t="n">
        <v>0</v>
      </c>
      <c r="M3811" s="14" t="n">
        <f aca="false">[1]Sheet1!W3811</f>
        <v>0</v>
      </c>
      <c r="N3811" s="14" t="n">
        <f aca="false">[1]Sheet1!X3811</f>
        <v>0</v>
      </c>
      <c r="O3811" s="14" t="n">
        <f aca="false">[1]Sheet1!Y3811</f>
        <v>0</v>
      </c>
      <c r="P3811" s="14" t="n">
        <f aca="false">[1]Sheet1!Z3811</f>
        <v>0</v>
      </c>
      <c r="Q3811" s="14" t="n">
        <f aca="false">[1]Sheet1!AA3811</f>
        <v>0</v>
      </c>
      <c r="R3811" s="19" t="n">
        <v>0</v>
      </c>
      <c r="S3811" s="19" t="n">
        <v>0</v>
      </c>
      <c r="T3811" s="19" t="n">
        <v>0</v>
      </c>
      <c r="U3811" s="19" t="n">
        <v>0</v>
      </c>
      <c r="V3811" s="19"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6" t="s">
        <v>4368</v>
      </c>
    </row>
    <row r="3812" customFormat="false" ht="12.95" hidden="false" customHeight="true" outlineLevel="0" collapsed="false">
      <c r="D3812" s="11" t="s">
        <v>4363</v>
      </c>
      <c r="F3812" s="11" t="s">
        <v>55</v>
      </c>
      <c r="G3812" s="11" t="s">
        <v>56</v>
      </c>
      <c r="H3812" s="14" t="n">
        <v>0</v>
      </c>
      <c r="I3812" s="14" t="n">
        <v>0</v>
      </c>
      <c r="J3812" s="14" t="n">
        <v>0</v>
      </c>
      <c r="K3812" s="14" t="n">
        <v>0</v>
      </c>
      <c r="L3812" s="14" t="n">
        <v>0</v>
      </c>
      <c r="M3812" s="14" t="n">
        <f aca="false">[1]Sheet1!W3812</f>
        <v>0</v>
      </c>
      <c r="N3812" s="14" t="n">
        <f aca="false">[1]Sheet1!X3812</f>
        <v>0</v>
      </c>
      <c r="O3812" s="14" t="n">
        <f aca="false">[1]Sheet1!Y3812</f>
        <v>0</v>
      </c>
      <c r="P3812" s="14" t="n">
        <f aca="false">[1]Sheet1!Z3812</f>
        <v>0</v>
      </c>
      <c r="Q3812" s="14" t="n">
        <f aca="false">[1]Sheet1!AA3812</f>
        <v>0</v>
      </c>
      <c r="R3812" s="19" t="n">
        <v>0</v>
      </c>
      <c r="S3812" s="19" t="n">
        <v>0</v>
      </c>
      <c r="T3812" s="19" t="n">
        <v>0</v>
      </c>
      <c r="U3812" s="19" t="n">
        <v>0</v>
      </c>
      <c r="V3812" s="19"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6" t="s">
        <v>4369</v>
      </c>
    </row>
    <row r="3813" customFormat="false" ht="12.95" hidden="false" customHeight="true" outlineLevel="0" collapsed="false">
      <c r="D3813" s="11" t="s">
        <v>4363</v>
      </c>
      <c r="F3813" s="11" t="s">
        <v>60</v>
      </c>
      <c r="G3813" s="11" t="s">
        <v>61</v>
      </c>
      <c r="H3813" s="14" t="n">
        <v>0</v>
      </c>
      <c r="I3813" s="14" t="n">
        <v>0</v>
      </c>
      <c r="J3813" s="14" t="n">
        <v>0</v>
      </c>
      <c r="K3813" s="14" t="n">
        <v>0</v>
      </c>
      <c r="L3813" s="14" t="n">
        <v>0</v>
      </c>
      <c r="M3813" s="14" t="n">
        <f aca="false">[1]Sheet1!W3813</f>
        <v>0</v>
      </c>
      <c r="N3813" s="14" t="n">
        <f aca="false">[1]Sheet1!X3813</f>
        <v>0</v>
      </c>
      <c r="O3813" s="14" t="n">
        <f aca="false">[1]Sheet1!Y3813</f>
        <v>0</v>
      </c>
      <c r="P3813" s="14" t="n">
        <f aca="false">[1]Sheet1!Z3813</f>
        <v>0</v>
      </c>
      <c r="Q3813" s="14" t="n">
        <f aca="false">[1]Sheet1!AA3813</f>
        <v>0</v>
      </c>
      <c r="R3813" s="19" t="n">
        <v>0</v>
      </c>
      <c r="S3813" s="19" t="n">
        <v>0</v>
      </c>
      <c r="T3813" s="19" t="n">
        <v>0</v>
      </c>
      <c r="U3813" s="19" t="n">
        <v>0</v>
      </c>
      <c r="V3813" s="19"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6" t="s">
        <v>4370</v>
      </c>
    </row>
    <row r="3814" customFormat="false" ht="12.95" hidden="false" customHeight="true" outlineLevel="0" collapsed="false">
      <c r="D3814" s="11" t="s">
        <v>4363</v>
      </c>
      <c r="F3814" s="11" t="s">
        <v>65</v>
      </c>
      <c r="G3814" s="11" t="s">
        <v>66</v>
      </c>
      <c r="H3814" s="14" t="n">
        <v>0</v>
      </c>
      <c r="I3814" s="14" t="n">
        <v>0</v>
      </c>
      <c r="J3814" s="14" t="n">
        <v>0</v>
      </c>
      <c r="K3814" s="14" t="n">
        <v>0</v>
      </c>
      <c r="L3814" s="14" t="n">
        <v>0</v>
      </c>
      <c r="M3814" s="14" t="n">
        <f aca="false">[1]Sheet1!W3814</f>
        <v>0</v>
      </c>
      <c r="N3814" s="14" t="n">
        <f aca="false">[1]Sheet1!X3814</f>
        <v>0</v>
      </c>
      <c r="O3814" s="14" t="n">
        <f aca="false">[1]Sheet1!Y3814</f>
        <v>0</v>
      </c>
      <c r="P3814" s="14" t="n">
        <f aca="false">[1]Sheet1!Z3814</f>
        <v>0</v>
      </c>
      <c r="Q3814" s="14" t="n">
        <f aca="false">[1]Sheet1!AA3814</f>
        <v>0</v>
      </c>
      <c r="R3814" s="19" t="n">
        <v>0</v>
      </c>
      <c r="S3814" s="19" t="n">
        <v>0</v>
      </c>
      <c r="T3814" s="19" t="n">
        <v>0</v>
      </c>
      <c r="U3814" s="19" t="n">
        <v>0</v>
      </c>
      <c r="V3814" s="19"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6" t="s">
        <v>4371</v>
      </c>
    </row>
    <row r="3815" customFormat="false" ht="12.95" hidden="false" customHeight="true" outlineLevel="0" collapsed="false">
      <c r="D3815" s="11" t="s">
        <v>4363</v>
      </c>
      <c r="F3815" s="11" t="s">
        <v>70</v>
      </c>
      <c r="G3815" s="11" t="s">
        <v>71</v>
      </c>
      <c r="H3815" s="14" t="n">
        <v>0</v>
      </c>
      <c r="I3815" s="14" t="n">
        <v>0</v>
      </c>
      <c r="J3815" s="14" t="n">
        <v>0</v>
      </c>
      <c r="K3815" s="14" t="n">
        <v>0</v>
      </c>
      <c r="L3815" s="14" t="n">
        <v>0</v>
      </c>
      <c r="M3815" s="14" t="n">
        <f aca="false">[1]Sheet1!W3815</f>
        <v>0</v>
      </c>
      <c r="N3815" s="14" t="n">
        <f aca="false">[1]Sheet1!X3815</f>
        <v>0</v>
      </c>
      <c r="O3815" s="14" t="n">
        <f aca="false">[1]Sheet1!Y3815</f>
        <v>0</v>
      </c>
      <c r="P3815" s="14" t="n">
        <f aca="false">[1]Sheet1!Z3815</f>
        <v>0</v>
      </c>
      <c r="Q3815" s="14" t="n">
        <f aca="false">[1]Sheet1!AA3815</f>
        <v>0</v>
      </c>
      <c r="R3815" s="19" t="n">
        <v>0</v>
      </c>
      <c r="S3815" s="19" t="n">
        <v>0</v>
      </c>
      <c r="T3815" s="19" t="n">
        <v>0</v>
      </c>
      <c r="U3815" s="19" t="n">
        <v>0</v>
      </c>
      <c r="V3815" s="19"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6" t="s">
        <v>4372</v>
      </c>
    </row>
    <row r="3816" customFormat="false" ht="12.95" hidden="false" customHeight="true" outlineLevel="0" collapsed="false">
      <c r="D3816" s="11" t="s">
        <v>4363</v>
      </c>
      <c r="F3816" s="11" t="s">
        <v>75</v>
      </c>
      <c r="G3816" s="11" t="s">
        <v>76</v>
      </c>
      <c r="H3816" s="14" t="n">
        <v>0</v>
      </c>
      <c r="I3816" s="14" t="n">
        <v>0</v>
      </c>
      <c r="J3816" s="14" t="n">
        <v>0</v>
      </c>
      <c r="K3816" s="14" t="n">
        <v>0</v>
      </c>
      <c r="L3816" s="14" t="n">
        <v>0</v>
      </c>
      <c r="M3816" s="14" t="n">
        <f aca="false">[1]Sheet1!W3816</f>
        <v>0</v>
      </c>
      <c r="N3816" s="14" t="n">
        <f aca="false">[1]Sheet1!X3816</f>
        <v>0</v>
      </c>
      <c r="O3816" s="14" t="n">
        <f aca="false">[1]Sheet1!Y3816</f>
        <v>0</v>
      </c>
      <c r="P3816" s="14" t="n">
        <f aca="false">[1]Sheet1!Z3816</f>
        <v>0</v>
      </c>
      <c r="Q3816" s="14" t="n">
        <f aca="false">[1]Sheet1!AA3816</f>
        <v>0</v>
      </c>
      <c r="R3816" s="19" t="n">
        <v>0</v>
      </c>
      <c r="S3816" s="19" t="n">
        <v>0</v>
      </c>
      <c r="T3816" s="19" t="n">
        <v>0</v>
      </c>
      <c r="U3816" s="19" t="n">
        <v>0</v>
      </c>
      <c r="V3816" s="19"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6" t="s">
        <v>4373</v>
      </c>
    </row>
    <row r="3817" customFormat="false" ht="12.95" hidden="false" customHeight="true" outlineLevel="0" collapsed="false">
      <c r="D3817" s="11" t="s">
        <v>4363</v>
      </c>
      <c r="F3817" s="11" t="s">
        <v>80</v>
      </c>
      <c r="G3817" s="11" t="s">
        <v>81</v>
      </c>
      <c r="H3817" s="14" t="n">
        <v>0</v>
      </c>
      <c r="I3817" s="14" t="n">
        <v>0</v>
      </c>
      <c r="J3817" s="14" t="n">
        <v>0</v>
      </c>
      <c r="K3817" s="14" t="n">
        <v>0</v>
      </c>
      <c r="L3817" s="14" t="n">
        <v>0</v>
      </c>
      <c r="M3817" s="14" t="n">
        <f aca="false">[1]Sheet1!W3817</f>
        <v>0</v>
      </c>
      <c r="N3817" s="14" t="n">
        <f aca="false">[1]Sheet1!X3817</f>
        <v>0</v>
      </c>
      <c r="O3817" s="14" t="n">
        <f aca="false">[1]Sheet1!Y3817</f>
        <v>0</v>
      </c>
      <c r="P3817" s="14" t="n">
        <f aca="false">[1]Sheet1!Z3817</f>
        <v>0</v>
      </c>
      <c r="Q3817" s="14" t="n">
        <f aca="false">[1]Sheet1!AA3817</f>
        <v>0</v>
      </c>
      <c r="R3817" s="19" t="n">
        <v>0</v>
      </c>
      <c r="S3817" s="19" t="n">
        <v>0</v>
      </c>
      <c r="T3817" s="19" t="n">
        <v>0</v>
      </c>
      <c r="U3817" s="19" t="n">
        <v>0</v>
      </c>
      <c r="V3817" s="19"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6" t="s">
        <v>4374</v>
      </c>
    </row>
    <row r="3818" customFormat="false" ht="12.95" hidden="false" customHeight="true" outlineLevel="0" collapsed="false">
      <c r="D3818" s="11" t="s">
        <v>4363</v>
      </c>
      <c r="F3818" s="23" t="s">
        <v>85</v>
      </c>
      <c r="G3818" s="23" t="s">
        <v>86</v>
      </c>
      <c r="H3818" s="24" t="n">
        <v>0</v>
      </c>
      <c r="I3818" s="24" t="n">
        <v>0</v>
      </c>
      <c r="J3818" s="24" t="n">
        <v>0</v>
      </c>
      <c r="K3818" s="24" t="n">
        <v>0</v>
      </c>
      <c r="L3818" s="24" t="n">
        <v>0</v>
      </c>
      <c r="M3818" s="24" t="n">
        <f aca="false">[1]Sheet1!W3818</f>
        <v>0</v>
      </c>
      <c r="N3818" s="24" t="n">
        <f aca="false">[1]Sheet1!X3818</f>
        <v>0</v>
      </c>
      <c r="O3818" s="24" t="n">
        <f aca="false">[1]Sheet1!Y3818</f>
        <v>0</v>
      </c>
      <c r="P3818" s="24" t="n">
        <f aca="false">[1]Sheet1!Z3818</f>
        <v>0</v>
      </c>
      <c r="Q3818" s="24" t="n">
        <f aca="false">[1]Sheet1!AA3818</f>
        <v>0</v>
      </c>
      <c r="R3818" s="25" t="n">
        <f aca="false">SUM(R3808:R3817)</f>
        <v>0</v>
      </c>
      <c r="S3818" s="25" t="n">
        <f aca="false">SUM(S3808:S3817)</f>
        <v>0</v>
      </c>
      <c r="T3818" s="25" t="n">
        <f aca="false">SUM(T3808:T3817)</f>
        <v>0</v>
      </c>
      <c r="U3818" s="25" t="n">
        <f aca="false">SUM(U3808:U3817)</f>
        <v>0</v>
      </c>
      <c r="V3818" s="25" t="n">
        <f aca="false">SUM(V3808:V3817)</f>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6" t="s">
        <v>4375</v>
      </c>
    </row>
    <row r="3819" customFormat="false" ht="12.95" hidden="false" customHeight="true" outlineLevel="0" collapsed="false">
      <c r="D3819" s="11" t="s">
        <v>4363</v>
      </c>
      <c r="F3819" s="13" t="s">
        <v>90</v>
      </c>
      <c r="G3819" s="13" t="s">
        <v>91</v>
      </c>
      <c r="H3819" s="14"/>
      <c r="I3819" s="14"/>
      <c r="J3819" s="14"/>
      <c r="K3819" s="14"/>
      <c r="L3819" s="14"/>
      <c r="M3819" s="14" t="n">
        <f aca="false">[1]Sheet1!W3819</f>
        <v>0</v>
      </c>
      <c r="N3819" s="14" t="n">
        <f aca="false">[1]Sheet1!X3819</f>
        <v>0</v>
      </c>
      <c r="O3819" s="14" t="n">
        <f aca="false">[1]Sheet1!Y3819</f>
        <v>0</v>
      </c>
      <c r="P3819" s="14" t="n">
        <f aca="false">[1]Sheet1!Z3819</f>
        <v>0</v>
      </c>
      <c r="Q3819" s="14" t="n">
        <f aca="false">[1]Sheet1!AA3819</f>
        <v>0</v>
      </c>
      <c r="R3819" s="15"/>
      <c r="S3819" s="15"/>
      <c r="T3819" s="15"/>
      <c r="U3819" s="15"/>
      <c r="V3819" s="15"/>
      <c r="W3819" s="14"/>
      <c r="X3819" s="14"/>
      <c r="Y3819" s="14"/>
      <c r="Z3819" s="14"/>
      <c r="AA3819" s="14"/>
      <c r="AB3819" s="14"/>
      <c r="AC3819" s="14"/>
      <c r="AD3819" s="14"/>
      <c r="AE3819" s="14"/>
      <c r="AF3819" s="14"/>
      <c r="AG3819" s="14"/>
      <c r="AH3819" s="14"/>
      <c r="AI3819" s="14"/>
      <c r="AJ3819" s="14"/>
      <c r="AK3819" s="14"/>
      <c r="AL3819" s="16" t="s">
        <v>4376</v>
      </c>
    </row>
    <row r="3820" customFormat="false" ht="12.95" hidden="false" customHeight="true" outlineLevel="0" collapsed="false">
      <c r="D3820" s="11" t="s">
        <v>4363</v>
      </c>
      <c r="F3820" s="11" t="s">
        <v>95</v>
      </c>
      <c r="G3820" s="11" t="s">
        <v>96</v>
      </c>
      <c r="H3820" s="14" t="n">
        <v>0</v>
      </c>
      <c r="I3820" s="14" t="n">
        <v>0</v>
      </c>
      <c r="J3820" s="14" t="n">
        <v>0</v>
      </c>
      <c r="K3820" s="14" t="n">
        <v>0</v>
      </c>
      <c r="L3820" s="14" t="n">
        <v>0</v>
      </c>
      <c r="M3820" s="14" t="n">
        <f aca="false">[1]Sheet1!W3820</f>
        <v>0</v>
      </c>
      <c r="N3820" s="14" t="n">
        <f aca="false">[1]Sheet1!X3820</f>
        <v>0</v>
      </c>
      <c r="O3820" s="14" t="n">
        <f aca="false">[1]Sheet1!Y3820</f>
        <v>0</v>
      </c>
      <c r="P3820" s="14" t="n">
        <f aca="false">[1]Sheet1!Z3820</f>
        <v>0</v>
      </c>
      <c r="Q3820" s="14" t="n">
        <f aca="false">[1]Sheet1!AA3820</f>
        <v>0</v>
      </c>
      <c r="R3820" s="19" t="n">
        <v>0</v>
      </c>
      <c r="S3820" s="19" t="n">
        <v>0</v>
      </c>
      <c r="T3820" s="19" t="n">
        <v>0</v>
      </c>
      <c r="U3820" s="19" t="n">
        <v>0</v>
      </c>
      <c r="V3820" s="19"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6" t="s">
        <v>4377</v>
      </c>
    </row>
    <row r="3821" customFormat="false" ht="12.95" hidden="false" customHeight="true" outlineLevel="0" collapsed="false">
      <c r="D3821" s="11" t="s">
        <v>4363</v>
      </c>
      <c r="F3821" s="11" t="s">
        <v>100</v>
      </c>
      <c r="G3821" s="11" t="s">
        <v>101</v>
      </c>
      <c r="H3821" s="14" t="n">
        <v>0</v>
      </c>
      <c r="I3821" s="14" t="n">
        <v>0</v>
      </c>
      <c r="J3821" s="14" t="n">
        <v>0</v>
      </c>
      <c r="K3821" s="14" t="n">
        <v>0</v>
      </c>
      <c r="L3821" s="14" t="n">
        <v>0</v>
      </c>
      <c r="M3821" s="14" t="n">
        <f aca="false">[1]Sheet1!W3821</f>
        <v>0</v>
      </c>
      <c r="N3821" s="14" t="n">
        <f aca="false">[1]Sheet1!X3821</f>
        <v>0</v>
      </c>
      <c r="O3821" s="14" t="n">
        <f aca="false">[1]Sheet1!Y3821</f>
        <v>0</v>
      </c>
      <c r="P3821" s="14" t="n">
        <f aca="false">[1]Sheet1!Z3821</f>
        <v>0</v>
      </c>
      <c r="Q3821" s="14" t="n">
        <f aca="false">[1]Sheet1!AA3821</f>
        <v>0</v>
      </c>
      <c r="R3821" s="19" t="n">
        <v>0</v>
      </c>
      <c r="S3821" s="19" t="n">
        <v>0</v>
      </c>
      <c r="T3821" s="19" t="n">
        <v>0</v>
      </c>
      <c r="U3821" s="19" t="n">
        <v>0</v>
      </c>
      <c r="V3821" s="19"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6" t="s">
        <v>4378</v>
      </c>
    </row>
    <row r="3822" customFormat="false" ht="12.95" hidden="false" customHeight="true" outlineLevel="0" collapsed="false">
      <c r="D3822" s="11" t="s">
        <v>4363</v>
      </c>
      <c r="F3822" s="11" t="s">
        <v>105</v>
      </c>
      <c r="G3822" s="11" t="s">
        <v>106</v>
      </c>
      <c r="H3822" s="14" t="n">
        <v>0</v>
      </c>
      <c r="I3822" s="14" t="n">
        <v>0</v>
      </c>
      <c r="J3822" s="14" t="n">
        <v>0</v>
      </c>
      <c r="K3822" s="14" t="n">
        <v>0</v>
      </c>
      <c r="L3822" s="14" t="n">
        <v>0</v>
      </c>
      <c r="M3822" s="14" t="n">
        <f aca="false">[1]Sheet1!W3822</f>
        <v>0</v>
      </c>
      <c r="N3822" s="14" t="n">
        <f aca="false">[1]Sheet1!X3822</f>
        <v>0</v>
      </c>
      <c r="O3822" s="14" t="n">
        <f aca="false">[1]Sheet1!Y3822</f>
        <v>0</v>
      </c>
      <c r="P3822" s="14" t="n">
        <f aca="false">[1]Sheet1!Z3822</f>
        <v>0</v>
      </c>
      <c r="Q3822" s="14" t="n">
        <f aca="false">[1]Sheet1!AA3822</f>
        <v>0</v>
      </c>
      <c r="R3822" s="19" t="n">
        <v>0</v>
      </c>
      <c r="S3822" s="19" t="n">
        <v>0</v>
      </c>
      <c r="T3822" s="19" t="n">
        <v>0</v>
      </c>
      <c r="U3822" s="19" t="n">
        <v>0</v>
      </c>
      <c r="V3822" s="19"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6" t="s">
        <v>4379</v>
      </c>
    </row>
    <row r="3823" customFormat="false" ht="12.95" hidden="false" customHeight="true" outlineLevel="0" collapsed="false">
      <c r="D3823" s="11" t="s">
        <v>4363</v>
      </c>
      <c r="F3823" s="11" t="s">
        <v>110</v>
      </c>
      <c r="G3823" s="11" t="s">
        <v>111</v>
      </c>
      <c r="H3823" s="14" t="n">
        <v>0</v>
      </c>
      <c r="I3823" s="14" t="n">
        <v>0</v>
      </c>
      <c r="J3823" s="14" t="n">
        <v>0</v>
      </c>
      <c r="K3823" s="14" t="n">
        <v>0</v>
      </c>
      <c r="L3823" s="14" t="n">
        <v>0</v>
      </c>
      <c r="M3823" s="14" t="n">
        <f aca="false">[1]Sheet1!W3823</f>
        <v>0</v>
      </c>
      <c r="N3823" s="14" t="n">
        <f aca="false">[1]Sheet1!X3823</f>
        <v>0</v>
      </c>
      <c r="O3823" s="14" t="n">
        <f aca="false">[1]Sheet1!Y3823</f>
        <v>0</v>
      </c>
      <c r="P3823" s="14" t="n">
        <f aca="false">[1]Sheet1!Z3823</f>
        <v>0</v>
      </c>
      <c r="Q3823" s="14" t="n">
        <f aca="false">[1]Sheet1!AA3823</f>
        <v>0</v>
      </c>
      <c r="R3823" s="19" t="n">
        <v>0</v>
      </c>
      <c r="S3823" s="19" t="n">
        <v>0</v>
      </c>
      <c r="T3823" s="19" t="n">
        <v>0</v>
      </c>
      <c r="U3823" s="19" t="n">
        <v>0</v>
      </c>
      <c r="V3823" s="19"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6" t="s">
        <v>4380</v>
      </c>
    </row>
    <row r="3824" customFormat="false" ht="12.95" hidden="false" customHeight="true" outlineLevel="0" collapsed="false">
      <c r="D3824" s="11" t="s">
        <v>4363</v>
      </c>
      <c r="F3824" s="11" t="s">
        <v>115</v>
      </c>
      <c r="G3824" s="11" t="s">
        <v>116</v>
      </c>
      <c r="H3824" s="14" t="n">
        <v>0</v>
      </c>
      <c r="I3824" s="14" t="n">
        <v>0</v>
      </c>
      <c r="J3824" s="14" t="n">
        <v>0</v>
      </c>
      <c r="K3824" s="14" t="n">
        <v>0</v>
      </c>
      <c r="L3824" s="14" t="n">
        <v>0</v>
      </c>
      <c r="M3824" s="14" t="n">
        <f aca="false">[1]Sheet1!W3824</f>
        <v>0</v>
      </c>
      <c r="N3824" s="14" t="n">
        <f aca="false">[1]Sheet1!X3824</f>
        <v>0</v>
      </c>
      <c r="O3824" s="14" t="n">
        <f aca="false">[1]Sheet1!Y3824</f>
        <v>0</v>
      </c>
      <c r="P3824" s="14" t="n">
        <f aca="false">[1]Sheet1!Z3824</f>
        <v>0</v>
      </c>
      <c r="Q3824" s="14" t="n">
        <f aca="false">[1]Sheet1!AA3824</f>
        <v>0</v>
      </c>
      <c r="R3824" s="19" t="n">
        <v>0</v>
      </c>
      <c r="S3824" s="19" t="n">
        <v>0</v>
      </c>
      <c r="T3824" s="19" t="n">
        <v>0</v>
      </c>
      <c r="U3824" s="19" t="n">
        <v>0</v>
      </c>
      <c r="V3824" s="19"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6" t="s">
        <v>4381</v>
      </c>
    </row>
    <row r="3825" customFormat="false" ht="12.95" hidden="false" customHeight="true" outlineLevel="0" collapsed="false">
      <c r="D3825" s="11" t="s">
        <v>4363</v>
      </c>
      <c r="F3825" s="11" t="s">
        <v>119</v>
      </c>
      <c r="G3825" s="11" t="s">
        <v>120</v>
      </c>
      <c r="H3825" s="14" t="n">
        <v>0</v>
      </c>
      <c r="I3825" s="14" t="n">
        <v>0</v>
      </c>
      <c r="J3825" s="14" t="n">
        <v>0</v>
      </c>
      <c r="K3825" s="14" t="n">
        <v>0</v>
      </c>
      <c r="L3825" s="14" t="n">
        <v>0</v>
      </c>
      <c r="M3825" s="14" t="n">
        <f aca="false">[1]Sheet1!W3825</f>
        <v>0</v>
      </c>
      <c r="N3825" s="14" t="n">
        <f aca="false">[1]Sheet1!X3825</f>
        <v>0</v>
      </c>
      <c r="O3825" s="14" t="n">
        <f aca="false">[1]Sheet1!Y3825</f>
        <v>0</v>
      </c>
      <c r="P3825" s="14" t="n">
        <f aca="false">[1]Sheet1!Z3825</f>
        <v>0</v>
      </c>
      <c r="Q3825" s="14" t="n">
        <f aca="false">[1]Sheet1!AA3825</f>
        <v>0</v>
      </c>
      <c r="R3825" s="19" t="n">
        <v>0</v>
      </c>
      <c r="S3825" s="19" t="n">
        <v>0</v>
      </c>
      <c r="T3825" s="19" t="n">
        <v>0</v>
      </c>
      <c r="U3825" s="19" t="n">
        <v>0</v>
      </c>
      <c r="V3825" s="19"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6" t="s">
        <v>4382</v>
      </c>
    </row>
    <row r="3826" customFormat="false" ht="12.95" hidden="false" customHeight="true" outlineLevel="0" collapsed="false">
      <c r="D3826" s="11" t="s">
        <v>4363</v>
      </c>
      <c r="F3826" s="11" t="s">
        <v>123</v>
      </c>
      <c r="G3826" s="11" t="s">
        <v>124</v>
      </c>
      <c r="H3826" s="14" t="n">
        <v>0</v>
      </c>
      <c r="I3826" s="14" t="n">
        <v>0</v>
      </c>
      <c r="J3826" s="14" t="n">
        <v>0</v>
      </c>
      <c r="K3826" s="14" t="n">
        <v>0</v>
      </c>
      <c r="L3826" s="14" t="n">
        <v>0</v>
      </c>
      <c r="M3826" s="14" t="n">
        <f aca="false">[1]Sheet1!W3826</f>
        <v>0</v>
      </c>
      <c r="N3826" s="14" t="n">
        <f aca="false">[1]Sheet1!X3826</f>
        <v>0</v>
      </c>
      <c r="O3826" s="14" t="n">
        <f aca="false">[1]Sheet1!Y3826</f>
        <v>0</v>
      </c>
      <c r="P3826" s="14" t="n">
        <f aca="false">[1]Sheet1!Z3826</f>
        <v>0</v>
      </c>
      <c r="Q3826" s="14" t="n">
        <f aca="false">[1]Sheet1!AA3826</f>
        <v>0</v>
      </c>
      <c r="R3826" s="19" t="n">
        <v>0</v>
      </c>
      <c r="S3826" s="19" t="n">
        <v>0</v>
      </c>
      <c r="T3826" s="19" t="n">
        <v>0</v>
      </c>
      <c r="U3826" s="19" t="n">
        <v>0</v>
      </c>
      <c r="V3826" s="19"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6" t="s">
        <v>4383</v>
      </c>
    </row>
    <row r="3827" customFormat="false" ht="12.95" hidden="false" customHeight="true" outlineLevel="0" collapsed="false">
      <c r="D3827" s="11" t="s">
        <v>4363</v>
      </c>
      <c r="F3827" s="11" t="s">
        <v>127</v>
      </c>
      <c r="G3827" s="11" t="s">
        <v>81</v>
      </c>
      <c r="H3827" s="14" t="n">
        <v>0</v>
      </c>
      <c r="I3827" s="14" t="n">
        <v>0</v>
      </c>
      <c r="J3827" s="14" t="n">
        <v>0</v>
      </c>
      <c r="K3827" s="14" t="n">
        <v>0</v>
      </c>
      <c r="L3827" s="14" t="n">
        <v>0</v>
      </c>
      <c r="M3827" s="14" t="n">
        <f aca="false">[1]Sheet1!W3827</f>
        <v>0</v>
      </c>
      <c r="N3827" s="14" t="n">
        <f aca="false">[1]Sheet1!X3827</f>
        <v>0</v>
      </c>
      <c r="O3827" s="14" t="n">
        <f aca="false">[1]Sheet1!Y3827</f>
        <v>0</v>
      </c>
      <c r="P3827" s="14" t="n">
        <f aca="false">[1]Sheet1!Z3827</f>
        <v>0</v>
      </c>
      <c r="Q3827" s="14" t="n">
        <f aca="false">[1]Sheet1!AA3827</f>
        <v>0</v>
      </c>
      <c r="R3827" s="19" t="n">
        <v>0</v>
      </c>
      <c r="S3827" s="19" t="n">
        <v>0</v>
      </c>
      <c r="T3827" s="19" t="n">
        <v>0</v>
      </c>
      <c r="U3827" s="19" t="n">
        <v>0</v>
      </c>
      <c r="V3827" s="19"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6" t="s">
        <v>4384</v>
      </c>
    </row>
    <row r="3828" customFormat="false" ht="12.95" hidden="false" customHeight="true" outlineLevel="0" collapsed="false">
      <c r="D3828" s="11" t="s">
        <v>4363</v>
      </c>
      <c r="F3828" s="23" t="s">
        <v>130</v>
      </c>
      <c r="G3828" s="23" t="s">
        <v>131</v>
      </c>
      <c r="H3828" s="24" t="n">
        <v>0</v>
      </c>
      <c r="I3828" s="24" t="n">
        <v>0</v>
      </c>
      <c r="J3828" s="24" t="n">
        <v>0</v>
      </c>
      <c r="K3828" s="24" t="n">
        <v>0</v>
      </c>
      <c r="L3828" s="24" t="n">
        <v>0</v>
      </c>
      <c r="M3828" s="24" t="n">
        <f aca="false">[1]Sheet1!W3828</f>
        <v>0</v>
      </c>
      <c r="N3828" s="24" t="n">
        <f aca="false">[1]Sheet1!X3828</f>
        <v>0</v>
      </c>
      <c r="O3828" s="24" t="n">
        <f aca="false">[1]Sheet1!Y3828</f>
        <v>0</v>
      </c>
      <c r="P3828" s="24" t="n">
        <f aca="false">[1]Sheet1!Z3828</f>
        <v>0</v>
      </c>
      <c r="Q3828" s="24" t="n">
        <f aca="false">[1]Sheet1!AA3828</f>
        <v>0</v>
      </c>
      <c r="R3828" s="25" t="n">
        <f aca="false">SUM(R3820:R3827)</f>
        <v>0</v>
      </c>
      <c r="S3828" s="25" t="n">
        <f aca="false">SUM(S3820:S3827)</f>
        <v>0</v>
      </c>
      <c r="T3828" s="25" t="n">
        <f aca="false">SUM(T3820:T3827)</f>
        <v>0</v>
      </c>
      <c r="U3828" s="25" t="n">
        <f aca="false">SUM(U3820:U3827)</f>
        <v>0</v>
      </c>
      <c r="V3828" s="25" t="n">
        <f aca="false">SUM(V3820:V3827)</f>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6" t="s">
        <v>4385</v>
      </c>
    </row>
    <row r="3829" customFormat="false" ht="12.95" hidden="false" customHeight="true" outlineLevel="0" collapsed="false">
      <c r="D3829" s="11" t="s">
        <v>4363</v>
      </c>
      <c r="F3829" s="13" t="s">
        <v>134</v>
      </c>
      <c r="G3829" s="13" t="s">
        <v>135</v>
      </c>
      <c r="H3829" s="14"/>
      <c r="I3829" s="14"/>
      <c r="J3829" s="14"/>
      <c r="K3829" s="14"/>
      <c r="L3829" s="14"/>
      <c r="M3829" s="14" t="n">
        <f aca="false">[1]Sheet1!W3829</f>
        <v>0</v>
      </c>
      <c r="N3829" s="14" t="n">
        <f aca="false">[1]Sheet1!X3829</f>
        <v>0</v>
      </c>
      <c r="O3829" s="14" t="n">
        <f aca="false">[1]Sheet1!Y3829</f>
        <v>0</v>
      </c>
      <c r="P3829" s="14" t="n">
        <f aca="false">[1]Sheet1!Z3829</f>
        <v>0</v>
      </c>
      <c r="Q3829" s="14" t="n">
        <f aca="false">[1]Sheet1!AA3829</f>
        <v>0</v>
      </c>
      <c r="R3829" s="15"/>
      <c r="S3829" s="15"/>
      <c r="T3829" s="15"/>
      <c r="U3829" s="15"/>
      <c r="V3829" s="15"/>
      <c r="W3829" s="14"/>
      <c r="X3829" s="14"/>
      <c r="Y3829" s="14"/>
      <c r="Z3829" s="14"/>
      <c r="AA3829" s="14"/>
      <c r="AB3829" s="14"/>
      <c r="AC3829" s="14"/>
      <c r="AD3829" s="14"/>
      <c r="AE3829" s="14"/>
      <c r="AF3829" s="14"/>
      <c r="AG3829" s="14"/>
      <c r="AH3829" s="14"/>
      <c r="AI3829" s="14"/>
      <c r="AJ3829" s="14"/>
      <c r="AK3829" s="14"/>
      <c r="AL3829" s="16" t="s">
        <v>4386</v>
      </c>
    </row>
    <row r="3830" customFormat="false" ht="12.95" hidden="false" customHeight="true" outlineLevel="0" collapsed="false">
      <c r="D3830" s="11" t="s">
        <v>4363</v>
      </c>
      <c r="F3830" s="11" t="s">
        <v>138</v>
      </c>
      <c r="G3830" s="11" t="s">
        <v>139</v>
      </c>
      <c r="H3830" s="14" t="n">
        <v>0</v>
      </c>
      <c r="I3830" s="14" t="n">
        <v>0</v>
      </c>
      <c r="J3830" s="14" t="n">
        <v>0</v>
      </c>
      <c r="K3830" s="14" t="n">
        <v>0</v>
      </c>
      <c r="L3830" s="14" t="n">
        <v>0</v>
      </c>
      <c r="M3830" s="14" t="n">
        <f aca="false">[1]Sheet1!W3830</f>
        <v>0</v>
      </c>
      <c r="N3830" s="14" t="n">
        <f aca="false">[1]Sheet1!X3830</f>
        <v>0</v>
      </c>
      <c r="O3830" s="14" t="n">
        <f aca="false">[1]Sheet1!Y3830</f>
        <v>0</v>
      </c>
      <c r="P3830" s="14" t="n">
        <f aca="false">[1]Sheet1!Z3830</f>
        <v>0</v>
      </c>
      <c r="Q3830" s="14" t="n">
        <f aca="false">[1]Sheet1!AA3830</f>
        <v>0</v>
      </c>
      <c r="R3830" s="19" t="n">
        <v>0</v>
      </c>
      <c r="S3830" s="19" t="n">
        <v>0</v>
      </c>
      <c r="T3830" s="19" t="n">
        <v>0</v>
      </c>
      <c r="U3830" s="19" t="n">
        <v>0</v>
      </c>
      <c r="V3830" s="19"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6" t="s">
        <v>4387</v>
      </c>
    </row>
    <row r="3831" customFormat="false" ht="12.95" hidden="false" customHeight="true" outlineLevel="0" collapsed="false">
      <c r="D3831" s="11" t="s">
        <v>4363</v>
      </c>
      <c r="F3831" s="23" t="s">
        <v>142</v>
      </c>
      <c r="G3831" s="23" t="s">
        <v>143</v>
      </c>
      <c r="H3831" s="24" t="n">
        <v>0</v>
      </c>
      <c r="I3831" s="24" t="n">
        <v>0</v>
      </c>
      <c r="J3831" s="24" t="n">
        <v>0</v>
      </c>
      <c r="K3831" s="24" t="n">
        <v>0</v>
      </c>
      <c r="L3831" s="24" t="n">
        <v>0</v>
      </c>
      <c r="M3831" s="24" t="n">
        <f aca="false">[1]Sheet1!W3831</f>
        <v>0</v>
      </c>
      <c r="N3831" s="24" t="n">
        <f aca="false">[1]Sheet1!X3831</f>
        <v>0</v>
      </c>
      <c r="O3831" s="24" t="n">
        <f aca="false">[1]Sheet1!Y3831</f>
        <v>0</v>
      </c>
      <c r="P3831" s="24" t="n">
        <f aca="false">[1]Sheet1!Z3831</f>
        <v>0</v>
      </c>
      <c r="Q3831" s="24" t="n">
        <f aca="false">[1]Sheet1!AA3831</f>
        <v>0</v>
      </c>
      <c r="R3831" s="25" t="n">
        <f aca="false">+R3830</f>
        <v>0</v>
      </c>
      <c r="S3831" s="25" t="n">
        <f aca="false">+S3830</f>
        <v>0</v>
      </c>
      <c r="T3831" s="25" t="n">
        <f aca="false">+T3830</f>
        <v>0</v>
      </c>
      <c r="U3831" s="25" t="n">
        <f aca="false">+U3830</f>
        <v>0</v>
      </c>
      <c r="V3831" s="25" t="n">
        <f aca="false">+V3830</f>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6" t="s">
        <v>4388</v>
      </c>
    </row>
    <row r="3832" customFormat="false" ht="12.95" hidden="false" customHeight="true" outlineLevel="0" collapsed="false">
      <c r="D3832" s="11" t="s">
        <v>4363</v>
      </c>
      <c r="F3832" s="13" t="s">
        <v>146</v>
      </c>
      <c r="G3832" s="13" t="s">
        <v>147</v>
      </c>
      <c r="H3832" s="14"/>
      <c r="I3832" s="14"/>
      <c r="J3832" s="14"/>
      <c r="K3832" s="14"/>
      <c r="L3832" s="14"/>
      <c r="M3832" s="14" t="n">
        <f aca="false">[1]Sheet1!W3832</f>
        <v>0</v>
      </c>
      <c r="N3832" s="14" t="n">
        <f aca="false">[1]Sheet1!X3832</f>
        <v>0</v>
      </c>
      <c r="O3832" s="14" t="n">
        <f aca="false">[1]Sheet1!Y3832</f>
        <v>0</v>
      </c>
      <c r="P3832" s="14" t="n">
        <f aca="false">[1]Sheet1!Z3832</f>
        <v>0</v>
      </c>
      <c r="Q3832" s="14" t="n">
        <f aca="false">[1]Sheet1!AA3832</f>
        <v>0</v>
      </c>
      <c r="R3832" s="15"/>
      <c r="S3832" s="15"/>
      <c r="T3832" s="15"/>
      <c r="U3832" s="15"/>
      <c r="V3832" s="15"/>
      <c r="W3832" s="14"/>
      <c r="X3832" s="14"/>
      <c r="Y3832" s="14"/>
      <c r="Z3832" s="14"/>
      <c r="AA3832" s="14"/>
      <c r="AB3832" s="14"/>
      <c r="AC3832" s="14"/>
      <c r="AD3832" s="14"/>
      <c r="AE3832" s="14"/>
      <c r="AF3832" s="14"/>
      <c r="AG3832" s="14"/>
      <c r="AH3832" s="14"/>
      <c r="AI3832" s="14"/>
      <c r="AJ3832" s="14"/>
      <c r="AK3832" s="14"/>
      <c r="AL3832" s="16" t="s">
        <v>4389</v>
      </c>
    </row>
    <row r="3833" customFormat="false" ht="12.95" hidden="false" customHeight="true" outlineLevel="0" collapsed="false">
      <c r="D3833" s="11" t="s">
        <v>4363</v>
      </c>
      <c r="F3833" s="11" t="s">
        <v>150</v>
      </c>
      <c r="G3833" s="11" t="s">
        <v>151</v>
      </c>
      <c r="H3833" s="14" t="n">
        <v>0</v>
      </c>
      <c r="I3833" s="14" t="n">
        <v>0</v>
      </c>
      <c r="J3833" s="14" t="n">
        <v>0</v>
      </c>
      <c r="K3833" s="14" t="n">
        <v>0</v>
      </c>
      <c r="L3833" s="14" t="n">
        <v>0</v>
      </c>
      <c r="M3833" s="14" t="n">
        <f aca="false">[1]Sheet1!W3833</f>
        <v>0</v>
      </c>
      <c r="N3833" s="14" t="n">
        <f aca="false">[1]Sheet1!X3833</f>
        <v>0</v>
      </c>
      <c r="O3833" s="14" t="n">
        <f aca="false">[1]Sheet1!Y3833</f>
        <v>0</v>
      </c>
      <c r="P3833" s="14" t="n">
        <f aca="false">[1]Sheet1!Z3833</f>
        <v>0</v>
      </c>
      <c r="Q3833" s="14" t="n">
        <f aca="false">[1]Sheet1!AA3833</f>
        <v>0</v>
      </c>
      <c r="R3833" s="19" t="n">
        <v>0</v>
      </c>
      <c r="S3833" s="19" t="n">
        <v>0</v>
      </c>
      <c r="T3833" s="19" t="n">
        <v>0</v>
      </c>
      <c r="U3833" s="19" t="n">
        <v>0</v>
      </c>
      <c r="V3833" s="19"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6" t="s">
        <v>4390</v>
      </c>
    </row>
    <row r="3834" customFormat="false" ht="12.95" hidden="false" customHeight="true" outlineLevel="0" collapsed="false">
      <c r="D3834" s="11" t="s">
        <v>4363</v>
      </c>
      <c r="F3834" s="23" t="s">
        <v>154</v>
      </c>
      <c r="G3834" s="23" t="s">
        <v>155</v>
      </c>
      <c r="H3834" s="24" t="n">
        <v>0</v>
      </c>
      <c r="I3834" s="24" t="n">
        <v>0</v>
      </c>
      <c r="J3834" s="24" t="n">
        <v>0</v>
      </c>
      <c r="K3834" s="24" t="n">
        <v>0</v>
      </c>
      <c r="L3834" s="24" t="n">
        <v>0</v>
      </c>
      <c r="M3834" s="24" t="n">
        <f aca="false">[1]Sheet1!W3834</f>
        <v>0</v>
      </c>
      <c r="N3834" s="24" t="n">
        <f aca="false">[1]Sheet1!X3834</f>
        <v>0</v>
      </c>
      <c r="O3834" s="24" t="n">
        <f aca="false">[1]Sheet1!Y3834</f>
        <v>0</v>
      </c>
      <c r="P3834" s="24" t="n">
        <f aca="false">[1]Sheet1!Z3834</f>
        <v>0</v>
      </c>
      <c r="Q3834" s="24" t="n">
        <f aca="false">[1]Sheet1!AA3834</f>
        <v>0</v>
      </c>
      <c r="R3834" s="25" t="n">
        <f aca="false">+R3833</f>
        <v>0</v>
      </c>
      <c r="S3834" s="25" t="n">
        <f aca="false">+S3833</f>
        <v>0</v>
      </c>
      <c r="T3834" s="25" t="n">
        <f aca="false">+T3833</f>
        <v>0</v>
      </c>
      <c r="U3834" s="25" t="n">
        <f aca="false">+U3833</f>
        <v>0</v>
      </c>
      <c r="V3834" s="25" t="n">
        <f aca="false">+V3833</f>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6" t="s">
        <v>4391</v>
      </c>
    </row>
    <row r="3835" customFormat="false" ht="12.95" hidden="false" customHeight="true" outlineLevel="0" collapsed="false">
      <c r="D3835" s="11" t="s">
        <v>4363</v>
      </c>
      <c r="F3835" s="13" t="s">
        <v>158</v>
      </c>
      <c r="G3835" s="13" t="s">
        <v>159</v>
      </c>
      <c r="H3835" s="14"/>
      <c r="I3835" s="14"/>
      <c r="J3835" s="14"/>
      <c r="K3835" s="14"/>
      <c r="L3835" s="14"/>
      <c r="M3835" s="14" t="n">
        <f aca="false">[1]Sheet1!W3835</f>
        <v>0</v>
      </c>
      <c r="N3835" s="14" t="n">
        <f aca="false">[1]Sheet1!X3835</f>
        <v>0</v>
      </c>
      <c r="O3835" s="14" t="n">
        <f aca="false">[1]Sheet1!Y3835</f>
        <v>0</v>
      </c>
      <c r="P3835" s="14" t="n">
        <f aca="false">[1]Sheet1!Z3835</f>
        <v>0</v>
      </c>
      <c r="Q3835" s="14" t="n">
        <f aca="false">[1]Sheet1!AA3835</f>
        <v>0</v>
      </c>
      <c r="R3835" s="15"/>
      <c r="S3835" s="15"/>
      <c r="T3835" s="15"/>
      <c r="U3835" s="15"/>
      <c r="V3835" s="15"/>
      <c r="W3835" s="14"/>
      <c r="X3835" s="14"/>
      <c r="Y3835" s="14"/>
      <c r="Z3835" s="14"/>
      <c r="AA3835" s="14"/>
      <c r="AB3835" s="14"/>
      <c r="AC3835" s="14"/>
      <c r="AD3835" s="14"/>
      <c r="AE3835" s="14"/>
      <c r="AF3835" s="14"/>
      <c r="AG3835" s="14"/>
      <c r="AH3835" s="14"/>
      <c r="AI3835" s="14"/>
      <c r="AJ3835" s="14"/>
      <c r="AK3835" s="14"/>
      <c r="AL3835" s="16" t="s">
        <v>4392</v>
      </c>
    </row>
    <row r="3836" customFormat="false" ht="12.95" hidden="false" customHeight="true" outlineLevel="0" collapsed="false">
      <c r="D3836" s="11" t="s">
        <v>4363</v>
      </c>
      <c r="F3836" s="11" t="s">
        <v>162</v>
      </c>
      <c r="G3836" s="11" t="s">
        <v>163</v>
      </c>
      <c r="H3836" s="14" t="n">
        <v>0</v>
      </c>
      <c r="I3836" s="14" t="n">
        <v>0</v>
      </c>
      <c r="J3836" s="14" t="n">
        <v>0</v>
      </c>
      <c r="K3836" s="14" t="n">
        <v>0</v>
      </c>
      <c r="L3836" s="14" t="n">
        <v>0</v>
      </c>
      <c r="M3836" s="14" t="n">
        <f aca="false">[1]Sheet1!W3836</f>
        <v>0</v>
      </c>
      <c r="N3836" s="14" t="n">
        <f aca="false">[1]Sheet1!X3836</f>
        <v>0</v>
      </c>
      <c r="O3836" s="14" t="n">
        <f aca="false">[1]Sheet1!Y3836</f>
        <v>0</v>
      </c>
      <c r="P3836" s="14" t="n">
        <f aca="false">[1]Sheet1!Z3836</f>
        <v>0</v>
      </c>
      <c r="Q3836" s="14" t="n">
        <f aca="false">[1]Sheet1!AA3836</f>
        <v>0</v>
      </c>
      <c r="R3836" s="19" t="n">
        <v>0</v>
      </c>
      <c r="S3836" s="19" t="n">
        <v>0</v>
      </c>
      <c r="T3836" s="19" t="n">
        <v>0</v>
      </c>
      <c r="U3836" s="19" t="n">
        <v>0</v>
      </c>
      <c r="V3836" s="19"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6" t="s">
        <v>4393</v>
      </c>
    </row>
    <row r="3837" customFormat="false" ht="12.95" hidden="false" customHeight="true" outlineLevel="0" collapsed="false">
      <c r="D3837" s="11" t="s">
        <v>4363</v>
      </c>
      <c r="F3837" s="11" t="s">
        <v>166</v>
      </c>
      <c r="G3837" s="11" t="s">
        <v>167</v>
      </c>
      <c r="H3837" s="14" t="n">
        <v>0</v>
      </c>
      <c r="I3837" s="14" t="n">
        <v>0</v>
      </c>
      <c r="J3837" s="14" t="n">
        <v>0</v>
      </c>
      <c r="K3837" s="14" t="n">
        <v>0</v>
      </c>
      <c r="L3837" s="14" t="n">
        <v>0</v>
      </c>
      <c r="M3837" s="14" t="n">
        <f aca="false">[1]Sheet1!W3837</f>
        <v>0</v>
      </c>
      <c r="N3837" s="14" t="n">
        <f aca="false">[1]Sheet1!X3837</f>
        <v>0</v>
      </c>
      <c r="O3837" s="14" t="n">
        <f aca="false">[1]Sheet1!Y3837</f>
        <v>0</v>
      </c>
      <c r="P3837" s="14" t="n">
        <f aca="false">[1]Sheet1!Z3837</f>
        <v>0</v>
      </c>
      <c r="Q3837" s="14" t="n">
        <f aca="false">[1]Sheet1!AA3837</f>
        <v>0</v>
      </c>
      <c r="R3837" s="19" t="n">
        <v>0</v>
      </c>
      <c r="S3837" s="19" t="n">
        <v>0</v>
      </c>
      <c r="T3837" s="19" t="n">
        <v>0</v>
      </c>
      <c r="U3837" s="19" t="n">
        <v>0</v>
      </c>
      <c r="V3837" s="19"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6" t="s">
        <v>4394</v>
      </c>
    </row>
    <row r="3838" customFormat="false" ht="12.95" hidden="false" customHeight="true" outlineLevel="0" collapsed="false">
      <c r="D3838" s="11" t="s">
        <v>4363</v>
      </c>
      <c r="F3838" s="11" t="s">
        <v>170</v>
      </c>
      <c r="G3838" s="11" t="s">
        <v>171</v>
      </c>
      <c r="H3838" s="14" t="n">
        <v>0</v>
      </c>
      <c r="I3838" s="14" t="n">
        <v>0</v>
      </c>
      <c r="J3838" s="14" t="n">
        <v>0</v>
      </c>
      <c r="K3838" s="14" t="n">
        <v>0</v>
      </c>
      <c r="L3838" s="14" t="n">
        <v>0</v>
      </c>
      <c r="M3838" s="14" t="n">
        <f aca="false">[1]Sheet1!W3838</f>
        <v>0</v>
      </c>
      <c r="N3838" s="14" t="n">
        <f aca="false">[1]Sheet1!X3838</f>
        <v>0</v>
      </c>
      <c r="O3838" s="14" t="n">
        <f aca="false">[1]Sheet1!Y3838</f>
        <v>0</v>
      </c>
      <c r="P3838" s="14" t="n">
        <f aca="false">[1]Sheet1!Z3838</f>
        <v>0</v>
      </c>
      <c r="Q3838" s="14" t="n">
        <f aca="false">[1]Sheet1!AA3838</f>
        <v>0</v>
      </c>
      <c r="R3838" s="19" t="n">
        <v>0</v>
      </c>
      <c r="S3838" s="19" t="n">
        <v>0</v>
      </c>
      <c r="T3838" s="19" t="n">
        <v>0</v>
      </c>
      <c r="U3838" s="19" t="n">
        <v>0</v>
      </c>
      <c r="V3838" s="19"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6" t="s">
        <v>4395</v>
      </c>
    </row>
    <row r="3839" customFormat="false" ht="12.95" hidden="false" customHeight="true" outlineLevel="0" collapsed="false">
      <c r="D3839" s="11" t="s">
        <v>4363</v>
      </c>
      <c r="F3839" s="11" t="s">
        <v>174</v>
      </c>
      <c r="G3839" s="11" t="s">
        <v>175</v>
      </c>
      <c r="H3839" s="14" t="n">
        <v>0</v>
      </c>
      <c r="I3839" s="14" t="n">
        <v>0</v>
      </c>
      <c r="J3839" s="14" t="n">
        <v>0</v>
      </c>
      <c r="K3839" s="14" t="n">
        <v>0</v>
      </c>
      <c r="L3839" s="14" t="n">
        <v>0</v>
      </c>
      <c r="M3839" s="14" t="n">
        <f aca="false">[1]Sheet1!W3839</f>
        <v>0</v>
      </c>
      <c r="N3839" s="14" t="n">
        <f aca="false">[1]Sheet1!X3839</f>
        <v>0</v>
      </c>
      <c r="O3839" s="14" t="n">
        <f aca="false">[1]Sheet1!Y3839</f>
        <v>0</v>
      </c>
      <c r="P3839" s="14" t="n">
        <f aca="false">[1]Sheet1!Z3839</f>
        <v>0</v>
      </c>
      <c r="Q3839" s="14" t="n">
        <f aca="false">[1]Sheet1!AA3839</f>
        <v>0</v>
      </c>
      <c r="R3839" s="19" t="n">
        <v>0</v>
      </c>
      <c r="S3839" s="19" t="n">
        <v>0</v>
      </c>
      <c r="T3839" s="19" t="n">
        <v>0</v>
      </c>
      <c r="U3839" s="19" t="n">
        <v>0</v>
      </c>
      <c r="V3839" s="19"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6" t="s">
        <v>4396</v>
      </c>
    </row>
    <row r="3840" customFormat="false" ht="12.95" hidden="false" customHeight="true" outlineLevel="0" collapsed="false">
      <c r="D3840" s="11" t="s">
        <v>4363</v>
      </c>
      <c r="F3840" s="11" t="s">
        <v>178</v>
      </c>
      <c r="G3840" s="11" t="s">
        <v>179</v>
      </c>
      <c r="H3840" s="14" t="n">
        <v>0</v>
      </c>
      <c r="I3840" s="14" t="n">
        <v>0</v>
      </c>
      <c r="J3840" s="14" t="n">
        <v>0</v>
      </c>
      <c r="K3840" s="14" t="n">
        <v>0</v>
      </c>
      <c r="L3840" s="14" t="n">
        <v>0</v>
      </c>
      <c r="M3840" s="14" t="n">
        <f aca="false">[1]Sheet1!W3840</f>
        <v>0</v>
      </c>
      <c r="N3840" s="14" t="n">
        <f aca="false">[1]Sheet1!X3840</f>
        <v>0</v>
      </c>
      <c r="O3840" s="14" t="n">
        <f aca="false">[1]Sheet1!Y3840</f>
        <v>0</v>
      </c>
      <c r="P3840" s="14" t="n">
        <f aca="false">[1]Sheet1!Z3840</f>
        <v>0</v>
      </c>
      <c r="Q3840" s="14" t="n">
        <f aca="false">[1]Sheet1!AA3840</f>
        <v>0</v>
      </c>
      <c r="R3840" s="19" t="n">
        <v>0</v>
      </c>
      <c r="S3840" s="19" t="n">
        <v>0</v>
      </c>
      <c r="T3840" s="19" t="n">
        <v>0</v>
      </c>
      <c r="U3840" s="19" t="n">
        <v>0</v>
      </c>
      <c r="V3840" s="19"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6" t="s">
        <v>4397</v>
      </c>
    </row>
    <row r="3841" customFormat="false" ht="12.95" hidden="false" customHeight="true" outlineLevel="0" collapsed="false">
      <c r="D3841" s="11" t="s">
        <v>4363</v>
      </c>
      <c r="F3841" s="11" t="s">
        <v>182</v>
      </c>
      <c r="G3841" s="11" t="s">
        <v>183</v>
      </c>
      <c r="H3841" s="14" t="n">
        <v>0</v>
      </c>
      <c r="I3841" s="14" t="n">
        <v>0</v>
      </c>
      <c r="J3841" s="14" t="n">
        <v>0</v>
      </c>
      <c r="K3841" s="14" t="n">
        <v>0</v>
      </c>
      <c r="L3841" s="14" t="n">
        <v>0</v>
      </c>
      <c r="M3841" s="14" t="n">
        <f aca="false">[1]Sheet1!W3841</f>
        <v>0</v>
      </c>
      <c r="N3841" s="14" t="n">
        <f aca="false">[1]Sheet1!X3841</f>
        <v>0</v>
      </c>
      <c r="O3841" s="14" t="n">
        <f aca="false">[1]Sheet1!Y3841</f>
        <v>0</v>
      </c>
      <c r="P3841" s="14" t="n">
        <f aca="false">[1]Sheet1!Z3841</f>
        <v>0</v>
      </c>
      <c r="Q3841" s="14" t="n">
        <f aca="false">[1]Sheet1!AA3841</f>
        <v>0</v>
      </c>
      <c r="R3841" s="19" t="n">
        <v>0</v>
      </c>
      <c r="S3841" s="19" t="n">
        <v>0</v>
      </c>
      <c r="T3841" s="19" t="n">
        <v>0</v>
      </c>
      <c r="U3841" s="19" t="n">
        <v>0</v>
      </c>
      <c r="V3841" s="19"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6" t="s">
        <v>4398</v>
      </c>
    </row>
    <row r="3842" customFormat="false" ht="12.95" hidden="false" customHeight="true" outlineLevel="0" collapsed="false">
      <c r="D3842" s="11" t="s">
        <v>4363</v>
      </c>
      <c r="F3842" s="11" t="s">
        <v>186</v>
      </c>
      <c r="G3842" s="11" t="s">
        <v>187</v>
      </c>
      <c r="H3842" s="14" t="n">
        <v>0</v>
      </c>
      <c r="I3842" s="14" t="n">
        <v>0</v>
      </c>
      <c r="J3842" s="14" t="n">
        <v>0</v>
      </c>
      <c r="K3842" s="14" t="n">
        <v>0</v>
      </c>
      <c r="L3842" s="14" t="n">
        <v>0</v>
      </c>
      <c r="M3842" s="14" t="n">
        <f aca="false">[1]Sheet1!W3842</f>
        <v>0</v>
      </c>
      <c r="N3842" s="14" t="n">
        <f aca="false">[1]Sheet1!X3842</f>
        <v>0</v>
      </c>
      <c r="O3842" s="14" t="n">
        <f aca="false">[1]Sheet1!Y3842</f>
        <v>0</v>
      </c>
      <c r="P3842" s="14" t="n">
        <f aca="false">[1]Sheet1!Z3842</f>
        <v>0</v>
      </c>
      <c r="Q3842" s="14" t="n">
        <f aca="false">[1]Sheet1!AA3842</f>
        <v>0</v>
      </c>
      <c r="R3842" s="19" t="n">
        <v>0</v>
      </c>
      <c r="S3842" s="19" t="n">
        <v>0</v>
      </c>
      <c r="T3842" s="19" t="n">
        <v>0</v>
      </c>
      <c r="U3842" s="19" t="n">
        <v>0</v>
      </c>
      <c r="V3842" s="19"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6" t="s">
        <v>4399</v>
      </c>
    </row>
    <row r="3843" customFormat="false" ht="12.95" hidden="false" customHeight="true" outlineLevel="0" collapsed="false">
      <c r="D3843" s="11" t="s">
        <v>4363</v>
      </c>
      <c r="F3843" s="11" t="s">
        <v>190</v>
      </c>
      <c r="G3843" s="11" t="s">
        <v>191</v>
      </c>
      <c r="H3843" s="14" t="n">
        <v>0</v>
      </c>
      <c r="I3843" s="14" t="n">
        <v>0</v>
      </c>
      <c r="J3843" s="14" t="n">
        <v>0</v>
      </c>
      <c r="K3843" s="14" t="n">
        <v>0</v>
      </c>
      <c r="L3843" s="14" t="n">
        <v>0</v>
      </c>
      <c r="M3843" s="14" t="n">
        <f aca="false">[1]Sheet1!W3843</f>
        <v>0</v>
      </c>
      <c r="N3843" s="14" t="n">
        <f aca="false">[1]Sheet1!X3843</f>
        <v>0</v>
      </c>
      <c r="O3843" s="14" t="n">
        <f aca="false">[1]Sheet1!Y3843</f>
        <v>0</v>
      </c>
      <c r="P3843" s="14" t="n">
        <f aca="false">[1]Sheet1!Z3843</f>
        <v>0</v>
      </c>
      <c r="Q3843" s="14" t="n">
        <f aca="false">[1]Sheet1!AA3843</f>
        <v>0</v>
      </c>
      <c r="R3843" s="19" t="n">
        <v>0</v>
      </c>
      <c r="S3843" s="19" t="n">
        <v>0</v>
      </c>
      <c r="T3843" s="19" t="n">
        <v>0</v>
      </c>
      <c r="U3843" s="19" t="n">
        <v>0</v>
      </c>
      <c r="V3843" s="19"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6" t="s">
        <v>4400</v>
      </c>
    </row>
    <row r="3844" customFormat="false" ht="12.95" hidden="false" customHeight="true" outlineLevel="0" collapsed="false">
      <c r="D3844" s="11" t="s">
        <v>4363</v>
      </c>
      <c r="F3844" s="11" t="s">
        <v>194</v>
      </c>
      <c r="G3844" s="11" t="s">
        <v>195</v>
      </c>
      <c r="H3844" s="14" t="n">
        <v>0</v>
      </c>
      <c r="I3844" s="14" t="n">
        <v>0</v>
      </c>
      <c r="J3844" s="14" t="n">
        <v>0</v>
      </c>
      <c r="K3844" s="14" t="n">
        <v>0</v>
      </c>
      <c r="L3844" s="14" t="n">
        <v>0</v>
      </c>
      <c r="M3844" s="14" t="n">
        <f aca="false">[1]Sheet1!W3844</f>
        <v>0</v>
      </c>
      <c r="N3844" s="14" t="n">
        <f aca="false">[1]Sheet1!X3844</f>
        <v>0</v>
      </c>
      <c r="O3844" s="14" t="n">
        <f aca="false">[1]Sheet1!Y3844</f>
        <v>0</v>
      </c>
      <c r="P3844" s="14" t="n">
        <f aca="false">[1]Sheet1!Z3844</f>
        <v>0</v>
      </c>
      <c r="Q3844" s="14" t="n">
        <f aca="false">[1]Sheet1!AA3844</f>
        <v>0</v>
      </c>
      <c r="R3844" s="19" t="n">
        <v>0</v>
      </c>
      <c r="S3844" s="19" t="n">
        <v>0</v>
      </c>
      <c r="T3844" s="19" t="n">
        <v>0</v>
      </c>
      <c r="U3844" s="19" t="n">
        <v>0</v>
      </c>
      <c r="V3844" s="19"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6" t="s">
        <v>4401</v>
      </c>
    </row>
    <row r="3845" customFormat="false" ht="12.95" hidden="false" customHeight="true" outlineLevel="0" collapsed="false">
      <c r="D3845" s="11" t="s">
        <v>4363</v>
      </c>
      <c r="F3845" s="11" t="s">
        <v>198</v>
      </c>
      <c r="G3845" s="11" t="s">
        <v>81</v>
      </c>
      <c r="H3845" s="14" t="n">
        <v>0</v>
      </c>
      <c r="I3845" s="14" t="n">
        <v>0</v>
      </c>
      <c r="J3845" s="14" t="n">
        <v>0</v>
      </c>
      <c r="K3845" s="14" t="n">
        <v>0</v>
      </c>
      <c r="L3845" s="14" t="n">
        <v>0</v>
      </c>
      <c r="M3845" s="14" t="n">
        <f aca="false">[1]Sheet1!W3845</f>
        <v>0</v>
      </c>
      <c r="N3845" s="14" t="n">
        <f aca="false">[1]Sheet1!X3845</f>
        <v>0</v>
      </c>
      <c r="O3845" s="14" t="n">
        <f aca="false">[1]Sheet1!Y3845</f>
        <v>0</v>
      </c>
      <c r="P3845" s="14" t="n">
        <f aca="false">[1]Sheet1!Z3845</f>
        <v>0</v>
      </c>
      <c r="Q3845" s="14" t="n">
        <f aca="false">[1]Sheet1!AA3845</f>
        <v>0</v>
      </c>
      <c r="R3845" s="19" t="n">
        <v>0</v>
      </c>
      <c r="S3845" s="19" t="n">
        <v>0</v>
      </c>
      <c r="T3845" s="19" t="n">
        <v>0</v>
      </c>
      <c r="U3845" s="19" t="n">
        <v>0</v>
      </c>
      <c r="V3845" s="19"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6" t="s">
        <v>4402</v>
      </c>
    </row>
    <row r="3846" customFormat="false" ht="12.95" hidden="false" customHeight="true" outlineLevel="0" collapsed="false">
      <c r="D3846" s="11" t="s">
        <v>4363</v>
      </c>
      <c r="F3846" s="23" t="s">
        <v>201</v>
      </c>
      <c r="G3846" s="23" t="s">
        <v>202</v>
      </c>
      <c r="H3846" s="24" t="n">
        <v>0</v>
      </c>
      <c r="I3846" s="24" t="n">
        <v>0</v>
      </c>
      <c r="J3846" s="24" t="n">
        <v>0</v>
      </c>
      <c r="K3846" s="24" t="n">
        <v>0</v>
      </c>
      <c r="L3846" s="24" t="n">
        <v>0</v>
      </c>
      <c r="M3846" s="24" t="n">
        <f aca="false">[1]Sheet1!W3846</f>
        <v>0</v>
      </c>
      <c r="N3846" s="24" t="n">
        <f aca="false">[1]Sheet1!X3846</f>
        <v>0</v>
      </c>
      <c r="O3846" s="24" t="n">
        <f aca="false">[1]Sheet1!Y3846</f>
        <v>0</v>
      </c>
      <c r="P3846" s="24" t="n">
        <f aca="false">[1]Sheet1!Z3846</f>
        <v>0</v>
      </c>
      <c r="Q3846" s="24" t="n">
        <f aca="false">[1]Sheet1!AA3846</f>
        <v>0</v>
      </c>
      <c r="R3846" s="25" t="n">
        <f aca="false">SUM(R3836:R3845)</f>
        <v>0</v>
      </c>
      <c r="S3846" s="25" t="n">
        <f aca="false">SUM(S3836:S3845)</f>
        <v>0</v>
      </c>
      <c r="T3846" s="25" t="n">
        <f aca="false">SUM(T3836:T3845)</f>
        <v>0</v>
      </c>
      <c r="U3846" s="25" t="n">
        <f aca="false">SUM(U3836:U3845)</f>
        <v>0</v>
      </c>
      <c r="V3846" s="25" t="n">
        <f aca="false">SUM(V3836:V3845)</f>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6" t="s">
        <v>4403</v>
      </c>
    </row>
    <row r="3847" customFormat="false" ht="12.95" hidden="false" customHeight="true" outlineLevel="0" collapsed="false">
      <c r="D3847" s="11" t="s">
        <v>4363</v>
      </c>
      <c r="F3847" s="13" t="s">
        <v>205</v>
      </c>
      <c r="G3847" s="13" t="s">
        <v>206</v>
      </c>
      <c r="H3847" s="14"/>
      <c r="I3847" s="14"/>
      <c r="J3847" s="14"/>
      <c r="K3847" s="14"/>
      <c r="L3847" s="14"/>
      <c r="M3847" s="14" t="n">
        <f aca="false">[1]Sheet1!W3847</f>
        <v>0</v>
      </c>
      <c r="N3847" s="14" t="n">
        <f aca="false">[1]Sheet1!X3847</f>
        <v>0</v>
      </c>
      <c r="O3847" s="14" t="n">
        <f aca="false">[1]Sheet1!Y3847</f>
        <v>0</v>
      </c>
      <c r="P3847" s="14" t="n">
        <f aca="false">[1]Sheet1!Z3847</f>
        <v>0</v>
      </c>
      <c r="Q3847" s="14" t="n">
        <f aca="false">[1]Sheet1!AA3847</f>
        <v>0</v>
      </c>
      <c r="R3847" s="15"/>
      <c r="S3847" s="15"/>
      <c r="T3847" s="15"/>
      <c r="U3847" s="15"/>
      <c r="V3847" s="15"/>
      <c r="W3847" s="14"/>
      <c r="X3847" s="14"/>
      <c r="Y3847" s="14"/>
      <c r="Z3847" s="14"/>
      <c r="AA3847" s="14"/>
      <c r="AB3847" s="14"/>
      <c r="AC3847" s="14"/>
      <c r="AD3847" s="14"/>
      <c r="AE3847" s="14"/>
      <c r="AF3847" s="14"/>
      <c r="AG3847" s="14"/>
      <c r="AH3847" s="14"/>
      <c r="AI3847" s="14"/>
      <c r="AJ3847" s="14"/>
      <c r="AK3847" s="14"/>
      <c r="AL3847" s="16" t="s">
        <v>4404</v>
      </c>
    </row>
    <row r="3848" customFormat="false" ht="12.95" hidden="false" customHeight="true" outlineLevel="0" collapsed="false">
      <c r="D3848" s="11" t="s">
        <v>4363</v>
      </c>
      <c r="F3848" s="11" t="s">
        <v>209</v>
      </c>
      <c r="G3848" s="11" t="s">
        <v>210</v>
      </c>
      <c r="H3848" s="14" t="n">
        <v>0</v>
      </c>
      <c r="I3848" s="14" t="n">
        <v>0</v>
      </c>
      <c r="J3848" s="14" t="n">
        <v>0</v>
      </c>
      <c r="K3848" s="14" t="n">
        <v>0</v>
      </c>
      <c r="L3848" s="14" t="n">
        <v>0</v>
      </c>
      <c r="M3848" s="14" t="n">
        <f aca="false">[1]Sheet1!W3848</f>
        <v>0</v>
      </c>
      <c r="N3848" s="14" t="n">
        <f aca="false">[1]Sheet1!X3848</f>
        <v>0</v>
      </c>
      <c r="O3848" s="14" t="n">
        <f aca="false">[1]Sheet1!Y3848</f>
        <v>0</v>
      </c>
      <c r="P3848" s="14" t="n">
        <f aca="false">[1]Sheet1!Z3848</f>
        <v>0</v>
      </c>
      <c r="Q3848" s="14" t="n">
        <f aca="false">[1]Sheet1!AA3848</f>
        <v>0</v>
      </c>
      <c r="R3848" s="19" t="n">
        <v>0</v>
      </c>
      <c r="S3848" s="19" t="n">
        <v>0</v>
      </c>
      <c r="T3848" s="19" t="n">
        <v>0</v>
      </c>
      <c r="U3848" s="19" t="n">
        <v>0</v>
      </c>
      <c r="V3848" s="19"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6" t="s">
        <v>4405</v>
      </c>
    </row>
    <row r="3849" customFormat="false" ht="12.95" hidden="false" customHeight="true" outlineLevel="0" collapsed="false">
      <c r="D3849" s="11" t="s">
        <v>4363</v>
      </c>
      <c r="F3849" s="11" t="s">
        <v>213</v>
      </c>
      <c r="G3849" s="11" t="s">
        <v>214</v>
      </c>
      <c r="H3849" s="14" t="n">
        <v>0</v>
      </c>
      <c r="I3849" s="14" t="n">
        <v>0</v>
      </c>
      <c r="J3849" s="14" t="n">
        <v>0</v>
      </c>
      <c r="K3849" s="14" t="n">
        <v>0</v>
      </c>
      <c r="L3849" s="14" t="n">
        <v>0</v>
      </c>
      <c r="M3849" s="14" t="n">
        <f aca="false">[1]Sheet1!W3849</f>
        <v>0</v>
      </c>
      <c r="N3849" s="14" t="n">
        <f aca="false">[1]Sheet1!X3849</f>
        <v>0</v>
      </c>
      <c r="O3849" s="14" t="n">
        <f aca="false">[1]Sheet1!Y3849</f>
        <v>0</v>
      </c>
      <c r="P3849" s="14" t="n">
        <f aca="false">[1]Sheet1!Z3849</f>
        <v>0</v>
      </c>
      <c r="Q3849" s="14" t="n">
        <f aca="false">[1]Sheet1!AA3849</f>
        <v>0</v>
      </c>
      <c r="R3849" s="19" t="n">
        <v>0</v>
      </c>
      <c r="S3849" s="19" t="n">
        <v>0</v>
      </c>
      <c r="T3849" s="19" t="n">
        <v>0</v>
      </c>
      <c r="U3849" s="19" t="n">
        <v>0</v>
      </c>
      <c r="V3849" s="19"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6" t="s">
        <v>4406</v>
      </c>
    </row>
    <row r="3850" customFormat="false" ht="12.95" hidden="false" customHeight="true" outlineLevel="0" collapsed="false">
      <c r="D3850" s="11" t="s">
        <v>4363</v>
      </c>
      <c r="F3850" s="11" t="s">
        <v>217</v>
      </c>
      <c r="G3850" s="11" t="s">
        <v>218</v>
      </c>
      <c r="H3850" s="14" t="n">
        <v>0</v>
      </c>
      <c r="I3850" s="14" t="n">
        <v>0</v>
      </c>
      <c r="J3850" s="14" t="n">
        <v>0</v>
      </c>
      <c r="K3850" s="14" t="n">
        <v>0</v>
      </c>
      <c r="L3850" s="14" t="n">
        <v>0</v>
      </c>
      <c r="M3850" s="14" t="n">
        <f aca="false">[1]Sheet1!W3850</f>
        <v>0</v>
      </c>
      <c r="N3850" s="14" t="n">
        <f aca="false">[1]Sheet1!X3850</f>
        <v>0</v>
      </c>
      <c r="O3850" s="14" t="n">
        <f aca="false">[1]Sheet1!Y3850</f>
        <v>0</v>
      </c>
      <c r="P3850" s="14" t="n">
        <f aca="false">[1]Sheet1!Z3850</f>
        <v>0</v>
      </c>
      <c r="Q3850" s="14" t="n">
        <f aca="false">[1]Sheet1!AA3850</f>
        <v>0</v>
      </c>
      <c r="R3850" s="19" t="n">
        <v>0</v>
      </c>
      <c r="S3850" s="19" t="n">
        <v>0</v>
      </c>
      <c r="T3850" s="19" t="n">
        <v>0</v>
      </c>
      <c r="U3850" s="19" t="n">
        <v>0</v>
      </c>
      <c r="V3850" s="19"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6" t="s">
        <v>4407</v>
      </c>
    </row>
    <row r="3851" customFormat="false" ht="12.95" hidden="false" customHeight="true" outlineLevel="0" collapsed="false">
      <c r="D3851" s="11" t="s">
        <v>4363</v>
      </c>
      <c r="F3851" s="11" t="s">
        <v>221</v>
      </c>
      <c r="G3851" s="11" t="s">
        <v>222</v>
      </c>
      <c r="H3851" s="14" t="n">
        <v>0</v>
      </c>
      <c r="I3851" s="14" t="n">
        <v>0</v>
      </c>
      <c r="J3851" s="14" t="n">
        <v>0</v>
      </c>
      <c r="K3851" s="14" t="n">
        <v>0</v>
      </c>
      <c r="L3851" s="14" t="n">
        <v>0</v>
      </c>
      <c r="M3851" s="14" t="n">
        <f aca="false">[1]Sheet1!W3851</f>
        <v>0</v>
      </c>
      <c r="N3851" s="14" t="n">
        <f aca="false">[1]Sheet1!X3851</f>
        <v>0</v>
      </c>
      <c r="O3851" s="14" t="n">
        <f aca="false">[1]Sheet1!Y3851</f>
        <v>0</v>
      </c>
      <c r="P3851" s="14" t="n">
        <f aca="false">[1]Sheet1!Z3851</f>
        <v>0</v>
      </c>
      <c r="Q3851" s="14" t="n">
        <f aca="false">[1]Sheet1!AA3851</f>
        <v>0</v>
      </c>
      <c r="R3851" s="19" t="n">
        <v>0</v>
      </c>
      <c r="S3851" s="19" t="n">
        <v>0</v>
      </c>
      <c r="T3851" s="19" t="n">
        <v>0</v>
      </c>
      <c r="U3851" s="19" t="n">
        <v>0</v>
      </c>
      <c r="V3851" s="19"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6" t="s">
        <v>4408</v>
      </c>
    </row>
    <row r="3852" customFormat="false" ht="12.95" hidden="false" customHeight="true" outlineLevel="0" collapsed="false">
      <c r="D3852" s="11" t="s">
        <v>4363</v>
      </c>
      <c r="F3852" s="11" t="s">
        <v>225</v>
      </c>
      <c r="G3852" s="11" t="s">
        <v>226</v>
      </c>
      <c r="H3852" s="14" t="n">
        <v>0</v>
      </c>
      <c r="I3852" s="14" t="n">
        <v>0</v>
      </c>
      <c r="J3852" s="14" t="n">
        <v>0</v>
      </c>
      <c r="K3852" s="14" t="n">
        <v>0</v>
      </c>
      <c r="L3852" s="14" t="n">
        <v>0</v>
      </c>
      <c r="M3852" s="14" t="n">
        <f aca="false">[1]Sheet1!W3852</f>
        <v>0</v>
      </c>
      <c r="N3852" s="14" t="n">
        <f aca="false">[1]Sheet1!X3852</f>
        <v>0</v>
      </c>
      <c r="O3852" s="14" t="n">
        <f aca="false">[1]Sheet1!Y3852</f>
        <v>0</v>
      </c>
      <c r="P3852" s="14" t="n">
        <f aca="false">[1]Sheet1!Z3852</f>
        <v>0</v>
      </c>
      <c r="Q3852" s="14" t="n">
        <f aca="false">[1]Sheet1!AA3852</f>
        <v>0</v>
      </c>
      <c r="R3852" s="19" t="n">
        <v>0</v>
      </c>
      <c r="S3852" s="19" t="n">
        <v>0</v>
      </c>
      <c r="T3852" s="19" t="n">
        <v>0</v>
      </c>
      <c r="U3852" s="19" t="n">
        <v>0</v>
      </c>
      <c r="V3852" s="19"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6" t="s">
        <v>4409</v>
      </c>
    </row>
    <row r="3853" customFormat="false" ht="12.95" hidden="false" customHeight="true" outlineLevel="0" collapsed="false">
      <c r="D3853" s="11" t="s">
        <v>4363</v>
      </c>
      <c r="F3853" s="23" t="s">
        <v>229</v>
      </c>
      <c r="G3853" s="23" t="s">
        <v>230</v>
      </c>
      <c r="H3853" s="24" t="n">
        <v>0</v>
      </c>
      <c r="I3853" s="24" t="n">
        <v>0</v>
      </c>
      <c r="J3853" s="24" t="n">
        <v>0</v>
      </c>
      <c r="K3853" s="24" t="n">
        <v>0</v>
      </c>
      <c r="L3853" s="24" t="n">
        <v>0</v>
      </c>
      <c r="M3853" s="24" t="n">
        <f aca="false">[1]Sheet1!W3853</f>
        <v>0</v>
      </c>
      <c r="N3853" s="24" t="n">
        <f aca="false">[1]Sheet1!X3853</f>
        <v>0</v>
      </c>
      <c r="O3853" s="24" t="n">
        <f aca="false">[1]Sheet1!Y3853</f>
        <v>0</v>
      </c>
      <c r="P3853" s="24" t="n">
        <f aca="false">[1]Sheet1!Z3853</f>
        <v>0</v>
      </c>
      <c r="Q3853" s="24" t="n">
        <f aca="false">[1]Sheet1!AA3853</f>
        <v>0</v>
      </c>
      <c r="R3853" s="25" t="n">
        <f aca="false">SUM(R3848:R3852)</f>
        <v>0</v>
      </c>
      <c r="S3853" s="25" t="n">
        <f aca="false">SUM(S3848:S3852)</f>
        <v>0</v>
      </c>
      <c r="T3853" s="25" t="n">
        <f aca="false">SUM(T3848:T3852)</f>
        <v>0</v>
      </c>
      <c r="U3853" s="25" t="n">
        <f aca="false">SUM(U3848:U3852)</f>
        <v>0</v>
      </c>
      <c r="V3853" s="25" t="n">
        <f aca="false">SUM(V3848:V3852)</f>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6" t="s">
        <v>4410</v>
      </c>
    </row>
    <row r="3854" customFormat="false" ht="12.95" hidden="false" customHeight="true" outlineLevel="0" collapsed="false">
      <c r="D3854" s="11" t="s">
        <v>4363</v>
      </c>
      <c r="F3854" s="13" t="s">
        <v>233</v>
      </c>
      <c r="G3854" s="13" t="s">
        <v>234</v>
      </c>
      <c r="H3854" s="14"/>
      <c r="I3854" s="14"/>
      <c r="J3854" s="14"/>
      <c r="K3854" s="14"/>
      <c r="L3854" s="14"/>
      <c r="M3854" s="14" t="n">
        <f aca="false">[1]Sheet1!W3854</f>
        <v>0</v>
      </c>
      <c r="N3854" s="14" t="n">
        <f aca="false">[1]Sheet1!X3854</f>
        <v>0</v>
      </c>
      <c r="O3854" s="14" t="n">
        <f aca="false">[1]Sheet1!Y3854</f>
        <v>0</v>
      </c>
      <c r="P3854" s="14" t="n">
        <f aca="false">[1]Sheet1!Z3854</f>
        <v>0</v>
      </c>
      <c r="Q3854" s="14" t="n">
        <f aca="false">[1]Sheet1!AA3854</f>
        <v>0</v>
      </c>
      <c r="R3854" s="15"/>
      <c r="S3854" s="15"/>
      <c r="T3854" s="15"/>
      <c r="U3854" s="15"/>
      <c r="V3854" s="15"/>
      <c r="W3854" s="14"/>
      <c r="X3854" s="14"/>
      <c r="Y3854" s="14"/>
      <c r="Z3854" s="14"/>
      <c r="AA3854" s="14"/>
      <c r="AB3854" s="14"/>
      <c r="AC3854" s="14"/>
      <c r="AD3854" s="14"/>
      <c r="AE3854" s="14"/>
      <c r="AF3854" s="14"/>
      <c r="AG3854" s="14"/>
      <c r="AH3854" s="14"/>
      <c r="AI3854" s="14"/>
      <c r="AJ3854" s="14"/>
      <c r="AK3854" s="14"/>
      <c r="AL3854" s="16" t="s">
        <v>4411</v>
      </c>
    </row>
    <row r="3855" customFormat="false" ht="12.95" hidden="false" customHeight="true" outlineLevel="0" collapsed="false">
      <c r="D3855" s="11" t="s">
        <v>4363</v>
      </c>
      <c r="F3855" s="11" t="s">
        <v>237</v>
      </c>
      <c r="G3855" s="11" t="s">
        <v>238</v>
      </c>
      <c r="H3855" s="14" t="n">
        <v>0</v>
      </c>
      <c r="I3855" s="14" t="n">
        <v>0</v>
      </c>
      <c r="J3855" s="14" t="n">
        <v>0</v>
      </c>
      <c r="K3855" s="14" t="n">
        <v>0</v>
      </c>
      <c r="L3855" s="14" t="n">
        <v>0</v>
      </c>
      <c r="M3855" s="14" t="n">
        <f aca="false">[1]Sheet1!W3855</f>
        <v>0</v>
      </c>
      <c r="N3855" s="14" t="n">
        <f aca="false">[1]Sheet1!X3855</f>
        <v>0</v>
      </c>
      <c r="O3855" s="14" t="n">
        <f aca="false">[1]Sheet1!Y3855</f>
        <v>0</v>
      </c>
      <c r="P3855" s="14" t="n">
        <f aca="false">[1]Sheet1!Z3855</f>
        <v>0</v>
      </c>
      <c r="Q3855" s="14" t="n">
        <f aca="false">[1]Sheet1!AA3855</f>
        <v>0</v>
      </c>
      <c r="R3855" s="19" t="n">
        <v>0</v>
      </c>
      <c r="S3855" s="19" t="n">
        <v>0</v>
      </c>
      <c r="T3855" s="19" t="n">
        <v>0</v>
      </c>
      <c r="U3855" s="19" t="n">
        <v>0</v>
      </c>
      <c r="V3855" s="19"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6" t="s">
        <v>4412</v>
      </c>
    </row>
    <row r="3856" customFormat="false" ht="12.95" hidden="false" customHeight="true" outlineLevel="0" collapsed="false">
      <c r="D3856" s="11" t="s">
        <v>4363</v>
      </c>
      <c r="F3856" s="23" t="s">
        <v>241</v>
      </c>
      <c r="G3856" s="23" t="s">
        <v>242</v>
      </c>
      <c r="H3856" s="24" t="n">
        <v>0</v>
      </c>
      <c r="I3856" s="24" t="n">
        <v>0</v>
      </c>
      <c r="J3856" s="24" t="n">
        <v>0</v>
      </c>
      <c r="K3856" s="24" t="n">
        <v>0</v>
      </c>
      <c r="L3856" s="24" t="n">
        <v>0</v>
      </c>
      <c r="M3856" s="24" t="n">
        <f aca="false">[1]Sheet1!W3856</f>
        <v>0</v>
      </c>
      <c r="N3856" s="24" t="n">
        <f aca="false">[1]Sheet1!X3856</f>
        <v>0</v>
      </c>
      <c r="O3856" s="24" t="n">
        <f aca="false">[1]Sheet1!Y3856</f>
        <v>0</v>
      </c>
      <c r="P3856" s="24" t="n">
        <f aca="false">[1]Sheet1!Z3856</f>
        <v>0</v>
      </c>
      <c r="Q3856" s="24" t="n">
        <f aca="false">[1]Sheet1!AA3856</f>
        <v>0</v>
      </c>
      <c r="R3856" s="25" t="n">
        <f aca="false">+R3855</f>
        <v>0</v>
      </c>
      <c r="S3856" s="25" t="n">
        <f aca="false">+S3855</f>
        <v>0</v>
      </c>
      <c r="T3856" s="25" t="n">
        <f aca="false">+T3855</f>
        <v>0</v>
      </c>
      <c r="U3856" s="25" t="n">
        <f aca="false">+U3855</f>
        <v>0</v>
      </c>
      <c r="V3856" s="25" t="n">
        <f aca="false">+V3855</f>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6" t="s">
        <v>4413</v>
      </c>
    </row>
    <row r="3857" customFormat="false" ht="12.95" hidden="false" customHeight="true" outlineLevel="0" collapsed="false">
      <c r="D3857" s="11" t="s">
        <v>4363</v>
      </c>
      <c r="F3857" s="13" t="s">
        <v>245</v>
      </c>
      <c r="G3857" s="13" t="s">
        <v>246</v>
      </c>
      <c r="H3857" s="14"/>
      <c r="I3857" s="14"/>
      <c r="J3857" s="14"/>
      <c r="K3857" s="14"/>
      <c r="L3857" s="14"/>
      <c r="M3857" s="14" t="n">
        <f aca="false">[1]Sheet1!W3857</f>
        <v>0</v>
      </c>
      <c r="N3857" s="14" t="n">
        <f aca="false">[1]Sheet1!X3857</f>
        <v>0</v>
      </c>
      <c r="O3857" s="14" t="n">
        <f aca="false">[1]Sheet1!Y3857</f>
        <v>0</v>
      </c>
      <c r="P3857" s="14" t="n">
        <f aca="false">[1]Sheet1!Z3857</f>
        <v>0</v>
      </c>
      <c r="Q3857" s="14" t="n">
        <f aca="false">[1]Sheet1!AA3857</f>
        <v>0</v>
      </c>
      <c r="R3857" s="15"/>
      <c r="S3857" s="15"/>
      <c r="T3857" s="15"/>
      <c r="U3857" s="15"/>
      <c r="V3857" s="15"/>
      <c r="W3857" s="14"/>
      <c r="X3857" s="14"/>
      <c r="Y3857" s="14"/>
      <c r="Z3857" s="14"/>
      <c r="AA3857" s="14"/>
      <c r="AB3857" s="14"/>
      <c r="AC3857" s="14"/>
      <c r="AD3857" s="14"/>
      <c r="AE3857" s="14"/>
      <c r="AF3857" s="14"/>
      <c r="AG3857" s="14"/>
      <c r="AH3857" s="14"/>
      <c r="AI3857" s="14"/>
      <c r="AJ3857" s="14"/>
      <c r="AK3857" s="14"/>
      <c r="AL3857" s="16" t="s">
        <v>4414</v>
      </c>
    </row>
    <row r="3858" customFormat="false" ht="12.95" hidden="false" customHeight="true" outlineLevel="0" collapsed="false">
      <c r="D3858" s="11" t="s">
        <v>4363</v>
      </c>
      <c r="F3858" s="11" t="s">
        <v>249</v>
      </c>
      <c r="G3858" s="11" t="s">
        <v>250</v>
      </c>
      <c r="H3858" s="14" t="n">
        <v>0</v>
      </c>
      <c r="I3858" s="14" t="n">
        <v>0</v>
      </c>
      <c r="J3858" s="14" t="n">
        <v>0</v>
      </c>
      <c r="K3858" s="14" t="n">
        <v>0</v>
      </c>
      <c r="L3858" s="14" t="n">
        <v>0</v>
      </c>
      <c r="M3858" s="14" t="n">
        <f aca="false">[1]Sheet1!W3858</f>
        <v>0</v>
      </c>
      <c r="N3858" s="14" t="n">
        <f aca="false">[1]Sheet1!X3858</f>
        <v>0</v>
      </c>
      <c r="O3858" s="14" t="n">
        <f aca="false">[1]Sheet1!Y3858</f>
        <v>0</v>
      </c>
      <c r="P3858" s="14" t="n">
        <f aca="false">[1]Sheet1!Z3858</f>
        <v>0</v>
      </c>
      <c r="Q3858" s="14" t="n">
        <f aca="false">[1]Sheet1!AA3858</f>
        <v>0</v>
      </c>
      <c r="R3858" s="19" t="n">
        <v>0</v>
      </c>
      <c r="S3858" s="19" t="n">
        <v>0</v>
      </c>
      <c r="T3858" s="19" t="n">
        <v>0</v>
      </c>
      <c r="U3858" s="19" t="n">
        <v>0</v>
      </c>
      <c r="V3858" s="19"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6" t="s">
        <v>4415</v>
      </c>
    </row>
    <row r="3859" customFormat="false" ht="12.95" hidden="false" customHeight="true" outlineLevel="0" collapsed="false">
      <c r="D3859" s="11" t="s">
        <v>4363</v>
      </c>
      <c r="F3859" s="23" t="s">
        <v>253</v>
      </c>
      <c r="G3859" s="23" t="s">
        <v>254</v>
      </c>
      <c r="H3859" s="24" t="n">
        <v>0</v>
      </c>
      <c r="I3859" s="24" t="n">
        <v>0</v>
      </c>
      <c r="J3859" s="24" t="n">
        <v>0</v>
      </c>
      <c r="K3859" s="24" t="n">
        <v>0</v>
      </c>
      <c r="L3859" s="24" t="n">
        <v>0</v>
      </c>
      <c r="M3859" s="24" t="n">
        <f aca="false">[1]Sheet1!W3859</f>
        <v>0</v>
      </c>
      <c r="N3859" s="24" t="n">
        <f aca="false">[1]Sheet1!X3859</f>
        <v>0</v>
      </c>
      <c r="O3859" s="24" t="n">
        <f aca="false">[1]Sheet1!Y3859</f>
        <v>0</v>
      </c>
      <c r="P3859" s="24" t="n">
        <f aca="false">[1]Sheet1!Z3859</f>
        <v>0</v>
      </c>
      <c r="Q3859" s="24" t="n">
        <f aca="false">[1]Sheet1!AA3859</f>
        <v>0</v>
      </c>
      <c r="R3859" s="25" t="n">
        <f aca="false">+R3858</f>
        <v>0</v>
      </c>
      <c r="S3859" s="25" t="n">
        <f aca="false">+S3858</f>
        <v>0</v>
      </c>
      <c r="T3859" s="25" t="n">
        <f aca="false">+T3858</f>
        <v>0</v>
      </c>
      <c r="U3859" s="25" t="n">
        <f aca="false">+U3858</f>
        <v>0</v>
      </c>
      <c r="V3859" s="25" t="n">
        <f aca="false">+V3858</f>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6" t="s">
        <v>4416</v>
      </c>
    </row>
    <row r="3860" customFormat="false" ht="12.95" hidden="false" customHeight="true" outlineLevel="0" collapsed="false">
      <c r="D3860" s="11" t="s">
        <v>4363</v>
      </c>
      <c r="F3860" s="13" t="s">
        <v>257</v>
      </c>
      <c r="G3860" s="13" t="s">
        <v>258</v>
      </c>
      <c r="H3860" s="14"/>
      <c r="I3860" s="14"/>
      <c r="J3860" s="14"/>
      <c r="K3860" s="14"/>
      <c r="L3860" s="14"/>
      <c r="M3860" s="14" t="n">
        <f aca="false">[1]Sheet1!W3860</f>
        <v>0</v>
      </c>
      <c r="N3860" s="14" t="n">
        <f aca="false">[1]Sheet1!X3860</f>
        <v>0</v>
      </c>
      <c r="O3860" s="14" t="n">
        <f aca="false">[1]Sheet1!Y3860</f>
        <v>0</v>
      </c>
      <c r="P3860" s="14" t="n">
        <f aca="false">[1]Sheet1!Z3860</f>
        <v>0</v>
      </c>
      <c r="Q3860" s="14" t="n">
        <f aca="false">[1]Sheet1!AA3860</f>
        <v>0</v>
      </c>
      <c r="R3860" s="15"/>
      <c r="S3860" s="15"/>
      <c r="T3860" s="15"/>
      <c r="U3860" s="15"/>
      <c r="V3860" s="15"/>
      <c r="W3860" s="14"/>
      <c r="X3860" s="14"/>
      <c r="Y3860" s="14"/>
      <c r="Z3860" s="14"/>
      <c r="AA3860" s="14"/>
      <c r="AB3860" s="14"/>
      <c r="AC3860" s="14"/>
      <c r="AD3860" s="14"/>
      <c r="AE3860" s="14"/>
      <c r="AF3860" s="14"/>
      <c r="AG3860" s="14"/>
      <c r="AH3860" s="14"/>
      <c r="AI3860" s="14"/>
      <c r="AJ3860" s="14"/>
      <c r="AK3860" s="14"/>
      <c r="AL3860" s="16" t="s">
        <v>4417</v>
      </c>
    </row>
    <row r="3861" customFormat="false" ht="12.95" hidden="false" customHeight="true" outlineLevel="0" collapsed="false">
      <c r="D3861" s="11" t="s">
        <v>4363</v>
      </c>
      <c r="F3861" s="11" t="s">
        <v>261</v>
      </c>
      <c r="G3861" s="11" t="s">
        <v>262</v>
      </c>
      <c r="H3861" s="14" t="n">
        <v>0</v>
      </c>
      <c r="I3861" s="14" t="n">
        <v>0</v>
      </c>
      <c r="J3861" s="14" t="n">
        <v>0</v>
      </c>
      <c r="K3861" s="14" t="n">
        <v>0</v>
      </c>
      <c r="L3861" s="14" t="n">
        <v>0</v>
      </c>
      <c r="M3861" s="14" t="n">
        <f aca="false">[1]Sheet1!W3861</f>
        <v>0</v>
      </c>
      <c r="N3861" s="14" t="n">
        <f aca="false">[1]Sheet1!X3861</f>
        <v>0</v>
      </c>
      <c r="O3861" s="14" t="n">
        <f aca="false">[1]Sheet1!Y3861</f>
        <v>0</v>
      </c>
      <c r="P3861" s="14" t="n">
        <f aca="false">[1]Sheet1!Z3861</f>
        <v>0</v>
      </c>
      <c r="Q3861" s="14" t="n">
        <f aca="false">[1]Sheet1!AA3861</f>
        <v>0</v>
      </c>
      <c r="R3861" s="19" t="n">
        <v>0</v>
      </c>
      <c r="S3861" s="19" t="n">
        <v>0</v>
      </c>
      <c r="T3861" s="19" t="n">
        <v>0</v>
      </c>
      <c r="U3861" s="19" t="n">
        <v>0</v>
      </c>
      <c r="V3861" s="19"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6" t="s">
        <v>4418</v>
      </c>
    </row>
    <row r="3862" customFormat="false" ht="12.95" hidden="false" customHeight="true" outlineLevel="0" collapsed="false">
      <c r="D3862" s="11" t="s">
        <v>4363</v>
      </c>
      <c r="F3862" s="23" t="s">
        <v>265</v>
      </c>
      <c r="G3862" s="23" t="s">
        <v>266</v>
      </c>
      <c r="H3862" s="24" t="n">
        <v>0</v>
      </c>
      <c r="I3862" s="24" t="n">
        <v>0</v>
      </c>
      <c r="J3862" s="24" t="n">
        <v>0</v>
      </c>
      <c r="K3862" s="24" t="n">
        <v>0</v>
      </c>
      <c r="L3862" s="24" t="n">
        <v>0</v>
      </c>
      <c r="M3862" s="24" t="n">
        <f aca="false">[1]Sheet1!W3862</f>
        <v>0</v>
      </c>
      <c r="N3862" s="24" t="n">
        <f aca="false">[1]Sheet1!X3862</f>
        <v>0</v>
      </c>
      <c r="O3862" s="24" t="n">
        <f aca="false">[1]Sheet1!Y3862</f>
        <v>0</v>
      </c>
      <c r="P3862" s="24" t="n">
        <f aca="false">[1]Sheet1!Z3862</f>
        <v>0</v>
      </c>
      <c r="Q3862" s="24" t="n">
        <f aca="false">[1]Sheet1!AA3862</f>
        <v>0</v>
      </c>
      <c r="R3862" s="25" t="n">
        <f aca="false">+R3861</f>
        <v>0</v>
      </c>
      <c r="S3862" s="25" t="n">
        <f aca="false">+S3861</f>
        <v>0</v>
      </c>
      <c r="T3862" s="25" t="n">
        <f aca="false">+T3861</f>
        <v>0</v>
      </c>
      <c r="U3862" s="25" t="n">
        <f aca="false">+U3861</f>
        <v>0</v>
      </c>
      <c r="V3862" s="25" t="n">
        <f aca="false">+V3861</f>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6" t="s">
        <v>4419</v>
      </c>
    </row>
    <row r="3863" customFormat="false" ht="12.95" hidden="false" customHeight="true" outlineLevel="0" collapsed="false">
      <c r="D3863" s="11" t="s">
        <v>4363</v>
      </c>
      <c r="F3863" s="23" t="s">
        <v>269</v>
      </c>
      <c r="G3863" s="23" t="s">
        <v>270</v>
      </c>
      <c r="H3863" s="24" t="n">
        <v>0</v>
      </c>
      <c r="I3863" s="24" t="n">
        <v>0</v>
      </c>
      <c r="J3863" s="24" t="n">
        <v>0</v>
      </c>
      <c r="K3863" s="24" t="n">
        <v>0</v>
      </c>
      <c r="L3863" s="24" t="n">
        <v>0</v>
      </c>
      <c r="M3863" s="24" t="n">
        <f aca="false">[1]Sheet1!W3863</f>
        <v>0</v>
      </c>
      <c r="N3863" s="24" t="n">
        <f aca="false">[1]Sheet1!X3863</f>
        <v>0</v>
      </c>
      <c r="O3863" s="24" t="n">
        <f aca="false">[1]Sheet1!Y3863</f>
        <v>0</v>
      </c>
      <c r="P3863" s="24" t="n">
        <f aca="false">[1]Sheet1!Z3863</f>
        <v>0</v>
      </c>
      <c r="Q3863" s="24" t="n">
        <f aca="false">[1]Sheet1!AA3863</f>
        <v>0</v>
      </c>
      <c r="R3863" s="25" t="n">
        <f aca="false">+R3818+R3828+R3831+R3834+R3846+R3853+R3856+R3859+R3862</f>
        <v>0</v>
      </c>
      <c r="S3863" s="25" t="n">
        <f aca="false">+S3818+S3828+S3831+S3834+S3846+S3853+S3856+S3859+S3862</f>
        <v>0</v>
      </c>
      <c r="T3863" s="25" t="n">
        <f aca="false">+T3818+T3828+T3831+T3834+T3846+T3853+T3856+T3859+T3862</f>
        <v>0</v>
      </c>
      <c r="U3863" s="25" t="n">
        <f aca="false">+U3818+U3828+U3831+U3834+U3846+U3853+U3856+U3859+U3862</f>
        <v>0</v>
      </c>
      <c r="V3863" s="25" t="n">
        <f aca="false">+V3818+V3828+V3831+V3834+V3846+V3853+V3856+V3859+V3862</f>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6" t="s">
        <v>4420</v>
      </c>
    </row>
    <row r="3864" customFormat="false" ht="12.95" hidden="false" customHeight="true" outlineLevel="0" collapsed="false">
      <c r="D3864" s="11" t="s">
        <v>4363</v>
      </c>
      <c r="F3864" s="13" t="s">
        <v>273</v>
      </c>
      <c r="G3864" s="13" t="s">
        <v>274</v>
      </c>
      <c r="H3864" s="14"/>
      <c r="I3864" s="14"/>
      <c r="J3864" s="14"/>
      <c r="K3864" s="14"/>
      <c r="L3864" s="14"/>
      <c r="M3864" s="14" t="n">
        <f aca="false">[1]Sheet1!W3864</f>
        <v>0</v>
      </c>
      <c r="N3864" s="14" t="n">
        <f aca="false">[1]Sheet1!X3864</f>
        <v>0</v>
      </c>
      <c r="O3864" s="14" t="n">
        <f aca="false">[1]Sheet1!Y3864</f>
        <v>0</v>
      </c>
      <c r="P3864" s="14" t="n">
        <f aca="false">[1]Sheet1!Z3864</f>
        <v>0</v>
      </c>
      <c r="Q3864" s="14" t="n">
        <f aca="false">[1]Sheet1!AA3864</f>
        <v>0</v>
      </c>
      <c r="R3864" s="15"/>
      <c r="S3864" s="15"/>
      <c r="T3864" s="15"/>
      <c r="U3864" s="15"/>
      <c r="V3864" s="15"/>
      <c r="W3864" s="14"/>
      <c r="X3864" s="14"/>
      <c r="Y3864" s="14"/>
      <c r="Z3864" s="14"/>
      <c r="AA3864" s="14"/>
      <c r="AB3864" s="14"/>
      <c r="AC3864" s="14"/>
      <c r="AD3864" s="14"/>
      <c r="AE3864" s="14"/>
      <c r="AF3864" s="14"/>
      <c r="AG3864" s="14"/>
      <c r="AH3864" s="14"/>
      <c r="AI3864" s="14"/>
      <c r="AJ3864" s="14"/>
      <c r="AK3864" s="14"/>
      <c r="AL3864" s="16" t="s">
        <v>4421</v>
      </c>
    </row>
    <row r="3865" customFormat="false" ht="12.95" hidden="false" customHeight="true" outlineLevel="0" collapsed="false">
      <c r="D3865" s="11" t="s">
        <v>4363</v>
      </c>
      <c r="F3865" s="11" t="s">
        <v>277</v>
      </c>
      <c r="G3865" s="11" t="s">
        <v>278</v>
      </c>
      <c r="H3865" s="14" t="n">
        <v>0</v>
      </c>
      <c r="I3865" s="14" t="n">
        <v>0</v>
      </c>
      <c r="J3865" s="14" t="n">
        <v>0</v>
      </c>
      <c r="K3865" s="14" t="n">
        <v>0</v>
      </c>
      <c r="L3865" s="14" t="n">
        <v>0</v>
      </c>
      <c r="M3865" s="14" t="n">
        <f aca="false">[1]Sheet1!W3865</f>
        <v>0</v>
      </c>
      <c r="N3865" s="14" t="n">
        <f aca="false">[1]Sheet1!X3865</f>
        <v>0</v>
      </c>
      <c r="O3865" s="14" t="n">
        <f aca="false">[1]Sheet1!Y3865</f>
        <v>0</v>
      </c>
      <c r="P3865" s="14" t="n">
        <f aca="false">[1]Sheet1!Z3865</f>
        <v>0</v>
      </c>
      <c r="Q3865" s="14" t="n">
        <f aca="false">[1]Sheet1!AA3865</f>
        <v>0</v>
      </c>
      <c r="R3865" s="19" t="n">
        <v>0</v>
      </c>
      <c r="S3865" s="19" t="n">
        <v>0</v>
      </c>
      <c r="T3865" s="19" t="n">
        <v>0</v>
      </c>
      <c r="U3865" s="19" t="n">
        <v>0</v>
      </c>
      <c r="V3865" s="19"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6" t="s">
        <v>4422</v>
      </c>
    </row>
    <row r="3866" customFormat="false" ht="12.95" hidden="false" customHeight="true" outlineLevel="0" collapsed="false">
      <c r="D3866" s="11" t="s">
        <v>4363</v>
      </c>
      <c r="F3866" s="11" t="s">
        <v>281</v>
      </c>
      <c r="G3866" s="11" t="s">
        <v>282</v>
      </c>
      <c r="H3866" s="14" t="n">
        <v>0</v>
      </c>
      <c r="I3866" s="14" t="n">
        <v>0</v>
      </c>
      <c r="J3866" s="14" t="n">
        <v>0</v>
      </c>
      <c r="K3866" s="14" t="n">
        <v>0</v>
      </c>
      <c r="L3866" s="14" t="n">
        <v>0</v>
      </c>
      <c r="M3866" s="14" t="n">
        <f aca="false">[1]Sheet1!W3866</f>
        <v>0</v>
      </c>
      <c r="N3866" s="14" t="n">
        <f aca="false">[1]Sheet1!X3866</f>
        <v>0</v>
      </c>
      <c r="O3866" s="14" t="n">
        <f aca="false">[1]Sheet1!Y3866</f>
        <v>0</v>
      </c>
      <c r="P3866" s="14" t="n">
        <f aca="false">[1]Sheet1!Z3866</f>
        <v>0</v>
      </c>
      <c r="Q3866" s="14" t="n">
        <f aca="false">[1]Sheet1!AA3866</f>
        <v>0</v>
      </c>
      <c r="R3866" s="19" t="n">
        <v>0</v>
      </c>
      <c r="S3866" s="19" t="n">
        <v>0</v>
      </c>
      <c r="T3866" s="19" t="n">
        <v>0</v>
      </c>
      <c r="U3866" s="19" t="n">
        <v>0</v>
      </c>
      <c r="V3866" s="19"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6" t="s">
        <v>4423</v>
      </c>
    </row>
    <row r="3867" customFormat="false" ht="12.95" hidden="false" customHeight="true" outlineLevel="0" collapsed="false">
      <c r="D3867" s="11" t="s">
        <v>4363</v>
      </c>
      <c r="F3867" s="11" t="s">
        <v>285</v>
      </c>
      <c r="G3867" s="11" t="s">
        <v>286</v>
      </c>
      <c r="H3867" s="14" t="n">
        <v>0</v>
      </c>
      <c r="I3867" s="14" t="n">
        <v>0</v>
      </c>
      <c r="J3867" s="14" t="n">
        <v>0</v>
      </c>
      <c r="K3867" s="14" t="n">
        <v>0</v>
      </c>
      <c r="L3867" s="14" t="n">
        <v>0</v>
      </c>
      <c r="M3867" s="14" t="n">
        <f aca="false">[1]Sheet1!W3867</f>
        <v>0</v>
      </c>
      <c r="N3867" s="14" t="n">
        <f aca="false">[1]Sheet1!X3867</f>
        <v>0</v>
      </c>
      <c r="O3867" s="14" t="n">
        <f aca="false">[1]Sheet1!Y3867</f>
        <v>0</v>
      </c>
      <c r="P3867" s="14" t="n">
        <f aca="false">[1]Sheet1!Z3867</f>
        <v>0</v>
      </c>
      <c r="Q3867" s="14" t="n">
        <f aca="false">[1]Sheet1!AA3867</f>
        <v>0</v>
      </c>
      <c r="R3867" s="19" t="n">
        <v>0</v>
      </c>
      <c r="S3867" s="19" t="n">
        <v>0</v>
      </c>
      <c r="T3867" s="19" t="n">
        <v>0</v>
      </c>
      <c r="U3867" s="19" t="n">
        <v>0</v>
      </c>
      <c r="V3867" s="19"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6" t="s">
        <v>4424</v>
      </c>
    </row>
    <row r="3868" customFormat="false" ht="12.95" hidden="false" customHeight="true" outlineLevel="0" collapsed="false">
      <c r="D3868" s="11" t="s">
        <v>4363</v>
      </c>
      <c r="F3868" s="11" t="s">
        <v>289</v>
      </c>
      <c r="G3868" s="11" t="s">
        <v>290</v>
      </c>
      <c r="H3868" s="14" t="n">
        <v>0</v>
      </c>
      <c r="I3868" s="14" t="n">
        <v>0</v>
      </c>
      <c r="J3868" s="14" t="n">
        <v>0</v>
      </c>
      <c r="K3868" s="14" t="n">
        <v>0</v>
      </c>
      <c r="L3868" s="14" t="n">
        <v>0</v>
      </c>
      <c r="M3868" s="14" t="n">
        <f aca="false">[1]Sheet1!W3868</f>
        <v>0</v>
      </c>
      <c r="N3868" s="14" t="n">
        <f aca="false">[1]Sheet1!X3868</f>
        <v>0</v>
      </c>
      <c r="O3868" s="14" t="n">
        <f aca="false">[1]Sheet1!Y3868</f>
        <v>0</v>
      </c>
      <c r="P3868" s="14" t="n">
        <f aca="false">[1]Sheet1!Z3868</f>
        <v>0</v>
      </c>
      <c r="Q3868" s="14" t="n">
        <f aca="false">[1]Sheet1!AA3868</f>
        <v>0</v>
      </c>
      <c r="R3868" s="19" t="n">
        <v>0</v>
      </c>
      <c r="S3868" s="19" t="n">
        <v>0</v>
      </c>
      <c r="T3868" s="19" t="n">
        <v>0</v>
      </c>
      <c r="U3868" s="19" t="n">
        <v>0</v>
      </c>
      <c r="V3868" s="19"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6" t="s">
        <v>4425</v>
      </c>
    </row>
    <row r="3869" customFormat="false" ht="12.95" hidden="false" customHeight="true" outlineLevel="0" collapsed="false">
      <c r="D3869" s="11" t="s">
        <v>4363</v>
      </c>
      <c r="F3869" s="11" t="s">
        <v>293</v>
      </c>
      <c r="G3869" s="11" t="s">
        <v>294</v>
      </c>
      <c r="H3869" s="14" t="n">
        <v>0</v>
      </c>
      <c r="I3869" s="14" t="n">
        <v>0</v>
      </c>
      <c r="J3869" s="14" t="n">
        <v>0</v>
      </c>
      <c r="K3869" s="14" t="n">
        <v>0</v>
      </c>
      <c r="L3869" s="14" t="n">
        <v>0</v>
      </c>
      <c r="M3869" s="14" t="n">
        <f aca="false">[1]Sheet1!W3869</f>
        <v>0</v>
      </c>
      <c r="N3869" s="14" t="n">
        <f aca="false">[1]Sheet1!X3869</f>
        <v>0</v>
      </c>
      <c r="O3869" s="14" t="n">
        <f aca="false">[1]Sheet1!Y3869</f>
        <v>0</v>
      </c>
      <c r="P3869" s="14" t="n">
        <f aca="false">[1]Sheet1!Z3869</f>
        <v>0</v>
      </c>
      <c r="Q3869" s="14" t="n">
        <f aca="false">[1]Sheet1!AA3869</f>
        <v>0</v>
      </c>
      <c r="R3869" s="19" t="n">
        <v>0</v>
      </c>
      <c r="S3869" s="19" t="n">
        <v>0</v>
      </c>
      <c r="T3869" s="19" t="n">
        <v>0</v>
      </c>
      <c r="U3869" s="19" t="n">
        <v>0</v>
      </c>
      <c r="V3869" s="19"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6" t="s">
        <v>4426</v>
      </c>
    </row>
    <row r="3870" customFormat="false" ht="12.95" hidden="false" customHeight="true" outlineLevel="0" collapsed="false">
      <c r="D3870" s="11" t="s">
        <v>4363</v>
      </c>
      <c r="F3870" s="11" t="s">
        <v>297</v>
      </c>
      <c r="G3870" s="11" t="s">
        <v>298</v>
      </c>
      <c r="H3870" s="14" t="n">
        <v>0</v>
      </c>
      <c r="I3870" s="14" t="n">
        <v>0</v>
      </c>
      <c r="J3870" s="14" t="n">
        <v>0</v>
      </c>
      <c r="K3870" s="14" t="n">
        <v>0</v>
      </c>
      <c r="L3870" s="14" t="n">
        <v>0</v>
      </c>
      <c r="M3870" s="14" t="n">
        <f aca="false">[1]Sheet1!W3870</f>
        <v>0</v>
      </c>
      <c r="N3870" s="14" t="n">
        <f aca="false">[1]Sheet1!X3870</f>
        <v>0</v>
      </c>
      <c r="O3870" s="14" t="n">
        <f aca="false">[1]Sheet1!Y3870</f>
        <v>0</v>
      </c>
      <c r="P3870" s="14" t="n">
        <f aca="false">[1]Sheet1!Z3870</f>
        <v>0</v>
      </c>
      <c r="Q3870" s="14" t="n">
        <f aca="false">[1]Sheet1!AA3870</f>
        <v>0</v>
      </c>
      <c r="R3870" s="19" t="n">
        <v>0</v>
      </c>
      <c r="S3870" s="19" t="n">
        <v>0</v>
      </c>
      <c r="T3870" s="19" t="n">
        <v>0</v>
      </c>
      <c r="U3870" s="19" t="n">
        <v>0</v>
      </c>
      <c r="V3870" s="19"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6" t="s">
        <v>4427</v>
      </c>
    </row>
    <row r="3871" customFormat="false" ht="12.95" hidden="false" customHeight="true" outlineLevel="0" collapsed="false">
      <c r="D3871" s="11" t="s">
        <v>4363</v>
      </c>
      <c r="F3871" s="11" t="s">
        <v>301</v>
      </c>
      <c r="G3871" s="11" t="s">
        <v>302</v>
      </c>
      <c r="H3871" s="14" t="n">
        <v>0</v>
      </c>
      <c r="I3871" s="14" t="n">
        <v>0</v>
      </c>
      <c r="J3871" s="14" t="n">
        <v>0</v>
      </c>
      <c r="K3871" s="14" t="n">
        <v>0</v>
      </c>
      <c r="L3871" s="14" t="n">
        <v>0</v>
      </c>
      <c r="M3871" s="14" t="n">
        <f aca="false">[1]Sheet1!W3871</f>
        <v>0</v>
      </c>
      <c r="N3871" s="14" t="n">
        <f aca="false">[1]Sheet1!X3871</f>
        <v>0</v>
      </c>
      <c r="O3871" s="14" t="n">
        <f aca="false">[1]Sheet1!Y3871</f>
        <v>0</v>
      </c>
      <c r="P3871" s="14" t="n">
        <f aca="false">[1]Sheet1!Z3871</f>
        <v>0</v>
      </c>
      <c r="Q3871" s="14" t="n">
        <f aca="false">[1]Sheet1!AA3871</f>
        <v>0</v>
      </c>
      <c r="R3871" s="19" t="n">
        <v>0</v>
      </c>
      <c r="S3871" s="19" t="n">
        <v>0</v>
      </c>
      <c r="T3871" s="19" t="n">
        <v>0</v>
      </c>
      <c r="U3871" s="19" t="n">
        <v>0</v>
      </c>
      <c r="V3871" s="19"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6" t="s">
        <v>4428</v>
      </c>
    </row>
    <row r="3872" customFormat="false" ht="12.95" hidden="false" customHeight="true" outlineLevel="0" collapsed="false">
      <c r="D3872" s="11" t="s">
        <v>4363</v>
      </c>
      <c r="F3872" s="11" t="s">
        <v>305</v>
      </c>
      <c r="G3872" s="11" t="s">
        <v>306</v>
      </c>
      <c r="H3872" s="14" t="n">
        <v>0</v>
      </c>
      <c r="I3872" s="14" t="n">
        <v>0</v>
      </c>
      <c r="J3872" s="14" t="n">
        <v>0</v>
      </c>
      <c r="K3872" s="14" t="n">
        <v>0</v>
      </c>
      <c r="L3872" s="14" t="n">
        <v>0</v>
      </c>
      <c r="M3872" s="14" t="n">
        <f aca="false">[1]Sheet1!W3872</f>
        <v>0</v>
      </c>
      <c r="N3872" s="14" t="n">
        <f aca="false">[1]Sheet1!X3872</f>
        <v>0</v>
      </c>
      <c r="O3872" s="14" t="n">
        <f aca="false">[1]Sheet1!Y3872</f>
        <v>0</v>
      </c>
      <c r="P3872" s="14" t="n">
        <f aca="false">[1]Sheet1!Z3872</f>
        <v>0</v>
      </c>
      <c r="Q3872" s="14" t="n">
        <f aca="false">[1]Sheet1!AA3872</f>
        <v>0</v>
      </c>
      <c r="R3872" s="19" t="n">
        <v>0</v>
      </c>
      <c r="S3872" s="19" t="n">
        <v>0</v>
      </c>
      <c r="T3872" s="19" t="n">
        <v>0</v>
      </c>
      <c r="U3872" s="19" t="n">
        <v>0</v>
      </c>
      <c r="V3872" s="19"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6" t="s">
        <v>4429</v>
      </c>
    </row>
    <row r="3873" customFormat="false" ht="12.95" hidden="false" customHeight="true" outlineLevel="0" collapsed="false">
      <c r="D3873" s="11" t="s">
        <v>4363</v>
      </c>
      <c r="F3873" s="11" t="s">
        <v>309</v>
      </c>
      <c r="G3873" s="11" t="s">
        <v>310</v>
      </c>
      <c r="H3873" s="14" t="n">
        <v>0</v>
      </c>
      <c r="I3873" s="14" t="n">
        <v>0</v>
      </c>
      <c r="J3873" s="14" t="n">
        <v>0</v>
      </c>
      <c r="K3873" s="14" t="n">
        <v>0</v>
      </c>
      <c r="L3873" s="14" t="n">
        <v>0</v>
      </c>
      <c r="M3873" s="14" t="n">
        <f aca="false">[1]Sheet1!W3873</f>
        <v>0</v>
      </c>
      <c r="N3873" s="14" t="n">
        <f aca="false">[1]Sheet1!X3873</f>
        <v>0</v>
      </c>
      <c r="O3873" s="14" t="n">
        <f aca="false">[1]Sheet1!Y3873</f>
        <v>0</v>
      </c>
      <c r="P3873" s="14" t="n">
        <f aca="false">[1]Sheet1!Z3873</f>
        <v>0</v>
      </c>
      <c r="Q3873" s="14" t="n">
        <f aca="false">[1]Sheet1!AA3873</f>
        <v>0</v>
      </c>
      <c r="R3873" s="19" t="n">
        <v>0</v>
      </c>
      <c r="S3873" s="19" t="n">
        <v>0</v>
      </c>
      <c r="T3873" s="19" t="n">
        <v>0</v>
      </c>
      <c r="U3873" s="19" t="n">
        <v>0</v>
      </c>
      <c r="V3873" s="19"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6" t="s">
        <v>4430</v>
      </c>
    </row>
    <row r="3874" customFormat="false" ht="12.95" hidden="false" customHeight="true" outlineLevel="0" collapsed="false">
      <c r="D3874" s="11" t="s">
        <v>4363</v>
      </c>
      <c r="F3874" s="11" t="s">
        <v>313</v>
      </c>
      <c r="G3874" s="11" t="s">
        <v>81</v>
      </c>
      <c r="H3874" s="14" t="n">
        <v>0</v>
      </c>
      <c r="I3874" s="14" t="n">
        <v>0</v>
      </c>
      <c r="J3874" s="14" t="n">
        <v>0</v>
      </c>
      <c r="K3874" s="14" t="n">
        <v>0</v>
      </c>
      <c r="L3874" s="14" t="n">
        <v>0</v>
      </c>
      <c r="M3874" s="14" t="n">
        <f aca="false">[1]Sheet1!W3874</f>
        <v>0</v>
      </c>
      <c r="N3874" s="14" t="n">
        <f aca="false">[1]Sheet1!X3874</f>
        <v>0</v>
      </c>
      <c r="O3874" s="14" t="n">
        <f aca="false">[1]Sheet1!Y3874</f>
        <v>0</v>
      </c>
      <c r="P3874" s="14" t="n">
        <f aca="false">[1]Sheet1!Z3874</f>
        <v>0</v>
      </c>
      <c r="Q3874" s="14" t="n">
        <f aca="false">[1]Sheet1!AA3874</f>
        <v>0</v>
      </c>
      <c r="R3874" s="19" t="n">
        <v>0</v>
      </c>
      <c r="S3874" s="19" t="n">
        <v>0</v>
      </c>
      <c r="T3874" s="19" t="n">
        <v>0</v>
      </c>
      <c r="U3874" s="19" t="n">
        <v>0</v>
      </c>
      <c r="V3874" s="19"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6" t="s">
        <v>4431</v>
      </c>
    </row>
    <row r="3875" customFormat="false" ht="12.95" hidden="false" customHeight="true" outlineLevel="0" collapsed="false">
      <c r="D3875" s="11" t="s">
        <v>4363</v>
      </c>
      <c r="F3875" s="23" t="s">
        <v>316</v>
      </c>
      <c r="G3875" s="23" t="s">
        <v>317</v>
      </c>
      <c r="H3875" s="24" t="n">
        <v>0</v>
      </c>
      <c r="I3875" s="24" t="n">
        <v>0</v>
      </c>
      <c r="J3875" s="24" t="n">
        <v>0</v>
      </c>
      <c r="K3875" s="24" t="n">
        <v>0</v>
      </c>
      <c r="L3875" s="24" t="n">
        <v>0</v>
      </c>
      <c r="M3875" s="24" t="n">
        <f aca="false">[1]Sheet1!W3875</f>
        <v>0</v>
      </c>
      <c r="N3875" s="24" t="n">
        <f aca="false">[1]Sheet1!X3875</f>
        <v>0</v>
      </c>
      <c r="O3875" s="24" t="n">
        <f aca="false">[1]Sheet1!Y3875</f>
        <v>0</v>
      </c>
      <c r="P3875" s="24" t="n">
        <f aca="false">[1]Sheet1!Z3875</f>
        <v>0</v>
      </c>
      <c r="Q3875" s="24" t="n">
        <f aca="false">[1]Sheet1!AA3875</f>
        <v>0</v>
      </c>
      <c r="R3875" s="25" t="n">
        <f aca="false">SUM(R3865:R3874)</f>
        <v>0</v>
      </c>
      <c r="S3875" s="25" t="n">
        <f aca="false">SUM(S3865:S3874)</f>
        <v>0</v>
      </c>
      <c r="T3875" s="25" t="n">
        <f aca="false">SUM(T3865:T3874)</f>
        <v>0</v>
      </c>
      <c r="U3875" s="25" t="n">
        <f aca="false">SUM(U3865:U3874)</f>
        <v>0</v>
      </c>
      <c r="V3875" s="25" t="n">
        <f aca="false">SUM(V3865:V3874)</f>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6" t="s">
        <v>4432</v>
      </c>
    </row>
    <row r="3876" customFormat="false" ht="12.95" hidden="false" customHeight="true" outlineLevel="0" collapsed="false">
      <c r="C3876" s="11" t="s">
        <v>4433</v>
      </c>
      <c r="D3876" s="11" t="s">
        <v>4434</v>
      </c>
      <c r="E3876" s="12"/>
      <c r="F3876" s="13" t="s">
        <v>25</v>
      </c>
      <c r="G3876" s="13" t="s">
        <v>26</v>
      </c>
      <c r="H3876" s="14"/>
      <c r="I3876" s="14"/>
      <c r="J3876" s="14"/>
      <c r="K3876" s="14"/>
      <c r="L3876" s="14"/>
      <c r="M3876" s="14" t="n">
        <f aca="false">[1]Sheet1!W3876</f>
        <v>0</v>
      </c>
      <c r="N3876" s="14" t="n">
        <f aca="false">[1]Sheet1!X3876</f>
        <v>0</v>
      </c>
      <c r="O3876" s="14" t="n">
        <f aca="false">[1]Sheet1!Y3876</f>
        <v>0</v>
      </c>
      <c r="P3876" s="14" t="n">
        <f aca="false">[1]Sheet1!Z3876</f>
        <v>0</v>
      </c>
      <c r="Q3876" s="14" t="n">
        <f aca="false">[1]Sheet1!AA3876</f>
        <v>0</v>
      </c>
      <c r="R3876" s="15"/>
      <c r="S3876" s="15"/>
      <c r="T3876" s="15"/>
      <c r="U3876" s="15"/>
      <c r="V3876" s="15"/>
      <c r="W3876" s="14"/>
      <c r="X3876" s="14"/>
      <c r="Y3876" s="14"/>
      <c r="Z3876" s="14"/>
      <c r="AA3876" s="14"/>
      <c r="AB3876" s="14"/>
      <c r="AC3876" s="14"/>
      <c r="AD3876" s="14"/>
      <c r="AE3876" s="14"/>
      <c r="AF3876" s="14"/>
      <c r="AG3876" s="14"/>
      <c r="AH3876" s="14"/>
      <c r="AI3876" s="14"/>
      <c r="AJ3876" s="14"/>
      <c r="AK3876" s="14"/>
      <c r="AL3876" s="16" t="s">
        <v>4435</v>
      </c>
    </row>
    <row r="3877" customFormat="false" ht="12.95" hidden="false" customHeight="true" outlineLevel="0" collapsed="false">
      <c r="D3877" s="11" t="s">
        <v>4434</v>
      </c>
      <c r="F3877" s="11" t="s">
        <v>35</v>
      </c>
      <c r="G3877" s="11" t="s">
        <v>36</v>
      </c>
      <c r="H3877" s="14" t="n">
        <v>0</v>
      </c>
      <c r="I3877" s="14" t="n">
        <v>0</v>
      </c>
      <c r="J3877" s="14" t="n">
        <v>0</v>
      </c>
      <c r="K3877" s="14" t="n">
        <v>0</v>
      </c>
      <c r="L3877" s="14" t="n">
        <v>0</v>
      </c>
      <c r="M3877" s="14" t="n">
        <f aca="false">[1]Sheet1!W3877</f>
        <v>0</v>
      </c>
      <c r="N3877" s="14" t="n">
        <f aca="false">[1]Sheet1!X3877</f>
        <v>0</v>
      </c>
      <c r="O3877" s="14" t="n">
        <f aca="false">[1]Sheet1!Y3877</f>
        <v>0</v>
      </c>
      <c r="P3877" s="14" t="n">
        <f aca="false">[1]Sheet1!Z3877</f>
        <v>0</v>
      </c>
      <c r="Q3877" s="14" t="n">
        <f aca="false">[1]Sheet1!AA3877</f>
        <v>0</v>
      </c>
      <c r="R3877" s="19" t="n">
        <v>0</v>
      </c>
      <c r="S3877" s="19" t="n">
        <v>0</v>
      </c>
      <c r="T3877" s="19" t="n">
        <v>0</v>
      </c>
      <c r="U3877" s="19" t="n">
        <v>0</v>
      </c>
      <c r="V3877" s="19"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6" t="s">
        <v>4436</v>
      </c>
    </row>
    <row r="3878" customFormat="false" ht="12.95" hidden="false" customHeight="true" outlineLevel="0" collapsed="false">
      <c r="D3878" s="11" t="s">
        <v>4434</v>
      </c>
      <c r="F3878" s="11" t="s">
        <v>40</v>
      </c>
      <c r="G3878" s="11" t="s">
        <v>41</v>
      </c>
      <c r="H3878" s="14" t="n">
        <v>0</v>
      </c>
      <c r="I3878" s="14" t="n">
        <v>0</v>
      </c>
      <c r="J3878" s="14" t="n">
        <v>0</v>
      </c>
      <c r="K3878" s="14" t="n">
        <v>0</v>
      </c>
      <c r="L3878" s="14" t="n">
        <v>0</v>
      </c>
      <c r="M3878" s="14" t="n">
        <f aca="false">[1]Sheet1!W3878</f>
        <v>0</v>
      </c>
      <c r="N3878" s="14" t="n">
        <f aca="false">[1]Sheet1!X3878</f>
        <v>0</v>
      </c>
      <c r="O3878" s="14" t="n">
        <f aca="false">[1]Sheet1!Y3878</f>
        <v>0</v>
      </c>
      <c r="P3878" s="14" t="n">
        <f aca="false">[1]Sheet1!Z3878</f>
        <v>0</v>
      </c>
      <c r="Q3878" s="14" t="n">
        <f aca="false">[1]Sheet1!AA3878</f>
        <v>0</v>
      </c>
      <c r="R3878" s="19" t="n">
        <v>0</v>
      </c>
      <c r="S3878" s="19" t="n">
        <v>0</v>
      </c>
      <c r="T3878" s="19" t="n">
        <v>0</v>
      </c>
      <c r="U3878" s="19" t="n">
        <v>0</v>
      </c>
      <c r="V3878" s="19"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6" t="s">
        <v>4437</v>
      </c>
    </row>
    <row r="3879" customFormat="false" ht="12.95" hidden="false" customHeight="true" outlineLevel="0" collapsed="false">
      <c r="D3879" s="11" t="s">
        <v>4434</v>
      </c>
      <c r="F3879" s="11" t="s">
        <v>45</v>
      </c>
      <c r="G3879" s="11" t="s">
        <v>46</v>
      </c>
      <c r="H3879" s="14" t="n">
        <v>0</v>
      </c>
      <c r="I3879" s="14" t="n">
        <v>0</v>
      </c>
      <c r="J3879" s="14" t="n">
        <v>0</v>
      </c>
      <c r="K3879" s="14" t="n">
        <v>0</v>
      </c>
      <c r="L3879" s="14" t="n">
        <v>0</v>
      </c>
      <c r="M3879" s="14" t="n">
        <f aca="false">[1]Sheet1!W3879</f>
        <v>0</v>
      </c>
      <c r="N3879" s="14" t="n">
        <f aca="false">[1]Sheet1!X3879</f>
        <v>0</v>
      </c>
      <c r="O3879" s="14" t="n">
        <f aca="false">[1]Sheet1!Y3879</f>
        <v>0</v>
      </c>
      <c r="P3879" s="14" t="n">
        <f aca="false">[1]Sheet1!Z3879</f>
        <v>0</v>
      </c>
      <c r="Q3879" s="14" t="n">
        <f aca="false">[1]Sheet1!AA3879</f>
        <v>0</v>
      </c>
      <c r="R3879" s="19" t="n">
        <v>0</v>
      </c>
      <c r="S3879" s="19" t="n">
        <v>0</v>
      </c>
      <c r="T3879" s="19" t="n">
        <v>0</v>
      </c>
      <c r="U3879" s="19" t="n">
        <v>0</v>
      </c>
      <c r="V3879" s="19"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6" t="s">
        <v>4438</v>
      </c>
    </row>
    <row r="3880" customFormat="false" ht="12.95" hidden="false" customHeight="true" outlineLevel="0" collapsed="false">
      <c r="D3880" s="11" t="s">
        <v>4434</v>
      </c>
      <c r="F3880" s="11" t="s">
        <v>50</v>
      </c>
      <c r="G3880" s="11" t="s">
        <v>51</v>
      </c>
      <c r="H3880" s="14" t="n">
        <v>0</v>
      </c>
      <c r="I3880" s="14" t="n">
        <v>0</v>
      </c>
      <c r="J3880" s="14" t="n">
        <v>0</v>
      </c>
      <c r="K3880" s="14" t="n">
        <v>0</v>
      </c>
      <c r="L3880" s="14" t="n">
        <v>0</v>
      </c>
      <c r="M3880" s="14" t="n">
        <f aca="false">[1]Sheet1!W3880</f>
        <v>0</v>
      </c>
      <c r="N3880" s="14" t="n">
        <f aca="false">[1]Sheet1!X3880</f>
        <v>0</v>
      </c>
      <c r="O3880" s="14" t="n">
        <f aca="false">[1]Sheet1!Y3880</f>
        <v>0</v>
      </c>
      <c r="P3880" s="14" t="n">
        <f aca="false">[1]Sheet1!Z3880</f>
        <v>0</v>
      </c>
      <c r="Q3880" s="14" t="n">
        <f aca="false">[1]Sheet1!AA3880</f>
        <v>0</v>
      </c>
      <c r="R3880" s="19" t="n">
        <v>0</v>
      </c>
      <c r="S3880" s="19" t="n">
        <v>0</v>
      </c>
      <c r="T3880" s="19" t="n">
        <v>0</v>
      </c>
      <c r="U3880" s="19" t="n">
        <v>0</v>
      </c>
      <c r="V3880" s="19"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6" t="s">
        <v>4439</v>
      </c>
    </row>
    <row r="3881" customFormat="false" ht="12.95" hidden="false" customHeight="true" outlineLevel="0" collapsed="false">
      <c r="D3881" s="11" t="s">
        <v>4434</v>
      </c>
      <c r="F3881" s="11" t="s">
        <v>55</v>
      </c>
      <c r="G3881" s="11" t="s">
        <v>56</v>
      </c>
      <c r="H3881" s="14" t="n">
        <v>0</v>
      </c>
      <c r="I3881" s="14" t="n">
        <v>0</v>
      </c>
      <c r="J3881" s="14" t="n">
        <v>0</v>
      </c>
      <c r="K3881" s="14" t="n">
        <v>0</v>
      </c>
      <c r="L3881" s="14" t="n">
        <v>0</v>
      </c>
      <c r="M3881" s="14" t="n">
        <f aca="false">[1]Sheet1!W3881</f>
        <v>0</v>
      </c>
      <c r="N3881" s="14" t="n">
        <f aca="false">[1]Sheet1!X3881</f>
        <v>0</v>
      </c>
      <c r="O3881" s="14" t="n">
        <f aca="false">[1]Sheet1!Y3881</f>
        <v>0</v>
      </c>
      <c r="P3881" s="14" t="n">
        <f aca="false">[1]Sheet1!Z3881</f>
        <v>0</v>
      </c>
      <c r="Q3881" s="14" t="n">
        <f aca="false">[1]Sheet1!AA3881</f>
        <v>0</v>
      </c>
      <c r="R3881" s="19" t="n">
        <v>0</v>
      </c>
      <c r="S3881" s="19" t="n">
        <v>0</v>
      </c>
      <c r="T3881" s="19" t="n">
        <v>0</v>
      </c>
      <c r="U3881" s="19" t="n">
        <v>0</v>
      </c>
      <c r="V3881" s="19"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6" t="s">
        <v>4440</v>
      </c>
    </row>
    <row r="3882" customFormat="false" ht="12.95" hidden="false" customHeight="true" outlineLevel="0" collapsed="false">
      <c r="D3882" s="11" t="s">
        <v>4434</v>
      </c>
      <c r="F3882" s="11" t="s">
        <v>60</v>
      </c>
      <c r="G3882" s="11" t="s">
        <v>61</v>
      </c>
      <c r="H3882" s="14" t="n">
        <v>0</v>
      </c>
      <c r="I3882" s="14" t="n">
        <v>0</v>
      </c>
      <c r="J3882" s="14" t="n">
        <v>0</v>
      </c>
      <c r="K3882" s="14" t="n">
        <v>0</v>
      </c>
      <c r="L3882" s="14" t="n">
        <v>0</v>
      </c>
      <c r="M3882" s="14" t="n">
        <f aca="false">[1]Sheet1!W3882</f>
        <v>0</v>
      </c>
      <c r="N3882" s="14" t="n">
        <f aca="false">[1]Sheet1!X3882</f>
        <v>0</v>
      </c>
      <c r="O3882" s="14" t="n">
        <f aca="false">[1]Sheet1!Y3882</f>
        <v>0</v>
      </c>
      <c r="P3882" s="14" t="n">
        <f aca="false">[1]Sheet1!Z3882</f>
        <v>0</v>
      </c>
      <c r="Q3882" s="14" t="n">
        <f aca="false">[1]Sheet1!AA3882</f>
        <v>0</v>
      </c>
      <c r="R3882" s="19" t="n">
        <v>0</v>
      </c>
      <c r="S3882" s="19" t="n">
        <v>0</v>
      </c>
      <c r="T3882" s="19" t="n">
        <v>0</v>
      </c>
      <c r="U3882" s="19" t="n">
        <v>0</v>
      </c>
      <c r="V3882" s="19"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6" t="s">
        <v>4441</v>
      </c>
    </row>
    <row r="3883" customFormat="false" ht="12.95" hidden="false" customHeight="true" outlineLevel="0" collapsed="false">
      <c r="D3883" s="11" t="s">
        <v>4434</v>
      </c>
      <c r="F3883" s="11" t="s">
        <v>65</v>
      </c>
      <c r="G3883" s="11" t="s">
        <v>66</v>
      </c>
      <c r="H3883" s="14" t="n">
        <v>0</v>
      </c>
      <c r="I3883" s="14" t="n">
        <v>0</v>
      </c>
      <c r="J3883" s="14" t="n">
        <v>0</v>
      </c>
      <c r="K3883" s="14" t="n">
        <v>0</v>
      </c>
      <c r="L3883" s="14" t="n">
        <v>0</v>
      </c>
      <c r="M3883" s="14" t="n">
        <f aca="false">[1]Sheet1!W3883</f>
        <v>0</v>
      </c>
      <c r="N3883" s="14" t="n">
        <f aca="false">[1]Sheet1!X3883</f>
        <v>0</v>
      </c>
      <c r="O3883" s="14" t="n">
        <f aca="false">[1]Sheet1!Y3883</f>
        <v>0</v>
      </c>
      <c r="P3883" s="14" t="n">
        <f aca="false">[1]Sheet1!Z3883</f>
        <v>0</v>
      </c>
      <c r="Q3883" s="14" t="n">
        <f aca="false">[1]Sheet1!AA3883</f>
        <v>0</v>
      </c>
      <c r="R3883" s="19" t="n">
        <v>0</v>
      </c>
      <c r="S3883" s="19" t="n">
        <v>0</v>
      </c>
      <c r="T3883" s="19" t="n">
        <v>0</v>
      </c>
      <c r="U3883" s="19" t="n">
        <v>0</v>
      </c>
      <c r="V3883" s="19"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6" t="s">
        <v>4442</v>
      </c>
    </row>
    <row r="3884" customFormat="false" ht="12.95" hidden="false" customHeight="true" outlineLevel="0" collapsed="false">
      <c r="D3884" s="11" t="s">
        <v>4434</v>
      </c>
      <c r="F3884" s="11" t="s">
        <v>70</v>
      </c>
      <c r="G3884" s="11" t="s">
        <v>71</v>
      </c>
      <c r="H3884" s="14" t="n">
        <v>0</v>
      </c>
      <c r="I3884" s="14" t="n">
        <v>0</v>
      </c>
      <c r="J3884" s="14" t="n">
        <v>0</v>
      </c>
      <c r="K3884" s="14" t="n">
        <v>0</v>
      </c>
      <c r="L3884" s="14" t="n">
        <v>0</v>
      </c>
      <c r="M3884" s="14" t="n">
        <f aca="false">[1]Sheet1!W3884</f>
        <v>0</v>
      </c>
      <c r="N3884" s="14" t="n">
        <f aca="false">[1]Sheet1!X3884</f>
        <v>0</v>
      </c>
      <c r="O3884" s="14" t="n">
        <f aca="false">[1]Sheet1!Y3884</f>
        <v>0</v>
      </c>
      <c r="P3884" s="14" t="n">
        <f aca="false">[1]Sheet1!Z3884</f>
        <v>0</v>
      </c>
      <c r="Q3884" s="14" t="n">
        <f aca="false">[1]Sheet1!AA3884</f>
        <v>0</v>
      </c>
      <c r="R3884" s="19" t="n">
        <v>0</v>
      </c>
      <c r="S3884" s="19" t="n">
        <v>0</v>
      </c>
      <c r="T3884" s="19" t="n">
        <v>0</v>
      </c>
      <c r="U3884" s="19" t="n">
        <v>0</v>
      </c>
      <c r="V3884" s="19"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6" t="s">
        <v>4443</v>
      </c>
    </row>
    <row r="3885" customFormat="false" ht="12.95" hidden="false" customHeight="true" outlineLevel="0" collapsed="false">
      <c r="D3885" s="11" t="s">
        <v>4434</v>
      </c>
      <c r="F3885" s="11" t="s">
        <v>75</v>
      </c>
      <c r="G3885" s="11" t="s">
        <v>76</v>
      </c>
      <c r="H3885" s="14" t="n">
        <v>0</v>
      </c>
      <c r="I3885" s="14" t="n">
        <v>0</v>
      </c>
      <c r="J3885" s="14" t="n">
        <v>0</v>
      </c>
      <c r="K3885" s="14" t="n">
        <v>0</v>
      </c>
      <c r="L3885" s="14" t="n">
        <v>0</v>
      </c>
      <c r="M3885" s="14" t="n">
        <f aca="false">[1]Sheet1!W3885</f>
        <v>0</v>
      </c>
      <c r="N3885" s="14" t="n">
        <f aca="false">[1]Sheet1!X3885</f>
        <v>0</v>
      </c>
      <c r="O3885" s="14" t="n">
        <f aca="false">[1]Sheet1!Y3885</f>
        <v>0</v>
      </c>
      <c r="P3885" s="14" t="n">
        <f aca="false">[1]Sheet1!Z3885</f>
        <v>0</v>
      </c>
      <c r="Q3885" s="14" t="n">
        <f aca="false">[1]Sheet1!AA3885</f>
        <v>0</v>
      </c>
      <c r="R3885" s="19" t="n">
        <v>0</v>
      </c>
      <c r="S3885" s="19" t="n">
        <v>0</v>
      </c>
      <c r="T3885" s="19" t="n">
        <v>0</v>
      </c>
      <c r="U3885" s="19" t="n">
        <v>0</v>
      </c>
      <c r="V3885" s="19"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6" t="s">
        <v>4444</v>
      </c>
    </row>
    <row r="3886" customFormat="false" ht="12.95" hidden="false" customHeight="true" outlineLevel="0" collapsed="false">
      <c r="D3886" s="11" t="s">
        <v>4434</v>
      </c>
      <c r="F3886" s="11" t="s">
        <v>80</v>
      </c>
      <c r="G3886" s="11" t="s">
        <v>81</v>
      </c>
      <c r="H3886" s="14" t="n">
        <v>0</v>
      </c>
      <c r="I3886" s="14" t="n">
        <v>0</v>
      </c>
      <c r="J3886" s="14" t="n">
        <v>0</v>
      </c>
      <c r="K3886" s="14" t="n">
        <v>0</v>
      </c>
      <c r="L3886" s="14" t="n">
        <v>0</v>
      </c>
      <c r="M3886" s="14" t="n">
        <f aca="false">[1]Sheet1!W3886</f>
        <v>0</v>
      </c>
      <c r="N3886" s="14" t="n">
        <f aca="false">[1]Sheet1!X3886</f>
        <v>0</v>
      </c>
      <c r="O3886" s="14" t="n">
        <f aca="false">[1]Sheet1!Y3886</f>
        <v>0</v>
      </c>
      <c r="P3886" s="14" t="n">
        <f aca="false">[1]Sheet1!Z3886</f>
        <v>0</v>
      </c>
      <c r="Q3886" s="14" t="n">
        <f aca="false">[1]Sheet1!AA3886</f>
        <v>0</v>
      </c>
      <c r="R3886" s="19" t="n">
        <v>0</v>
      </c>
      <c r="S3886" s="19" t="n">
        <v>0</v>
      </c>
      <c r="T3886" s="19" t="n">
        <v>0</v>
      </c>
      <c r="U3886" s="19" t="n">
        <v>0</v>
      </c>
      <c r="V3886" s="19"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6" t="s">
        <v>4445</v>
      </c>
    </row>
    <row r="3887" customFormat="false" ht="12.95" hidden="false" customHeight="true" outlineLevel="0" collapsed="false">
      <c r="D3887" s="11" t="s">
        <v>4434</v>
      </c>
      <c r="F3887" s="23" t="s">
        <v>85</v>
      </c>
      <c r="G3887" s="23" t="s">
        <v>86</v>
      </c>
      <c r="H3887" s="24" t="n">
        <v>0</v>
      </c>
      <c r="I3887" s="24" t="n">
        <v>0</v>
      </c>
      <c r="J3887" s="24" t="n">
        <v>0</v>
      </c>
      <c r="K3887" s="24" t="n">
        <v>0</v>
      </c>
      <c r="L3887" s="24" t="n">
        <v>0</v>
      </c>
      <c r="M3887" s="24" t="n">
        <f aca="false">[1]Sheet1!W3887</f>
        <v>0</v>
      </c>
      <c r="N3887" s="24" t="n">
        <f aca="false">[1]Sheet1!X3887</f>
        <v>0</v>
      </c>
      <c r="O3887" s="24" t="n">
        <f aca="false">[1]Sheet1!Y3887</f>
        <v>0</v>
      </c>
      <c r="P3887" s="24" t="n">
        <f aca="false">[1]Sheet1!Z3887</f>
        <v>0</v>
      </c>
      <c r="Q3887" s="24" t="n">
        <f aca="false">[1]Sheet1!AA3887</f>
        <v>0</v>
      </c>
      <c r="R3887" s="25" t="n">
        <f aca="false">SUM(R3877:R3886)</f>
        <v>0</v>
      </c>
      <c r="S3887" s="25" t="n">
        <f aca="false">SUM(S3877:S3886)</f>
        <v>0</v>
      </c>
      <c r="T3887" s="25" t="n">
        <f aca="false">SUM(T3877:T3886)</f>
        <v>0</v>
      </c>
      <c r="U3887" s="25" t="n">
        <f aca="false">SUM(U3877:U3886)</f>
        <v>0</v>
      </c>
      <c r="V3887" s="25" t="n">
        <f aca="false">SUM(V3877:V3886)</f>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6" t="s">
        <v>4446</v>
      </c>
    </row>
    <row r="3888" customFormat="false" ht="12.95" hidden="false" customHeight="true" outlineLevel="0" collapsed="false">
      <c r="D3888" s="11" t="s">
        <v>4434</v>
      </c>
      <c r="F3888" s="13" t="s">
        <v>90</v>
      </c>
      <c r="G3888" s="13" t="s">
        <v>91</v>
      </c>
      <c r="H3888" s="14"/>
      <c r="I3888" s="14"/>
      <c r="J3888" s="14"/>
      <c r="K3888" s="14"/>
      <c r="L3888" s="14"/>
      <c r="M3888" s="14" t="n">
        <f aca="false">[1]Sheet1!W3888</f>
        <v>0</v>
      </c>
      <c r="N3888" s="14" t="n">
        <f aca="false">[1]Sheet1!X3888</f>
        <v>0</v>
      </c>
      <c r="O3888" s="14" t="n">
        <f aca="false">[1]Sheet1!Y3888</f>
        <v>0</v>
      </c>
      <c r="P3888" s="14" t="n">
        <f aca="false">[1]Sheet1!Z3888</f>
        <v>0</v>
      </c>
      <c r="Q3888" s="14" t="n">
        <f aca="false">[1]Sheet1!AA3888</f>
        <v>0</v>
      </c>
      <c r="R3888" s="15"/>
      <c r="S3888" s="15"/>
      <c r="T3888" s="15"/>
      <c r="U3888" s="15"/>
      <c r="V3888" s="15"/>
      <c r="W3888" s="14"/>
      <c r="X3888" s="14"/>
      <c r="Y3888" s="14"/>
      <c r="Z3888" s="14"/>
      <c r="AA3888" s="14"/>
      <c r="AB3888" s="14"/>
      <c r="AC3888" s="14"/>
      <c r="AD3888" s="14"/>
      <c r="AE3888" s="14"/>
      <c r="AF3888" s="14"/>
      <c r="AG3888" s="14"/>
      <c r="AH3888" s="14"/>
      <c r="AI3888" s="14"/>
      <c r="AJ3888" s="14"/>
      <c r="AK3888" s="14"/>
      <c r="AL3888" s="16" t="s">
        <v>4447</v>
      </c>
    </row>
    <row r="3889" customFormat="false" ht="12.95" hidden="false" customHeight="true" outlineLevel="0" collapsed="false">
      <c r="D3889" s="11" t="s">
        <v>4434</v>
      </c>
      <c r="F3889" s="11" t="s">
        <v>95</v>
      </c>
      <c r="G3889" s="11" t="s">
        <v>96</v>
      </c>
      <c r="H3889" s="14" t="n">
        <v>0</v>
      </c>
      <c r="I3889" s="14" t="n">
        <v>0</v>
      </c>
      <c r="J3889" s="14" t="n">
        <v>0</v>
      </c>
      <c r="K3889" s="14" t="n">
        <v>0</v>
      </c>
      <c r="L3889" s="14" t="n">
        <v>0</v>
      </c>
      <c r="M3889" s="14" t="n">
        <f aca="false">[1]Sheet1!W3889</f>
        <v>0</v>
      </c>
      <c r="N3889" s="14" t="n">
        <f aca="false">[1]Sheet1!X3889</f>
        <v>0</v>
      </c>
      <c r="O3889" s="14" t="n">
        <f aca="false">[1]Sheet1!Y3889</f>
        <v>0</v>
      </c>
      <c r="P3889" s="14" t="n">
        <f aca="false">[1]Sheet1!Z3889</f>
        <v>0</v>
      </c>
      <c r="Q3889" s="14" t="n">
        <f aca="false">[1]Sheet1!AA3889</f>
        <v>0</v>
      </c>
      <c r="R3889" s="19" t="n">
        <v>0</v>
      </c>
      <c r="S3889" s="19" t="n">
        <v>0</v>
      </c>
      <c r="T3889" s="19" t="n">
        <v>0</v>
      </c>
      <c r="U3889" s="19" t="n">
        <v>0</v>
      </c>
      <c r="V3889" s="19"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6" t="s">
        <v>4448</v>
      </c>
    </row>
    <row r="3890" customFormat="false" ht="12.95" hidden="false" customHeight="true" outlineLevel="0" collapsed="false">
      <c r="D3890" s="11" t="s">
        <v>4434</v>
      </c>
      <c r="F3890" s="11" t="s">
        <v>100</v>
      </c>
      <c r="G3890" s="11" t="s">
        <v>101</v>
      </c>
      <c r="H3890" s="14" t="n">
        <v>0</v>
      </c>
      <c r="I3890" s="14" t="n">
        <v>0</v>
      </c>
      <c r="J3890" s="14" t="n">
        <v>0</v>
      </c>
      <c r="K3890" s="14" t="n">
        <v>0</v>
      </c>
      <c r="L3890" s="14" t="n">
        <v>0</v>
      </c>
      <c r="M3890" s="14" t="n">
        <f aca="false">[1]Sheet1!W3890</f>
        <v>0</v>
      </c>
      <c r="N3890" s="14" t="n">
        <f aca="false">[1]Sheet1!X3890</f>
        <v>0</v>
      </c>
      <c r="O3890" s="14" t="n">
        <f aca="false">[1]Sheet1!Y3890</f>
        <v>0</v>
      </c>
      <c r="P3890" s="14" t="n">
        <f aca="false">[1]Sheet1!Z3890</f>
        <v>0</v>
      </c>
      <c r="Q3890" s="14" t="n">
        <f aca="false">[1]Sheet1!AA3890</f>
        <v>0</v>
      </c>
      <c r="R3890" s="19" t="n">
        <v>0</v>
      </c>
      <c r="S3890" s="19" t="n">
        <v>0</v>
      </c>
      <c r="T3890" s="19" t="n">
        <v>0</v>
      </c>
      <c r="U3890" s="19" t="n">
        <v>0</v>
      </c>
      <c r="V3890" s="19"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6" t="s">
        <v>4449</v>
      </c>
    </row>
    <row r="3891" customFormat="false" ht="12.95" hidden="false" customHeight="true" outlineLevel="0" collapsed="false">
      <c r="D3891" s="11" t="s">
        <v>4434</v>
      </c>
      <c r="F3891" s="11" t="s">
        <v>105</v>
      </c>
      <c r="G3891" s="11" t="s">
        <v>106</v>
      </c>
      <c r="H3891" s="14" t="n">
        <v>0</v>
      </c>
      <c r="I3891" s="14" t="n">
        <v>0</v>
      </c>
      <c r="J3891" s="14" t="n">
        <v>0</v>
      </c>
      <c r="K3891" s="14" t="n">
        <v>0</v>
      </c>
      <c r="L3891" s="14" t="n">
        <v>0</v>
      </c>
      <c r="M3891" s="14" t="n">
        <f aca="false">[1]Sheet1!W3891</f>
        <v>0</v>
      </c>
      <c r="N3891" s="14" t="n">
        <f aca="false">[1]Sheet1!X3891</f>
        <v>0</v>
      </c>
      <c r="O3891" s="14" t="n">
        <f aca="false">[1]Sheet1!Y3891</f>
        <v>0</v>
      </c>
      <c r="P3891" s="14" t="n">
        <f aca="false">[1]Sheet1!Z3891</f>
        <v>0</v>
      </c>
      <c r="Q3891" s="14" t="n">
        <f aca="false">[1]Sheet1!AA3891</f>
        <v>0</v>
      </c>
      <c r="R3891" s="19" t="n">
        <v>0</v>
      </c>
      <c r="S3891" s="19" t="n">
        <v>0</v>
      </c>
      <c r="T3891" s="19" t="n">
        <v>0</v>
      </c>
      <c r="U3891" s="19" t="n">
        <v>0</v>
      </c>
      <c r="V3891" s="19"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6" t="s">
        <v>4450</v>
      </c>
    </row>
    <row r="3892" customFormat="false" ht="12.95" hidden="false" customHeight="true" outlineLevel="0" collapsed="false">
      <c r="D3892" s="11" t="s">
        <v>4434</v>
      </c>
      <c r="F3892" s="11" t="s">
        <v>110</v>
      </c>
      <c r="G3892" s="11" t="s">
        <v>111</v>
      </c>
      <c r="H3892" s="14" t="n">
        <v>0</v>
      </c>
      <c r="I3892" s="14" t="n">
        <v>0</v>
      </c>
      <c r="J3892" s="14" t="n">
        <v>0</v>
      </c>
      <c r="K3892" s="14" t="n">
        <v>0</v>
      </c>
      <c r="L3892" s="14" t="n">
        <v>0</v>
      </c>
      <c r="M3892" s="14" t="n">
        <f aca="false">[1]Sheet1!W3892</f>
        <v>0</v>
      </c>
      <c r="N3892" s="14" t="n">
        <f aca="false">[1]Sheet1!X3892</f>
        <v>0</v>
      </c>
      <c r="O3892" s="14" t="n">
        <f aca="false">[1]Sheet1!Y3892</f>
        <v>0</v>
      </c>
      <c r="P3892" s="14" t="n">
        <f aca="false">[1]Sheet1!Z3892</f>
        <v>0</v>
      </c>
      <c r="Q3892" s="14" t="n">
        <f aca="false">[1]Sheet1!AA3892</f>
        <v>0</v>
      </c>
      <c r="R3892" s="19" t="n">
        <v>0</v>
      </c>
      <c r="S3892" s="19" t="n">
        <v>0</v>
      </c>
      <c r="T3892" s="19" t="n">
        <v>0</v>
      </c>
      <c r="U3892" s="19" t="n">
        <v>0</v>
      </c>
      <c r="V3892" s="19"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6" t="s">
        <v>4451</v>
      </c>
    </row>
    <row r="3893" customFormat="false" ht="12.95" hidden="false" customHeight="true" outlineLevel="0" collapsed="false">
      <c r="D3893" s="11" t="s">
        <v>4434</v>
      </c>
      <c r="F3893" s="11" t="s">
        <v>115</v>
      </c>
      <c r="G3893" s="11" t="s">
        <v>116</v>
      </c>
      <c r="H3893" s="14" t="n">
        <v>0</v>
      </c>
      <c r="I3893" s="14" t="n">
        <v>0</v>
      </c>
      <c r="J3893" s="14" t="n">
        <v>0</v>
      </c>
      <c r="K3893" s="14" t="n">
        <v>0</v>
      </c>
      <c r="L3893" s="14" t="n">
        <v>0</v>
      </c>
      <c r="M3893" s="14" t="n">
        <f aca="false">[1]Sheet1!W3893</f>
        <v>0</v>
      </c>
      <c r="N3893" s="14" t="n">
        <f aca="false">[1]Sheet1!X3893</f>
        <v>0</v>
      </c>
      <c r="O3893" s="14" t="n">
        <f aca="false">[1]Sheet1!Y3893</f>
        <v>0</v>
      </c>
      <c r="P3893" s="14" t="n">
        <f aca="false">[1]Sheet1!Z3893</f>
        <v>0</v>
      </c>
      <c r="Q3893" s="14" t="n">
        <f aca="false">[1]Sheet1!AA3893</f>
        <v>0</v>
      </c>
      <c r="R3893" s="19" t="n">
        <v>0</v>
      </c>
      <c r="S3893" s="19" t="n">
        <v>0</v>
      </c>
      <c r="T3893" s="19" t="n">
        <v>0</v>
      </c>
      <c r="U3893" s="19" t="n">
        <v>0</v>
      </c>
      <c r="V3893" s="19"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6" t="s">
        <v>4452</v>
      </c>
    </row>
    <row r="3894" customFormat="false" ht="12.95" hidden="false" customHeight="true" outlineLevel="0" collapsed="false">
      <c r="D3894" s="11" t="s">
        <v>4434</v>
      </c>
      <c r="F3894" s="11" t="s">
        <v>119</v>
      </c>
      <c r="G3894" s="11" t="s">
        <v>120</v>
      </c>
      <c r="H3894" s="14" t="n">
        <v>0</v>
      </c>
      <c r="I3894" s="14" t="n">
        <v>0</v>
      </c>
      <c r="J3894" s="14" t="n">
        <v>0</v>
      </c>
      <c r="K3894" s="14" t="n">
        <v>0</v>
      </c>
      <c r="L3894" s="14" t="n">
        <v>0</v>
      </c>
      <c r="M3894" s="14" t="n">
        <f aca="false">[1]Sheet1!W3894</f>
        <v>0</v>
      </c>
      <c r="N3894" s="14" t="n">
        <f aca="false">[1]Sheet1!X3894</f>
        <v>0</v>
      </c>
      <c r="O3894" s="14" t="n">
        <f aca="false">[1]Sheet1!Y3894</f>
        <v>0</v>
      </c>
      <c r="P3894" s="14" t="n">
        <f aca="false">[1]Sheet1!Z3894</f>
        <v>0</v>
      </c>
      <c r="Q3894" s="14" t="n">
        <f aca="false">[1]Sheet1!AA3894</f>
        <v>0</v>
      </c>
      <c r="R3894" s="19" t="n">
        <v>0</v>
      </c>
      <c r="S3894" s="19" t="n">
        <v>0</v>
      </c>
      <c r="T3894" s="19" t="n">
        <v>0</v>
      </c>
      <c r="U3894" s="19" t="n">
        <v>0</v>
      </c>
      <c r="V3894" s="19"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6" t="s">
        <v>4453</v>
      </c>
    </row>
    <row r="3895" customFormat="false" ht="12.95" hidden="false" customHeight="true" outlineLevel="0" collapsed="false">
      <c r="D3895" s="11" t="s">
        <v>4434</v>
      </c>
      <c r="F3895" s="11" t="s">
        <v>123</v>
      </c>
      <c r="G3895" s="11" t="s">
        <v>124</v>
      </c>
      <c r="H3895" s="14" t="n">
        <v>0</v>
      </c>
      <c r="I3895" s="14" t="n">
        <v>0</v>
      </c>
      <c r="J3895" s="14" t="n">
        <v>0</v>
      </c>
      <c r="K3895" s="14" t="n">
        <v>0</v>
      </c>
      <c r="L3895" s="14" t="n">
        <v>0</v>
      </c>
      <c r="M3895" s="14" t="n">
        <f aca="false">[1]Sheet1!W3895</f>
        <v>0</v>
      </c>
      <c r="N3895" s="14" t="n">
        <f aca="false">[1]Sheet1!X3895</f>
        <v>0</v>
      </c>
      <c r="O3895" s="14" t="n">
        <f aca="false">[1]Sheet1!Y3895</f>
        <v>0</v>
      </c>
      <c r="P3895" s="14" t="n">
        <f aca="false">[1]Sheet1!Z3895</f>
        <v>0</v>
      </c>
      <c r="Q3895" s="14" t="n">
        <f aca="false">[1]Sheet1!AA3895</f>
        <v>0</v>
      </c>
      <c r="R3895" s="19" t="n">
        <v>0</v>
      </c>
      <c r="S3895" s="19" t="n">
        <v>0</v>
      </c>
      <c r="T3895" s="19" t="n">
        <v>0</v>
      </c>
      <c r="U3895" s="19" t="n">
        <v>0</v>
      </c>
      <c r="V3895" s="19"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6" t="s">
        <v>4454</v>
      </c>
    </row>
    <row r="3896" customFormat="false" ht="12.95" hidden="false" customHeight="true" outlineLevel="0" collapsed="false">
      <c r="D3896" s="11" t="s">
        <v>4434</v>
      </c>
      <c r="F3896" s="11" t="s">
        <v>127</v>
      </c>
      <c r="G3896" s="11" t="s">
        <v>81</v>
      </c>
      <c r="H3896" s="14" t="n">
        <v>0</v>
      </c>
      <c r="I3896" s="14" t="n">
        <v>0</v>
      </c>
      <c r="J3896" s="14" t="n">
        <v>0</v>
      </c>
      <c r="K3896" s="14" t="n">
        <v>0</v>
      </c>
      <c r="L3896" s="14" t="n">
        <v>0</v>
      </c>
      <c r="M3896" s="14" t="n">
        <f aca="false">[1]Sheet1!W3896</f>
        <v>0</v>
      </c>
      <c r="N3896" s="14" t="n">
        <f aca="false">[1]Sheet1!X3896</f>
        <v>0</v>
      </c>
      <c r="O3896" s="14" t="n">
        <f aca="false">[1]Sheet1!Y3896</f>
        <v>0</v>
      </c>
      <c r="P3896" s="14" t="n">
        <f aca="false">[1]Sheet1!Z3896</f>
        <v>0</v>
      </c>
      <c r="Q3896" s="14" t="n">
        <f aca="false">[1]Sheet1!AA3896</f>
        <v>0</v>
      </c>
      <c r="R3896" s="19" t="n">
        <v>0</v>
      </c>
      <c r="S3896" s="19" t="n">
        <v>0</v>
      </c>
      <c r="T3896" s="19" t="n">
        <v>0</v>
      </c>
      <c r="U3896" s="19" t="n">
        <v>0</v>
      </c>
      <c r="V3896" s="19"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6" t="s">
        <v>4455</v>
      </c>
    </row>
    <row r="3897" customFormat="false" ht="12.95" hidden="false" customHeight="true" outlineLevel="0" collapsed="false">
      <c r="D3897" s="11" t="s">
        <v>4434</v>
      </c>
      <c r="F3897" s="23" t="s">
        <v>130</v>
      </c>
      <c r="G3897" s="23" t="s">
        <v>131</v>
      </c>
      <c r="H3897" s="24" t="n">
        <v>0</v>
      </c>
      <c r="I3897" s="24" t="n">
        <v>0</v>
      </c>
      <c r="J3897" s="24" t="n">
        <v>0</v>
      </c>
      <c r="K3897" s="24" t="n">
        <v>0</v>
      </c>
      <c r="L3897" s="24" t="n">
        <v>0</v>
      </c>
      <c r="M3897" s="24" t="n">
        <f aca="false">[1]Sheet1!W3897</f>
        <v>0</v>
      </c>
      <c r="N3897" s="24" t="n">
        <f aca="false">[1]Sheet1!X3897</f>
        <v>0</v>
      </c>
      <c r="O3897" s="24" t="n">
        <f aca="false">[1]Sheet1!Y3897</f>
        <v>0</v>
      </c>
      <c r="P3897" s="24" t="n">
        <f aca="false">[1]Sheet1!Z3897</f>
        <v>0</v>
      </c>
      <c r="Q3897" s="24" t="n">
        <f aca="false">[1]Sheet1!AA3897</f>
        <v>0</v>
      </c>
      <c r="R3897" s="25" t="n">
        <f aca="false">SUM(R3889:R3896)</f>
        <v>0</v>
      </c>
      <c r="S3897" s="25" t="n">
        <f aca="false">SUM(S3889:S3896)</f>
        <v>0</v>
      </c>
      <c r="T3897" s="25" t="n">
        <f aca="false">SUM(T3889:T3896)</f>
        <v>0</v>
      </c>
      <c r="U3897" s="25" t="n">
        <f aca="false">SUM(U3889:U3896)</f>
        <v>0</v>
      </c>
      <c r="V3897" s="25" t="n">
        <f aca="false">SUM(V3889:V3896)</f>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6" t="s">
        <v>4456</v>
      </c>
    </row>
    <row r="3898" customFormat="false" ht="12.95" hidden="false" customHeight="true" outlineLevel="0" collapsed="false">
      <c r="D3898" s="11" t="s">
        <v>4434</v>
      </c>
      <c r="F3898" s="13" t="s">
        <v>134</v>
      </c>
      <c r="G3898" s="13" t="s">
        <v>135</v>
      </c>
      <c r="H3898" s="14"/>
      <c r="I3898" s="14"/>
      <c r="J3898" s="14"/>
      <c r="K3898" s="14"/>
      <c r="L3898" s="14"/>
      <c r="M3898" s="14" t="n">
        <f aca="false">[1]Sheet1!W3898</f>
        <v>0</v>
      </c>
      <c r="N3898" s="14" t="n">
        <f aca="false">[1]Sheet1!X3898</f>
        <v>0</v>
      </c>
      <c r="O3898" s="14" t="n">
        <f aca="false">[1]Sheet1!Y3898</f>
        <v>0</v>
      </c>
      <c r="P3898" s="14" t="n">
        <f aca="false">[1]Sheet1!Z3898</f>
        <v>0</v>
      </c>
      <c r="Q3898" s="14" t="n">
        <f aca="false">[1]Sheet1!AA3898</f>
        <v>0</v>
      </c>
      <c r="R3898" s="15"/>
      <c r="S3898" s="15"/>
      <c r="T3898" s="15"/>
      <c r="U3898" s="15"/>
      <c r="V3898" s="15"/>
      <c r="W3898" s="14"/>
      <c r="X3898" s="14"/>
      <c r="Y3898" s="14"/>
      <c r="Z3898" s="14"/>
      <c r="AA3898" s="14"/>
      <c r="AB3898" s="14"/>
      <c r="AC3898" s="14"/>
      <c r="AD3898" s="14"/>
      <c r="AE3898" s="14"/>
      <c r="AF3898" s="14"/>
      <c r="AG3898" s="14"/>
      <c r="AH3898" s="14"/>
      <c r="AI3898" s="14"/>
      <c r="AJ3898" s="14"/>
      <c r="AK3898" s="14"/>
      <c r="AL3898" s="16" t="s">
        <v>4457</v>
      </c>
    </row>
    <row r="3899" customFormat="false" ht="12.95" hidden="false" customHeight="true" outlineLevel="0" collapsed="false">
      <c r="D3899" s="11" t="s">
        <v>4434</v>
      </c>
      <c r="F3899" s="11" t="s">
        <v>138</v>
      </c>
      <c r="G3899" s="11" t="s">
        <v>139</v>
      </c>
      <c r="H3899" s="14" t="n">
        <v>0</v>
      </c>
      <c r="I3899" s="14" t="n">
        <v>0</v>
      </c>
      <c r="J3899" s="14" t="n">
        <v>0</v>
      </c>
      <c r="K3899" s="14" t="n">
        <v>0</v>
      </c>
      <c r="L3899" s="14" t="n">
        <v>0</v>
      </c>
      <c r="M3899" s="14" t="n">
        <f aca="false">[1]Sheet1!W3899</f>
        <v>0</v>
      </c>
      <c r="N3899" s="14" t="n">
        <f aca="false">[1]Sheet1!X3899</f>
        <v>0</v>
      </c>
      <c r="O3899" s="14" t="n">
        <f aca="false">[1]Sheet1!Y3899</f>
        <v>0</v>
      </c>
      <c r="P3899" s="14" t="n">
        <f aca="false">[1]Sheet1!Z3899</f>
        <v>0</v>
      </c>
      <c r="Q3899" s="14" t="n">
        <f aca="false">[1]Sheet1!AA3899</f>
        <v>0</v>
      </c>
      <c r="R3899" s="19" t="n">
        <v>0</v>
      </c>
      <c r="S3899" s="19" t="n">
        <v>0</v>
      </c>
      <c r="T3899" s="19" t="n">
        <v>0</v>
      </c>
      <c r="U3899" s="19" t="n">
        <v>0</v>
      </c>
      <c r="V3899" s="19"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6" t="s">
        <v>4458</v>
      </c>
    </row>
    <row r="3900" customFormat="false" ht="12.95" hidden="false" customHeight="true" outlineLevel="0" collapsed="false">
      <c r="D3900" s="11" t="s">
        <v>4434</v>
      </c>
      <c r="F3900" s="23" t="s">
        <v>142</v>
      </c>
      <c r="G3900" s="23" t="s">
        <v>143</v>
      </c>
      <c r="H3900" s="24" t="n">
        <v>0</v>
      </c>
      <c r="I3900" s="24" t="n">
        <v>0</v>
      </c>
      <c r="J3900" s="24" t="n">
        <v>0</v>
      </c>
      <c r="K3900" s="24" t="n">
        <v>0</v>
      </c>
      <c r="L3900" s="24" t="n">
        <v>0</v>
      </c>
      <c r="M3900" s="24" t="n">
        <f aca="false">[1]Sheet1!W3900</f>
        <v>0</v>
      </c>
      <c r="N3900" s="24" t="n">
        <f aca="false">[1]Sheet1!X3900</f>
        <v>0</v>
      </c>
      <c r="O3900" s="24" t="n">
        <f aca="false">[1]Sheet1!Y3900</f>
        <v>0</v>
      </c>
      <c r="P3900" s="24" t="n">
        <f aca="false">[1]Sheet1!Z3900</f>
        <v>0</v>
      </c>
      <c r="Q3900" s="24" t="n">
        <f aca="false">[1]Sheet1!AA3900</f>
        <v>0</v>
      </c>
      <c r="R3900" s="25" t="n">
        <f aca="false">+R3899</f>
        <v>0</v>
      </c>
      <c r="S3900" s="25" t="n">
        <f aca="false">+S3899</f>
        <v>0</v>
      </c>
      <c r="T3900" s="25" t="n">
        <f aca="false">+T3899</f>
        <v>0</v>
      </c>
      <c r="U3900" s="25" t="n">
        <f aca="false">+U3899</f>
        <v>0</v>
      </c>
      <c r="V3900" s="25" t="n">
        <f aca="false">+V3899</f>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6" t="s">
        <v>4459</v>
      </c>
    </row>
    <row r="3901" customFormat="false" ht="12.95" hidden="false" customHeight="true" outlineLevel="0" collapsed="false">
      <c r="D3901" s="11" t="s">
        <v>4434</v>
      </c>
      <c r="F3901" s="13" t="s">
        <v>146</v>
      </c>
      <c r="G3901" s="13" t="s">
        <v>147</v>
      </c>
      <c r="H3901" s="14"/>
      <c r="I3901" s="14"/>
      <c r="J3901" s="14"/>
      <c r="K3901" s="14"/>
      <c r="L3901" s="14"/>
      <c r="M3901" s="14" t="n">
        <f aca="false">[1]Sheet1!W3901</f>
        <v>0</v>
      </c>
      <c r="N3901" s="14" t="n">
        <f aca="false">[1]Sheet1!X3901</f>
        <v>0</v>
      </c>
      <c r="O3901" s="14" t="n">
        <f aca="false">[1]Sheet1!Y3901</f>
        <v>0</v>
      </c>
      <c r="P3901" s="14" t="n">
        <f aca="false">[1]Sheet1!Z3901</f>
        <v>0</v>
      </c>
      <c r="Q3901" s="14" t="n">
        <f aca="false">[1]Sheet1!AA3901</f>
        <v>0</v>
      </c>
      <c r="R3901" s="15"/>
      <c r="S3901" s="15"/>
      <c r="T3901" s="15"/>
      <c r="U3901" s="15"/>
      <c r="V3901" s="15"/>
      <c r="W3901" s="14"/>
      <c r="X3901" s="14"/>
      <c r="Y3901" s="14"/>
      <c r="Z3901" s="14"/>
      <c r="AA3901" s="14"/>
      <c r="AB3901" s="14"/>
      <c r="AC3901" s="14"/>
      <c r="AD3901" s="14"/>
      <c r="AE3901" s="14"/>
      <c r="AF3901" s="14"/>
      <c r="AG3901" s="14"/>
      <c r="AH3901" s="14"/>
      <c r="AI3901" s="14"/>
      <c r="AJ3901" s="14"/>
      <c r="AK3901" s="14"/>
      <c r="AL3901" s="16" t="s">
        <v>4460</v>
      </c>
    </row>
    <row r="3902" customFormat="false" ht="12.95" hidden="false" customHeight="true" outlineLevel="0" collapsed="false">
      <c r="D3902" s="11" t="s">
        <v>4434</v>
      </c>
      <c r="F3902" s="11" t="s">
        <v>150</v>
      </c>
      <c r="G3902" s="11" t="s">
        <v>151</v>
      </c>
      <c r="H3902" s="14" t="n">
        <v>0</v>
      </c>
      <c r="I3902" s="14" t="n">
        <v>0</v>
      </c>
      <c r="J3902" s="14" t="n">
        <v>0</v>
      </c>
      <c r="K3902" s="14" t="n">
        <v>0</v>
      </c>
      <c r="L3902" s="14" t="n">
        <v>0</v>
      </c>
      <c r="M3902" s="14" t="n">
        <f aca="false">[1]Sheet1!W3902</f>
        <v>0</v>
      </c>
      <c r="N3902" s="14" t="n">
        <f aca="false">[1]Sheet1!X3902</f>
        <v>0</v>
      </c>
      <c r="O3902" s="14" t="n">
        <f aca="false">[1]Sheet1!Y3902</f>
        <v>0</v>
      </c>
      <c r="P3902" s="14" t="n">
        <f aca="false">[1]Sheet1!Z3902</f>
        <v>0</v>
      </c>
      <c r="Q3902" s="14" t="n">
        <f aca="false">[1]Sheet1!AA3902</f>
        <v>0</v>
      </c>
      <c r="R3902" s="19" t="n">
        <v>0</v>
      </c>
      <c r="S3902" s="19" t="n">
        <v>0</v>
      </c>
      <c r="T3902" s="19" t="n">
        <v>0</v>
      </c>
      <c r="U3902" s="19" t="n">
        <v>0</v>
      </c>
      <c r="V3902" s="19"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6" t="s">
        <v>4461</v>
      </c>
    </row>
    <row r="3903" customFormat="false" ht="12.95" hidden="false" customHeight="true" outlineLevel="0" collapsed="false">
      <c r="D3903" s="11" t="s">
        <v>4434</v>
      </c>
      <c r="F3903" s="23" t="s">
        <v>154</v>
      </c>
      <c r="G3903" s="23" t="s">
        <v>155</v>
      </c>
      <c r="H3903" s="24" t="n">
        <v>0</v>
      </c>
      <c r="I3903" s="24" t="n">
        <v>0</v>
      </c>
      <c r="J3903" s="24" t="n">
        <v>0</v>
      </c>
      <c r="K3903" s="24" t="n">
        <v>0</v>
      </c>
      <c r="L3903" s="24" t="n">
        <v>0</v>
      </c>
      <c r="M3903" s="24" t="n">
        <f aca="false">[1]Sheet1!W3903</f>
        <v>0</v>
      </c>
      <c r="N3903" s="24" t="n">
        <f aca="false">[1]Sheet1!X3903</f>
        <v>0</v>
      </c>
      <c r="O3903" s="24" t="n">
        <f aca="false">[1]Sheet1!Y3903</f>
        <v>0</v>
      </c>
      <c r="P3903" s="24" t="n">
        <f aca="false">[1]Sheet1!Z3903</f>
        <v>0</v>
      </c>
      <c r="Q3903" s="24" t="n">
        <f aca="false">[1]Sheet1!AA3903</f>
        <v>0</v>
      </c>
      <c r="R3903" s="25" t="n">
        <f aca="false">+R3902</f>
        <v>0</v>
      </c>
      <c r="S3903" s="25" t="n">
        <f aca="false">+S3902</f>
        <v>0</v>
      </c>
      <c r="T3903" s="25" t="n">
        <f aca="false">+T3902</f>
        <v>0</v>
      </c>
      <c r="U3903" s="25" t="n">
        <f aca="false">+U3902</f>
        <v>0</v>
      </c>
      <c r="V3903" s="25" t="n">
        <f aca="false">+V3902</f>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6" t="s">
        <v>4462</v>
      </c>
    </row>
    <row r="3904" customFormat="false" ht="12.95" hidden="false" customHeight="true" outlineLevel="0" collapsed="false">
      <c r="D3904" s="11" t="s">
        <v>4434</v>
      </c>
      <c r="F3904" s="13" t="s">
        <v>158</v>
      </c>
      <c r="G3904" s="13" t="s">
        <v>159</v>
      </c>
      <c r="H3904" s="14"/>
      <c r="I3904" s="14"/>
      <c r="J3904" s="14"/>
      <c r="K3904" s="14"/>
      <c r="L3904" s="14"/>
      <c r="M3904" s="14" t="n">
        <f aca="false">[1]Sheet1!W3904</f>
        <v>0</v>
      </c>
      <c r="N3904" s="14" t="n">
        <f aca="false">[1]Sheet1!X3904</f>
        <v>0</v>
      </c>
      <c r="O3904" s="14" t="n">
        <f aca="false">[1]Sheet1!Y3904</f>
        <v>0</v>
      </c>
      <c r="P3904" s="14" t="n">
        <f aca="false">[1]Sheet1!Z3904</f>
        <v>0</v>
      </c>
      <c r="Q3904" s="14" t="n">
        <f aca="false">[1]Sheet1!AA3904</f>
        <v>0</v>
      </c>
      <c r="R3904" s="15"/>
      <c r="S3904" s="15"/>
      <c r="T3904" s="15"/>
      <c r="U3904" s="15"/>
      <c r="V3904" s="15"/>
      <c r="W3904" s="14"/>
      <c r="X3904" s="14"/>
      <c r="Y3904" s="14"/>
      <c r="Z3904" s="14"/>
      <c r="AA3904" s="14"/>
      <c r="AB3904" s="14"/>
      <c r="AC3904" s="14"/>
      <c r="AD3904" s="14"/>
      <c r="AE3904" s="14"/>
      <c r="AF3904" s="14"/>
      <c r="AG3904" s="14"/>
      <c r="AH3904" s="14"/>
      <c r="AI3904" s="14"/>
      <c r="AJ3904" s="14"/>
      <c r="AK3904" s="14"/>
      <c r="AL3904" s="16" t="s">
        <v>4463</v>
      </c>
    </row>
    <row r="3905" customFormat="false" ht="12.95" hidden="false" customHeight="true" outlineLevel="0" collapsed="false">
      <c r="D3905" s="11" t="s">
        <v>4434</v>
      </c>
      <c r="F3905" s="11" t="s">
        <v>162</v>
      </c>
      <c r="G3905" s="11" t="s">
        <v>163</v>
      </c>
      <c r="H3905" s="14" t="n">
        <v>0</v>
      </c>
      <c r="I3905" s="14" t="n">
        <v>0</v>
      </c>
      <c r="J3905" s="14" t="n">
        <v>0</v>
      </c>
      <c r="K3905" s="14" t="n">
        <v>0</v>
      </c>
      <c r="L3905" s="14" t="n">
        <v>0</v>
      </c>
      <c r="M3905" s="14" t="n">
        <f aca="false">[1]Sheet1!W3905</f>
        <v>0</v>
      </c>
      <c r="N3905" s="14" t="n">
        <f aca="false">[1]Sheet1!X3905</f>
        <v>0</v>
      </c>
      <c r="O3905" s="14" t="n">
        <f aca="false">[1]Sheet1!Y3905</f>
        <v>0</v>
      </c>
      <c r="P3905" s="14" t="n">
        <f aca="false">[1]Sheet1!Z3905</f>
        <v>0</v>
      </c>
      <c r="Q3905" s="14" t="n">
        <f aca="false">[1]Sheet1!AA3905</f>
        <v>0</v>
      </c>
      <c r="R3905" s="19" t="n">
        <v>0</v>
      </c>
      <c r="S3905" s="19" t="n">
        <v>0</v>
      </c>
      <c r="T3905" s="19" t="n">
        <v>0</v>
      </c>
      <c r="U3905" s="19" t="n">
        <v>0</v>
      </c>
      <c r="V3905" s="19"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6" t="s">
        <v>4464</v>
      </c>
    </row>
    <row r="3906" customFormat="false" ht="12.95" hidden="false" customHeight="true" outlineLevel="0" collapsed="false">
      <c r="D3906" s="11" t="s">
        <v>4434</v>
      </c>
      <c r="F3906" s="11" t="s">
        <v>166</v>
      </c>
      <c r="G3906" s="11" t="s">
        <v>167</v>
      </c>
      <c r="H3906" s="14" t="n">
        <v>0</v>
      </c>
      <c r="I3906" s="14" t="n">
        <v>0</v>
      </c>
      <c r="J3906" s="14" t="n">
        <v>0</v>
      </c>
      <c r="K3906" s="14" t="n">
        <v>0</v>
      </c>
      <c r="L3906" s="14" t="n">
        <v>0</v>
      </c>
      <c r="M3906" s="14" t="n">
        <f aca="false">[1]Sheet1!W3906</f>
        <v>0</v>
      </c>
      <c r="N3906" s="14" t="n">
        <f aca="false">[1]Sheet1!X3906</f>
        <v>0</v>
      </c>
      <c r="O3906" s="14" t="n">
        <f aca="false">[1]Sheet1!Y3906</f>
        <v>0</v>
      </c>
      <c r="P3906" s="14" t="n">
        <f aca="false">[1]Sheet1!Z3906</f>
        <v>0</v>
      </c>
      <c r="Q3906" s="14" t="n">
        <f aca="false">[1]Sheet1!AA3906</f>
        <v>0</v>
      </c>
      <c r="R3906" s="19" t="n">
        <v>0</v>
      </c>
      <c r="S3906" s="19" t="n">
        <v>0</v>
      </c>
      <c r="T3906" s="19" t="n">
        <v>0</v>
      </c>
      <c r="U3906" s="19" t="n">
        <v>0</v>
      </c>
      <c r="V3906" s="19"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6" t="s">
        <v>4465</v>
      </c>
    </row>
    <row r="3907" customFormat="false" ht="12.95" hidden="false" customHeight="true" outlineLevel="0" collapsed="false">
      <c r="D3907" s="11" t="s">
        <v>4434</v>
      </c>
      <c r="F3907" s="11" t="s">
        <v>170</v>
      </c>
      <c r="G3907" s="11" t="s">
        <v>171</v>
      </c>
      <c r="H3907" s="14" t="n">
        <v>0</v>
      </c>
      <c r="I3907" s="14" t="n">
        <v>0</v>
      </c>
      <c r="J3907" s="14" t="n">
        <v>0</v>
      </c>
      <c r="K3907" s="14" t="n">
        <v>0</v>
      </c>
      <c r="L3907" s="14" t="n">
        <v>0</v>
      </c>
      <c r="M3907" s="14" t="n">
        <f aca="false">[1]Sheet1!W3907</f>
        <v>0</v>
      </c>
      <c r="N3907" s="14" t="n">
        <f aca="false">[1]Sheet1!X3907</f>
        <v>0</v>
      </c>
      <c r="O3907" s="14" t="n">
        <f aca="false">[1]Sheet1!Y3907</f>
        <v>0</v>
      </c>
      <c r="P3907" s="14" t="n">
        <f aca="false">[1]Sheet1!Z3907</f>
        <v>0</v>
      </c>
      <c r="Q3907" s="14" t="n">
        <f aca="false">[1]Sheet1!AA3907</f>
        <v>0</v>
      </c>
      <c r="R3907" s="19" t="n">
        <v>0</v>
      </c>
      <c r="S3907" s="19" t="n">
        <v>0</v>
      </c>
      <c r="T3907" s="19" t="n">
        <v>0</v>
      </c>
      <c r="U3907" s="19" t="n">
        <v>0</v>
      </c>
      <c r="V3907" s="19"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6" t="s">
        <v>4466</v>
      </c>
    </row>
    <row r="3908" customFormat="false" ht="12.95" hidden="false" customHeight="true" outlineLevel="0" collapsed="false">
      <c r="D3908" s="11" t="s">
        <v>4434</v>
      </c>
      <c r="F3908" s="11" t="s">
        <v>174</v>
      </c>
      <c r="G3908" s="11" t="s">
        <v>175</v>
      </c>
      <c r="H3908" s="14" t="n">
        <v>0</v>
      </c>
      <c r="I3908" s="14" t="n">
        <v>0</v>
      </c>
      <c r="J3908" s="14" t="n">
        <v>0</v>
      </c>
      <c r="K3908" s="14" t="n">
        <v>0</v>
      </c>
      <c r="L3908" s="14" t="n">
        <v>0</v>
      </c>
      <c r="M3908" s="14" t="n">
        <f aca="false">[1]Sheet1!W3908</f>
        <v>0</v>
      </c>
      <c r="N3908" s="14" t="n">
        <f aca="false">[1]Sheet1!X3908</f>
        <v>0</v>
      </c>
      <c r="O3908" s="14" t="n">
        <f aca="false">[1]Sheet1!Y3908</f>
        <v>0</v>
      </c>
      <c r="P3908" s="14" t="n">
        <f aca="false">[1]Sheet1!Z3908</f>
        <v>0</v>
      </c>
      <c r="Q3908" s="14" t="n">
        <f aca="false">[1]Sheet1!AA3908</f>
        <v>0</v>
      </c>
      <c r="R3908" s="19" t="n">
        <v>0</v>
      </c>
      <c r="S3908" s="19" t="n">
        <v>0</v>
      </c>
      <c r="T3908" s="19" t="n">
        <v>0</v>
      </c>
      <c r="U3908" s="19" t="n">
        <v>0</v>
      </c>
      <c r="V3908" s="19"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6" t="s">
        <v>4467</v>
      </c>
    </row>
    <row r="3909" customFormat="false" ht="12.95" hidden="false" customHeight="true" outlineLevel="0" collapsed="false">
      <c r="D3909" s="11" t="s">
        <v>4434</v>
      </c>
      <c r="F3909" s="11" t="s">
        <v>178</v>
      </c>
      <c r="G3909" s="11" t="s">
        <v>179</v>
      </c>
      <c r="H3909" s="14" t="n">
        <v>0</v>
      </c>
      <c r="I3909" s="14" t="n">
        <v>0</v>
      </c>
      <c r="J3909" s="14" t="n">
        <v>0</v>
      </c>
      <c r="K3909" s="14" t="n">
        <v>0</v>
      </c>
      <c r="L3909" s="14" t="n">
        <v>0</v>
      </c>
      <c r="M3909" s="14" t="n">
        <f aca="false">[1]Sheet1!W3909</f>
        <v>0</v>
      </c>
      <c r="N3909" s="14" t="n">
        <f aca="false">[1]Sheet1!X3909</f>
        <v>0</v>
      </c>
      <c r="O3909" s="14" t="n">
        <f aca="false">[1]Sheet1!Y3909</f>
        <v>0</v>
      </c>
      <c r="P3909" s="14" t="n">
        <f aca="false">[1]Sheet1!Z3909</f>
        <v>0</v>
      </c>
      <c r="Q3909" s="14" t="n">
        <f aca="false">[1]Sheet1!AA3909</f>
        <v>0</v>
      </c>
      <c r="R3909" s="19" t="n">
        <v>0</v>
      </c>
      <c r="S3909" s="19" t="n">
        <v>0</v>
      </c>
      <c r="T3909" s="19" t="n">
        <v>0</v>
      </c>
      <c r="U3909" s="19" t="n">
        <v>0</v>
      </c>
      <c r="V3909" s="19"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6" t="s">
        <v>4468</v>
      </c>
    </row>
    <row r="3910" customFormat="false" ht="12.95" hidden="false" customHeight="true" outlineLevel="0" collapsed="false">
      <c r="D3910" s="11" t="s">
        <v>4434</v>
      </c>
      <c r="F3910" s="11" t="s">
        <v>182</v>
      </c>
      <c r="G3910" s="11" t="s">
        <v>183</v>
      </c>
      <c r="H3910" s="14" t="n">
        <v>0</v>
      </c>
      <c r="I3910" s="14" t="n">
        <v>0</v>
      </c>
      <c r="J3910" s="14" t="n">
        <v>0</v>
      </c>
      <c r="K3910" s="14" t="n">
        <v>0</v>
      </c>
      <c r="L3910" s="14" t="n">
        <v>0</v>
      </c>
      <c r="M3910" s="14" t="n">
        <f aca="false">[1]Sheet1!W3910</f>
        <v>0</v>
      </c>
      <c r="N3910" s="14" t="n">
        <f aca="false">[1]Sheet1!X3910</f>
        <v>0</v>
      </c>
      <c r="O3910" s="14" t="n">
        <f aca="false">[1]Sheet1!Y3910</f>
        <v>0</v>
      </c>
      <c r="P3910" s="14" t="n">
        <f aca="false">[1]Sheet1!Z3910</f>
        <v>0</v>
      </c>
      <c r="Q3910" s="14" t="n">
        <f aca="false">[1]Sheet1!AA3910</f>
        <v>0</v>
      </c>
      <c r="R3910" s="19" t="n">
        <v>0</v>
      </c>
      <c r="S3910" s="19" t="n">
        <v>0</v>
      </c>
      <c r="T3910" s="19" t="n">
        <v>0</v>
      </c>
      <c r="U3910" s="19" t="n">
        <v>0</v>
      </c>
      <c r="V3910" s="19"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6" t="s">
        <v>4469</v>
      </c>
    </row>
    <row r="3911" customFormat="false" ht="12.95" hidden="false" customHeight="true" outlineLevel="0" collapsed="false">
      <c r="D3911" s="11" t="s">
        <v>4434</v>
      </c>
      <c r="F3911" s="11" t="s">
        <v>186</v>
      </c>
      <c r="G3911" s="11" t="s">
        <v>187</v>
      </c>
      <c r="H3911" s="14" t="n">
        <v>0</v>
      </c>
      <c r="I3911" s="14" t="n">
        <v>0</v>
      </c>
      <c r="J3911" s="14" t="n">
        <v>0</v>
      </c>
      <c r="K3911" s="14" t="n">
        <v>0</v>
      </c>
      <c r="L3911" s="14" t="n">
        <v>0</v>
      </c>
      <c r="M3911" s="14" t="n">
        <f aca="false">[1]Sheet1!W3911</f>
        <v>0</v>
      </c>
      <c r="N3911" s="14" t="n">
        <f aca="false">[1]Sheet1!X3911</f>
        <v>0</v>
      </c>
      <c r="O3911" s="14" t="n">
        <f aca="false">[1]Sheet1!Y3911</f>
        <v>0</v>
      </c>
      <c r="P3911" s="14" t="n">
        <f aca="false">[1]Sheet1!Z3911</f>
        <v>0</v>
      </c>
      <c r="Q3911" s="14" t="n">
        <f aca="false">[1]Sheet1!AA3911</f>
        <v>0</v>
      </c>
      <c r="R3911" s="19" t="n">
        <v>0</v>
      </c>
      <c r="S3911" s="19" t="n">
        <v>0</v>
      </c>
      <c r="T3911" s="19" t="n">
        <v>0</v>
      </c>
      <c r="U3911" s="19" t="n">
        <v>0</v>
      </c>
      <c r="V3911" s="19"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6" t="s">
        <v>4470</v>
      </c>
    </row>
    <row r="3912" customFormat="false" ht="12.95" hidden="false" customHeight="true" outlineLevel="0" collapsed="false">
      <c r="D3912" s="11" t="s">
        <v>4434</v>
      </c>
      <c r="F3912" s="11" t="s">
        <v>190</v>
      </c>
      <c r="G3912" s="11" t="s">
        <v>191</v>
      </c>
      <c r="H3912" s="14" t="n">
        <v>0</v>
      </c>
      <c r="I3912" s="14" t="n">
        <v>0</v>
      </c>
      <c r="J3912" s="14" t="n">
        <v>0</v>
      </c>
      <c r="K3912" s="14" t="n">
        <v>0</v>
      </c>
      <c r="L3912" s="14" t="n">
        <v>0</v>
      </c>
      <c r="M3912" s="14" t="n">
        <f aca="false">[1]Sheet1!W3912</f>
        <v>0</v>
      </c>
      <c r="N3912" s="14" t="n">
        <f aca="false">[1]Sheet1!X3912</f>
        <v>0</v>
      </c>
      <c r="O3912" s="14" t="n">
        <f aca="false">[1]Sheet1!Y3912</f>
        <v>0</v>
      </c>
      <c r="P3912" s="14" t="n">
        <f aca="false">[1]Sheet1!Z3912</f>
        <v>0</v>
      </c>
      <c r="Q3912" s="14" t="n">
        <f aca="false">[1]Sheet1!AA3912</f>
        <v>0</v>
      </c>
      <c r="R3912" s="19" t="n">
        <v>0</v>
      </c>
      <c r="S3912" s="19" t="n">
        <v>0</v>
      </c>
      <c r="T3912" s="19" t="n">
        <v>0</v>
      </c>
      <c r="U3912" s="19" t="n">
        <v>0</v>
      </c>
      <c r="V3912" s="19"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6" t="s">
        <v>4471</v>
      </c>
    </row>
    <row r="3913" customFormat="false" ht="12.95" hidden="false" customHeight="true" outlineLevel="0" collapsed="false">
      <c r="D3913" s="11" t="s">
        <v>4434</v>
      </c>
      <c r="F3913" s="11" t="s">
        <v>194</v>
      </c>
      <c r="G3913" s="11" t="s">
        <v>195</v>
      </c>
      <c r="H3913" s="14" t="n">
        <v>0</v>
      </c>
      <c r="I3913" s="14" t="n">
        <v>0</v>
      </c>
      <c r="J3913" s="14" t="n">
        <v>0</v>
      </c>
      <c r="K3913" s="14" t="n">
        <v>0</v>
      </c>
      <c r="L3913" s="14" t="n">
        <v>0</v>
      </c>
      <c r="M3913" s="14" t="n">
        <f aca="false">[1]Sheet1!W3913</f>
        <v>0</v>
      </c>
      <c r="N3913" s="14" t="n">
        <f aca="false">[1]Sheet1!X3913</f>
        <v>0</v>
      </c>
      <c r="O3913" s="14" t="n">
        <f aca="false">[1]Sheet1!Y3913</f>
        <v>0</v>
      </c>
      <c r="P3913" s="14" t="n">
        <f aca="false">[1]Sheet1!Z3913</f>
        <v>0</v>
      </c>
      <c r="Q3913" s="14" t="n">
        <f aca="false">[1]Sheet1!AA3913</f>
        <v>0</v>
      </c>
      <c r="R3913" s="19" t="n">
        <v>0</v>
      </c>
      <c r="S3913" s="19" t="n">
        <v>0</v>
      </c>
      <c r="T3913" s="19" t="n">
        <v>0</v>
      </c>
      <c r="U3913" s="19" t="n">
        <v>0</v>
      </c>
      <c r="V3913" s="19"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6" t="s">
        <v>4472</v>
      </c>
    </row>
    <row r="3914" customFormat="false" ht="12.95" hidden="false" customHeight="true" outlineLevel="0" collapsed="false">
      <c r="D3914" s="11" t="s">
        <v>4434</v>
      </c>
      <c r="F3914" s="11" t="s">
        <v>198</v>
      </c>
      <c r="G3914" s="11" t="s">
        <v>81</v>
      </c>
      <c r="H3914" s="14" t="n">
        <v>0</v>
      </c>
      <c r="I3914" s="14" t="n">
        <v>0</v>
      </c>
      <c r="J3914" s="14" t="n">
        <v>0</v>
      </c>
      <c r="K3914" s="14" t="n">
        <v>0</v>
      </c>
      <c r="L3914" s="14" t="n">
        <v>0</v>
      </c>
      <c r="M3914" s="14" t="n">
        <f aca="false">[1]Sheet1!W3914</f>
        <v>0</v>
      </c>
      <c r="N3914" s="14" t="n">
        <f aca="false">[1]Sheet1!X3914</f>
        <v>0</v>
      </c>
      <c r="O3914" s="14" t="n">
        <f aca="false">[1]Sheet1!Y3914</f>
        <v>0</v>
      </c>
      <c r="P3914" s="14" t="n">
        <f aca="false">[1]Sheet1!Z3914</f>
        <v>0</v>
      </c>
      <c r="Q3914" s="14" t="n">
        <f aca="false">[1]Sheet1!AA3914</f>
        <v>0</v>
      </c>
      <c r="R3914" s="19" t="n">
        <v>0</v>
      </c>
      <c r="S3914" s="19" t="n">
        <v>0</v>
      </c>
      <c r="T3914" s="19" t="n">
        <v>0</v>
      </c>
      <c r="U3914" s="19" t="n">
        <v>0</v>
      </c>
      <c r="V3914" s="19"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6" t="s">
        <v>4473</v>
      </c>
    </row>
    <row r="3915" customFormat="false" ht="12.95" hidden="false" customHeight="true" outlineLevel="0" collapsed="false">
      <c r="D3915" s="11" t="s">
        <v>4434</v>
      </c>
      <c r="F3915" s="23" t="s">
        <v>201</v>
      </c>
      <c r="G3915" s="23" t="s">
        <v>202</v>
      </c>
      <c r="H3915" s="24" t="n">
        <v>0</v>
      </c>
      <c r="I3915" s="24" t="n">
        <v>0</v>
      </c>
      <c r="J3915" s="24" t="n">
        <v>0</v>
      </c>
      <c r="K3915" s="24" t="n">
        <v>0</v>
      </c>
      <c r="L3915" s="24" t="n">
        <v>0</v>
      </c>
      <c r="M3915" s="24" t="n">
        <f aca="false">[1]Sheet1!W3915</f>
        <v>0</v>
      </c>
      <c r="N3915" s="24" t="n">
        <f aca="false">[1]Sheet1!X3915</f>
        <v>0</v>
      </c>
      <c r="O3915" s="24" t="n">
        <f aca="false">[1]Sheet1!Y3915</f>
        <v>0</v>
      </c>
      <c r="P3915" s="24" t="n">
        <f aca="false">[1]Sheet1!Z3915</f>
        <v>0</v>
      </c>
      <c r="Q3915" s="24" t="n">
        <f aca="false">[1]Sheet1!AA3915</f>
        <v>0</v>
      </c>
      <c r="R3915" s="25" t="n">
        <f aca="false">SUM(R3905:R3914)</f>
        <v>0</v>
      </c>
      <c r="S3915" s="25" t="n">
        <f aca="false">SUM(S3905:S3914)</f>
        <v>0</v>
      </c>
      <c r="T3915" s="25" t="n">
        <f aca="false">SUM(T3905:T3914)</f>
        <v>0</v>
      </c>
      <c r="U3915" s="25" t="n">
        <f aca="false">SUM(U3905:U3914)</f>
        <v>0</v>
      </c>
      <c r="V3915" s="25" t="n">
        <f aca="false">SUM(V3905:V3914)</f>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6" t="s">
        <v>4474</v>
      </c>
    </row>
    <row r="3916" customFormat="false" ht="12.95" hidden="false" customHeight="true" outlineLevel="0" collapsed="false">
      <c r="D3916" s="11" t="s">
        <v>4434</v>
      </c>
      <c r="F3916" s="13" t="s">
        <v>205</v>
      </c>
      <c r="G3916" s="13" t="s">
        <v>206</v>
      </c>
      <c r="H3916" s="14"/>
      <c r="I3916" s="14"/>
      <c r="J3916" s="14"/>
      <c r="K3916" s="14"/>
      <c r="L3916" s="14"/>
      <c r="M3916" s="14" t="n">
        <f aca="false">[1]Sheet1!W3916</f>
        <v>0</v>
      </c>
      <c r="N3916" s="14" t="n">
        <f aca="false">[1]Sheet1!X3916</f>
        <v>0</v>
      </c>
      <c r="O3916" s="14" t="n">
        <f aca="false">[1]Sheet1!Y3916</f>
        <v>0</v>
      </c>
      <c r="P3916" s="14" t="n">
        <f aca="false">[1]Sheet1!Z3916</f>
        <v>0</v>
      </c>
      <c r="Q3916" s="14" t="n">
        <f aca="false">[1]Sheet1!AA3916</f>
        <v>0</v>
      </c>
      <c r="R3916" s="15"/>
      <c r="S3916" s="15"/>
      <c r="T3916" s="15"/>
      <c r="U3916" s="15"/>
      <c r="V3916" s="15"/>
      <c r="W3916" s="14"/>
      <c r="X3916" s="14"/>
      <c r="Y3916" s="14"/>
      <c r="Z3916" s="14"/>
      <c r="AA3916" s="14"/>
      <c r="AB3916" s="14"/>
      <c r="AC3916" s="14"/>
      <c r="AD3916" s="14"/>
      <c r="AE3916" s="14"/>
      <c r="AF3916" s="14"/>
      <c r="AG3916" s="14"/>
      <c r="AH3916" s="14"/>
      <c r="AI3916" s="14"/>
      <c r="AJ3916" s="14"/>
      <c r="AK3916" s="14"/>
      <c r="AL3916" s="16" t="s">
        <v>4475</v>
      </c>
    </row>
    <row r="3917" customFormat="false" ht="12.95" hidden="false" customHeight="true" outlineLevel="0" collapsed="false">
      <c r="D3917" s="11" t="s">
        <v>4434</v>
      </c>
      <c r="F3917" s="11" t="s">
        <v>209</v>
      </c>
      <c r="G3917" s="11" t="s">
        <v>210</v>
      </c>
      <c r="H3917" s="14" t="n">
        <v>0</v>
      </c>
      <c r="I3917" s="14" t="n">
        <v>0</v>
      </c>
      <c r="J3917" s="14" t="n">
        <v>0</v>
      </c>
      <c r="K3917" s="14" t="n">
        <v>0</v>
      </c>
      <c r="L3917" s="14" t="n">
        <v>0</v>
      </c>
      <c r="M3917" s="14" t="n">
        <f aca="false">[1]Sheet1!W3917</f>
        <v>0</v>
      </c>
      <c r="N3917" s="14" t="n">
        <f aca="false">[1]Sheet1!X3917</f>
        <v>0</v>
      </c>
      <c r="O3917" s="14" t="n">
        <f aca="false">[1]Sheet1!Y3917</f>
        <v>0</v>
      </c>
      <c r="P3917" s="14" t="n">
        <f aca="false">[1]Sheet1!Z3917</f>
        <v>0</v>
      </c>
      <c r="Q3917" s="14" t="n">
        <f aca="false">[1]Sheet1!AA3917</f>
        <v>0</v>
      </c>
      <c r="R3917" s="19" t="n">
        <v>0</v>
      </c>
      <c r="S3917" s="19" t="n">
        <v>0</v>
      </c>
      <c r="T3917" s="19" t="n">
        <v>0</v>
      </c>
      <c r="U3917" s="19" t="n">
        <v>0</v>
      </c>
      <c r="V3917" s="19"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6" t="s">
        <v>4476</v>
      </c>
    </row>
    <row r="3918" customFormat="false" ht="12.95" hidden="false" customHeight="true" outlineLevel="0" collapsed="false">
      <c r="D3918" s="11" t="s">
        <v>4434</v>
      </c>
      <c r="F3918" s="11" t="s">
        <v>213</v>
      </c>
      <c r="G3918" s="11" t="s">
        <v>214</v>
      </c>
      <c r="H3918" s="14" t="n">
        <v>0</v>
      </c>
      <c r="I3918" s="14" t="n">
        <v>0</v>
      </c>
      <c r="J3918" s="14" t="n">
        <v>0</v>
      </c>
      <c r="K3918" s="14" t="n">
        <v>0</v>
      </c>
      <c r="L3918" s="14" t="n">
        <v>0</v>
      </c>
      <c r="M3918" s="14" t="n">
        <f aca="false">[1]Sheet1!W3918</f>
        <v>0</v>
      </c>
      <c r="N3918" s="14" t="n">
        <f aca="false">[1]Sheet1!X3918</f>
        <v>0</v>
      </c>
      <c r="O3918" s="14" t="n">
        <f aca="false">[1]Sheet1!Y3918</f>
        <v>0</v>
      </c>
      <c r="P3918" s="14" t="n">
        <f aca="false">[1]Sheet1!Z3918</f>
        <v>0</v>
      </c>
      <c r="Q3918" s="14" t="n">
        <f aca="false">[1]Sheet1!AA3918</f>
        <v>0</v>
      </c>
      <c r="R3918" s="19" t="n">
        <v>0</v>
      </c>
      <c r="S3918" s="19" t="n">
        <v>0</v>
      </c>
      <c r="T3918" s="19" t="n">
        <v>0</v>
      </c>
      <c r="U3918" s="19" t="n">
        <v>0</v>
      </c>
      <c r="V3918" s="19"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6" t="s">
        <v>4477</v>
      </c>
    </row>
    <row r="3919" customFormat="false" ht="12.95" hidden="false" customHeight="true" outlineLevel="0" collapsed="false">
      <c r="D3919" s="11" t="s">
        <v>4434</v>
      </c>
      <c r="F3919" s="11" t="s">
        <v>217</v>
      </c>
      <c r="G3919" s="11" t="s">
        <v>218</v>
      </c>
      <c r="H3919" s="14" t="n">
        <v>0</v>
      </c>
      <c r="I3919" s="14" t="n">
        <v>0</v>
      </c>
      <c r="J3919" s="14" t="n">
        <v>0</v>
      </c>
      <c r="K3919" s="14" t="n">
        <v>0</v>
      </c>
      <c r="L3919" s="14" t="n">
        <v>0</v>
      </c>
      <c r="M3919" s="14" t="n">
        <f aca="false">[1]Sheet1!W3919</f>
        <v>0</v>
      </c>
      <c r="N3919" s="14" t="n">
        <f aca="false">[1]Sheet1!X3919</f>
        <v>0</v>
      </c>
      <c r="O3919" s="14" t="n">
        <f aca="false">[1]Sheet1!Y3919</f>
        <v>0</v>
      </c>
      <c r="P3919" s="14" t="n">
        <f aca="false">[1]Sheet1!Z3919</f>
        <v>0</v>
      </c>
      <c r="Q3919" s="14" t="n">
        <f aca="false">[1]Sheet1!AA3919</f>
        <v>0</v>
      </c>
      <c r="R3919" s="19" t="n">
        <v>0</v>
      </c>
      <c r="S3919" s="19" t="n">
        <v>0</v>
      </c>
      <c r="T3919" s="19" t="n">
        <v>0</v>
      </c>
      <c r="U3919" s="19" t="n">
        <v>0</v>
      </c>
      <c r="V3919" s="19"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6" t="s">
        <v>4478</v>
      </c>
    </row>
    <row r="3920" customFormat="false" ht="12.95" hidden="false" customHeight="true" outlineLevel="0" collapsed="false">
      <c r="D3920" s="11" t="s">
        <v>4434</v>
      </c>
      <c r="F3920" s="11" t="s">
        <v>221</v>
      </c>
      <c r="G3920" s="11" t="s">
        <v>222</v>
      </c>
      <c r="H3920" s="14" t="n">
        <v>0</v>
      </c>
      <c r="I3920" s="14" t="n">
        <v>0</v>
      </c>
      <c r="J3920" s="14" t="n">
        <v>0</v>
      </c>
      <c r="K3920" s="14" t="n">
        <v>0</v>
      </c>
      <c r="L3920" s="14" t="n">
        <v>0</v>
      </c>
      <c r="M3920" s="14" t="n">
        <f aca="false">[1]Sheet1!W3920</f>
        <v>0</v>
      </c>
      <c r="N3920" s="14" t="n">
        <f aca="false">[1]Sheet1!X3920</f>
        <v>0</v>
      </c>
      <c r="O3920" s="14" t="n">
        <f aca="false">[1]Sheet1!Y3920</f>
        <v>0</v>
      </c>
      <c r="P3920" s="14" t="n">
        <f aca="false">[1]Sheet1!Z3920</f>
        <v>0</v>
      </c>
      <c r="Q3920" s="14" t="n">
        <f aca="false">[1]Sheet1!AA3920</f>
        <v>0</v>
      </c>
      <c r="R3920" s="19" t="n">
        <v>0</v>
      </c>
      <c r="S3920" s="19" t="n">
        <v>0</v>
      </c>
      <c r="T3920" s="19" t="n">
        <v>0</v>
      </c>
      <c r="U3920" s="19" t="n">
        <v>0</v>
      </c>
      <c r="V3920" s="19"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6" t="s">
        <v>4479</v>
      </c>
    </row>
    <row r="3921" customFormat="false" ht="12.95" hidden="false" customHeight="true" outlineLevel="0" collapsed="false">
      <c r="D3921" s="11" t="s">
        <v>4434</v>
      </c>
      <c r="F3921" s="11" t="s">
        <v>225</v>
      </c>
      <c r="G3921" s="11" t="s">
        <v>226</v>
      </c>
      <c r="H3921" s="14" t="n">
        <v>0</v>
      </c>
      <c r="I3921" s="14" t="n">
        <v>0</v>
      </c>
      <c r="J3921" s="14" t="n">
        <v>0</v>
      </c>
      <c r="K3921" s="14" t="n">
        <v>0</v>
      </c>
      <c r="L3921" s="14" t="n">
        <v>0</v>
      </c>
      <c r="M3921" s="14" t="n">
        <f aca="false">[1]Sheet1!W3921</f>
        <v>0</v>
      </c>
      <c r="N3921" s="14" t="n">
        <f aca="false">[1]Sheet1!X3921</f>
        <v>0</v>
      </c>
      <c r="O3921" s="14" t="n">
        <f aca="false">[1]Sheet1!Y3921</f>
        <v>0</v>
      </c>
      <c r="P3921" s="14" t="n">
        <f aca="false">[1]Sheet1!Z3921</f>
        <v>0</v>
      </c>
      <c r="Q3921" s="14" t="n">
        <f aca="false">[1]Sheet1!AA3921</f>
        <v>0</v>
      </c>
      <c r="R3921" s="19" t="n">
        <v>0</v>
      </c>
      <c r="S3921" s="19" t="n">
        <v>0</v>
      </c>
      <c r="T3921" s="19" t="n">
        <v>0</v>
      </c>
      <c r="U3921" s="19" t="n">
        <v>0</v>
      </c>
      <c r="V3921" s="19"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6" t="s">
        <v>4480</v>
      </c>
    </row>
    <row r="3922" customFormat="false" ht="12.95" hidden="false" customHeight="true" outlineLevel="0" collapsed="false">
      <c r="D3922" s="11" t="s">
        <v>4434</v>
      </c>
      <c r="F3922" s="23" t="s">
        <v>229</v>
      </c>
      <c r="G3922" s="23" t="s">
        <v>230</v>
      </c>
      <c r="H3922" s="24" t="n">
        <v>0</v>
      </c>
      <c r="I3922" s="24" t="n">
        <v>0</v>
      </c>
      <c r="J3922" s="24" t="n">
        <v>0</v>
      </c>
      <c r="K3922" s="24" t="n">
        <v>0</v>
      </c>
      <c r="L3922" s="24" t="n">
        <v>0</v>
      </c>
      <c r="M3922" s="24" t="n">
        <f aca="false">[1]Sheet1!W3922</f>
        <v>0</v>
      </c>
      <c r="N3922" s="24" t="n">
        <f aca="false">[1]Sheet1!X3922</f>
        <v>0</v>
      </c>
      <c r="O3922" s="24" t="n">
        <f aca="false">[1]Sheet1!Y3922</f>
        <v>0</v>
      </c>
      <c r="P3922" s="24" t="n">
        <f aca="false">[1]Sheet1!Z3922</f>
        <v>0</v>
      </c>
      <c r="Q3922" s="24" t="n">
        <f aca="false">[1]Sheet1!AA3922</f>
        <v>0</v>
      </c>
      <c r="R3922" s="25" t="n">
        <f aca="false">SUM(R3917:R3921)</f>
        <v>0</v>
      </c>
      <c r="S3922" s="25" t="n">
        <f aca="false">SUM(S3917:S3921)</f>
        <v>0</v>
      </c>
      <c r="T3922" s="25" t="n">
        <f aca="false">SUM(T3917:T3921)</f>
        <v>0</v>
      </c>
      <c r="U3922" s="25" t="n">
        <f aca="false">SUM(U3917:U3921)</f>
        <v>0</v>
      </c>
      <c r="V3922" s="25" t="n">
        <f aca="false">SUM(V3917:V3921)</f>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6" t="s">
        <v>4481</v>
      </c>
    </row>
    <row r="3923" customFormat="false" ht="12.95" hidden="false" customHeight="true" outlineLevel="0" collapsed="false">
      <c r="D3923" s="11" t="s">
        <v>4434</v>
      </c>
      <c r="F3923" s="13" t="s">
        <v>233</v>
      </c>
      <c r="G3923" s="13" t="s">
        <v>234</v>
      </c>
      <c r="H3923" s="14"/>
      <c r="I3923" s="14"/>
      <c r="J3923" s="14"/>
      <c r="K3923" s="14"/>
      <c r="L3923" s="14"/>
      <c r="M3923" s="14" t="n">
        <f aca="false">[1]Sheet1!W3923</f>
        <v>0</v>
      </c>
      <c r="N3923" s="14" t="n">
        <f aca="false">[1]Sheet1!X3923</f>
        <v>0</v>
      </c>
      <c r="O3923" s="14" t="n">
        <f aca="false">[1]Sheet1!Y3923</f>
        <v>0</v>
      </c>
      <c r="P3923" s="14" t="n">
        <f aca="false">[1]Sheet1!Z3923</f>
        <v>0</v>
      </c>
      <c r="Q3923" s="14" t="n">
        <f aca="false">[1]Sheet1!AA3923</f>
        <v>0</v>
      </c>
      <c r="R3923" s="15"/>
      <c r="S3923" s="15"/>
      <c r="T3923" s="15"/>
      <c r="U3923" s="15"/>
      <c r="V3923" s="15"/>
      <c r="W3923" s="14"/>
      <c r="X3923" s="14"/>
      <c r="Y3923" s="14"/>
      <c r="Z3923" s="14"/>
      <c r="AA3923" s="14"/>
      <c r="AB3923" s="14"/>
      <c r="AC3923" s="14"/>
      <c r="AD3923" s="14"/>
      <c r="AE3923" s="14"/>
      <c r="AF3923" s="14"/>
      <c r="AG3923" s="14"/>
      <c r="AH3923" s="14"/>
      <c r="AI3923" s="14"/>
      <c r="AJ3923" s="14"/>
      <c r="AK3923" s="14"/>
      <c r="AL3923" s="16" t="s">
        <v>4482</v>
      </c>
    </row>
    <row r="3924" customFormat="false" ht="12.95" hidden="false" customHeight="true" outlineLevel="0" collapsed="false">
      <c r="D3924" s="11" t="s">
        <v>4434</v>
      </c>
      <c r="F3924" s="11" t="s">
        <v>237</v>
      </c>
      <c r="G3924" s="11" t="s">
        <v>238</v>
      </c>
      <c r="H3924" s="14" t="n">
        <v>0</v>
      </c>
      <c r="I3924" s="14" t="n">
        <v>0</v>
      </c>
      <c r="J3924" s="14" t="n">
        <v>0</v>
      </c>
      <c r="K3924" s="14" t="n">
        <v>0</v>
      </c>
      <c r="L3924" s="14" t="n">
        <v>0</v>
      </c>
      <c r="M3924" s="14" t="n">
        <f aca="false">[1]Sheet1!W3924</f>
        <v>0</v>
      </c>
      <c r="N3924" s="14" t="n">
        <f aca="false">[1]Sheet1!X3924</f>
        <v>0</v>
      </c>
      <c r="O3924" s="14" t="n">
        <f aca="false">[1]Sheet1!Y3924</f>
        <v>0</v>
      </c>
      <c r="P3924" s="14" t="n">
        <f aca="false">[1]Sheet1!Z3924</f>
        <v>0</v>
      </c>
      <c r="Q3924" s="14" t="n">
        <f aca="false">[1]Sheet1!AA3924</f>
        <v>0</v>
      </c>
      <c r="R3924" s="19" t="n">
        <v>0</v>
      </c>
      <c r="S3924" s="19" t="n">
        <v>0</v>
      </c>
      <c r="T3924" s="19" t="n">
        <v>0</v>
      </c>
      <c r="U3924" s="19" t="n">
        <v>0</v>
      </c>
      <c r="V3924" s="19"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6" t="s">
        <v>4483</v>
      </c>
    </row>
    <row r="3925" customFormat="false" ht="12.95" hidden="false" customHeight="true" outlineLevel="0" collapsed="false">
      <c r="D3925" s="11" t="s">
        <v>4434</v>
      </c>
      <c r="F3925" s="23" t="s">
        <v>241</v>
      </c>
      <c r="G3925" s="23" t="s">
        <v>242</v>
      </c>
      <c r="H3925" s="24" t="n">
        <v>0</v>
      </c>
      <c r="I3925" s="24" t="n">
        <v>0</v>
      </c>
      <c r="J3925" s="24" t="n">
        <v>0</v>
      </c>
      <c r="K3925" s="24" t="n">
        <v>0</v>
      </c>
      <c r="L3925" s="24" t="n">
        <v>0</v>
      </c>
      <c r="M3925" s="24" t="n">
        <f aca="false">[1]Sheet1!W3925</f>
        <v>0</v>
      </c>
      <c r="N3925" s="24" t="n">
        <f aca="false">[1]Sheet1!X3925</f>
        <v>0</v>
      </c>
      <c r="O3925" s="24" t="n">
        <f aca="false">[1]Sheet1!Y3925</f>
        <v>0</v>
      </c>
      <c r="P3925" s="24" t="n">
        <f aca="false">[1]Sheet1!Z3925</f>
        <v>0</v>
      </c>
      <c r="Q3925" s="24" t="n">
        <f aca="false">[1]Sheet1!AA3925</f>
        <v>0</v>
      </c>
      <c r="R3925" s="25" t="n">
        <f aca="false">+R3924</f>
        <v>0</v>
      </c>
      <c r="S3925" s="25" t="n">
        <f aca="false">+S3924</f>
        <v>0</v>
      </c>
      <c r="T3925" s="25" t="n">
        <f aca="false">+T3924</f>
        <v>0</v>
      </c>
      <c r="U3925" s="25" t="n">
        <f aca="false">+U3924</f>
        <v>0</v>
      </c>
      <c r="V3925" s="25" t="n">
        <f aca="false">+V3924</f>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6" t="s">
        <v>4484</v>
      </c>
    </row>
    <row r="3926" customFormat="false" ht="12.95" hidden="false" customHeight="true" outlineLevel="0" collapsed="false">
      <c r="D3926" s="11" t="s">
        <v>4434</v>
      </c>
      <c r="F3926" s="13" t="s">
        <v>245</v>
      </c>
      <c r="G3926" s="13" t="s">
        <v>246</v>
      </c>
      <c r="H3926" s="14"/>
      <c r="I3926" s="14"/>
      <c r="J3926" s="14"/>
      <c r="K3926" s="14"/>
      <c r="L3926" s="14"/>
      <c r="M3926" s="14" t="n">
        <f aca="false">[1]Sheet1!W3926</f>
        <v>0</v>
      </c>
      <c r="N3926" s="14" t="n">
        <f aca="false">[1]Sheet1!X3926</f>
        <v>0</v>
      </c>
      <c r="O3926" s="14" t="n">
        <f aca="false">[1]Sheet1!Y3926</f>
        <v>0</v>
      </c>
      <c r="P3926" s="14" t="n">
        <f aca="false">[1]Sheet1!Z3926</f>
        <v>0</v>
      </c>
      <c r="Q3926" s="14" t="n">
        <f aca="false">[1]Sheet1!AA3926</f>
        <v>0</v>
      </c>
      <c r="R3926" s="15"/>
      <c r="S3926" s="15"/>
      <c r="T3926" s="15"/>
      <c r="U3926" s="15"/>
      <c r="V3926" s="15"/>
      <c r="W3926" s="14"/>
      <c r="X3926" s="14"/>
      <c r="Y3926" s="14"/>
      <c r="Z3926" s="14"/>
      <c r="AA3926" s="14"/>
      <c r="AB3926" s="14"/>
      <c r="AC3926" s="14"/>
      <c r="AD3926" s="14"/>
      <c r="AE3926" s="14"/>
      <c r="AF3926" s="14"/>
      <c r="AG3926" s="14"/>
      <c r="AH3926" s="14"/>
      <c r="AI3926" s="14"/>
      <c r="AJ3926" s="14"/>
      <c r="AK3926" s="14"/>
      <c r="AL3926" s="16" t="s">
        <v>4485</v>
      </c>
    </row>
    <row r="3927" customFormat="false" ht="12.95" hidden="false" customHeight="true" outlineLevel="0" collapsed="false">
      <c r="D3927" s="11" t="s">
        <v>4434</v>
      </c>
      <c r="F3927" s="11" t="s">
        <v>249</v>
      </c>
      <c r="G3927" s="11" t="s">
        <v>250</v>
      </c>
      <c r="H3927" s="14" t="n">
        <v>0</v>
      </c>
      <c r="I3927" s="14" t="n">
        <v>0</v>
      </c>
      <c r="J3927" s="14" t="n">
        <v>0</v>
      </c>
      <c r="K3927" s="14" t="n">
        <v>0</v>
      </c>
      <c r="L3927" s="14" t="n">
        <v>0</v>
      </c>
      <c r="M3927" s="14" t="n">
        <f aca="false">[1]Sheet1!W3927</f>
        <v>0</v>
      </c>
      <c r="N3927" s="14" t="n">
        <f aca="false">[1]Sheet1!X3927</f>
        <v>0</v>
      </c>
      <c r="O3927" s="14" t="n">
        <f aca="false">[1]Sheet1!Y3927</f>
        <v>0</v>
      </c>
      <c r="P3927" s="14" t="n">
        <f aca="false">[1]Sheet1!Z3927</f>
        <v>0</v>
      </c>
      <c r="Q3927" s="14" t="n">
        <f aca="false">[1]Sheet1!AA3927</f>
        <v>0</v>
      </c>
      <c r="R3927" s="19" t="n">
        <v>0</v>
      </c>
      <c r="S3927" s="19" t="n">
        <v>0</v>
      </c>
      <c r="T3927" s="19" t="n">
        <v>0</v>
      </c>
      <c r="U3927" s="19" t="n">
        <v>0</v>
      </c>
      <c r="V3927" s="19"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6" t="s">
        <v>4486</v>
      </c>
    </row>
    <row r="3928" customFormat="false" ht="12.95" hidden="false" customHeight="true" outlineLevel="0" collapsed="false">
      <c r="D3928" s="11" t="s">
        <v>4434</v>
      </c>
      <c r="F3928" s="23" t="s">
        <v>253</v>
      </c>
      <c r="G3928" s="23" t="s">
        <v>254</v>
      </c>
      <c r="H3928" s="24" t="n">
        <v>0</v>
      </c>
      <c r="I3928" s="24" t="n">
        <v>0</v>
      </c>
      <c r="J3928" s="24" t="n">
        <v>0</v>
      </c>
      <c r="K3928" s="24" t="n">
        <v>0</v>
      </c>
      <c r="L3928" s="24" t="n">
        <v>0</v>
      </c>
      <c r="M3928" s="24" t="n">
        <f aca="false">[1]Sheet1!W3928</f>
        <v>0</v>
      </c>
      <c r="N3928" s="24" t="n">
        <f aca="false">[1]Sheet1!X3928</f>
        <v>0</v>
      </c>
      <c r="O3928" s="24" t="n">
        <f aca="false">[1]Sheet1!Y3928</f>
        <v>0</v>
      </c>
      <c r="P3928" s="24" t="n">
        <f aca="false">[1]Sheet1!Z3928</f>
        <v>0</v>
      </c>
      <c r="Q3928" s="24" t="n">
        <f aca="false">[1]Sheet1!AA3928</f>
        <v>0</v>
      </c>
      <c r="R3928" s="25" t="n">
        <f aca="false">+R3927</f>
        <v>0</v>
      </c>
      <c r="S3928" s="25" t="n">
        <f aca="false">+S3927</f>
        <v>0</v>
      </c>
      <c r="T3928" s="25" t="n">
        <f aca="false">+T3927</f>
        <v>0</v>
      </c>
      <c r="U3928" s="25" t="n">
        <f aca="false">+U3927</f>
        <v>0</v>
      </c>
      <c r="V3928" s="25" t="n">
        <f aca="false">+V3927</f>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6" t="s">
        <v>4487</v>
      </c>
    </row>
    <row r="3929" customFormat="false" ht="12.95" hidden="false" customHeight="true" outlineLevel="0" collapsed="false">
      <c r="D3929" s="11" t="s">
        <v>4434</v>
      </c>
      <c r="F3929" s="13" t="s">
        <v>257</v>
      </c>
      <c r="G3929" s="13" t="s">
        <v>258</v>
      </c>
      <c r="H3929" s="14"/>
      <c r="I3929" s="14"/>
      <c r="J3929" s="14"/>
      <c r="K3929" s="14"/>
      <c r="L3929" s="14"/>
      <c r="M3929" s="14" t="n">
        <f aca="false">[1]Sheet1!W3929</f>
        <v>0</v>
      </c>
      <c r="N3929" s="14" t="n">
        <f aca="false">[1]Sheet1!X3929</f>
        <v>0</v>
      </c>
      <c r="O3929" s="14" t="n">
        <f aca="false">[1]Sheet1!Y3929</f>
        <v>0</v>
      </c>
      <c r="P3929" s="14" t="n">
        <f aca="false">[1]Sheet1!Z3929</f>
        <v>0</v>
      </c>
      <c r="Q3929" s="14" t="n">
        <f aca="false">[1]Sheet1!AA3929</f>
        <v>0</v>
      </c>
      <c r="R3929" s="15"/>
      <c r="S3929" s="15"/>
      <c r="T3929" s="15"/>
      <c r="U3929" s="15"/>
      <c r="V3929" s="15"/>
      <c r="W3929" s="14"/>
      <c r="X3929" s="14"/>
      <c r="Y3929" s="14"/>
      <c r="Z3929" s="14"/>
      <c r="AA3929" s="14"/>
      <c r="AB3929" s="14"/>
      <c r="AC3929" s="14"/>
      <c r="AD3929" s="14"/>
      <c r="AE3929" s="14"/>
      <c r="AF3929" s="14"/>
      <c r="AG3929" s="14"/>
      <c r="AH3929" s="14"/>
      <c r="AI3929" s="14"/>
      <c r="AJ3929" s="14"/>
      <c r="AK3929" s="14"/>
      <c r="AL3929" s="16" t="s">
        <v>4488</v>
      </c>
    </row>
    <row r="3930" customFormat="false" ht="12.95" hidden="false" customHeight="true" outlineLevel="0" collapsed="false">
      <c r="D3930" s="11" t="s">
        <v>4434</v>
      </c>
      <c r="F3930" s="11" t="s">
        <v>261</v>
      </c>
      <c r="G3930" s="11" t="s">
        <v>262</v>
      </c>
      <c r="H3930" s="14" t="n">
        <v>0</v>
      </c>
      <c r="I3930" s="14" t="n">
        <v>0</v>
      </c>
      <c r="J3930" s="14" t="n">
        <v>0</v>
      </c>
      <c r="K3930" s="14" t="n">
        <v>0</v>
      </c>
      <c r="L3930" s="14" t="n">
        <v>0</v>
      </c>
      <c r="M3930" s="14" t="n">
        <f aca="false">[1]Sheet1!W3930</f>
        <v>0</v>
      </c>
      <c r="N3930" s="14" t="n">
        <f aca="false">[1]Sheet1!X3930</f>
        <v>0</v>
      </c>
      <c r="O3930" s="14" t="n">
        <f aca="false">[1]Sheet1!Y3930</f>
        <v>0</v>
      </c>
      <c r="P3930" s="14" t="n">
        <f aca="false">[1]Sheet1!Z3930</f>
        <v>0</v>
      </c>
      <c r="Q3930" s="14" t="n">
        <f aca="false">[1]Sheet1!AA3930</f>
        <v>0</v>
      </c>
      <c r="R3930" s="19" t="n">
        <v>0</v>
      </c>
      <c r="S3930" s="19" t="n">
        <v>0</v>
      </c>
      <c r="T3930" s="19" t="n">
        <v>0</v>
      </c>
      <c r="U3930" s="19" t="n">
        <v>0</v>
      </c>
      <c r="V3930" s="19"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6" t="s">
        <v>4489</v>
      </c>
    </row>
    <row r="3931" customFormat="false" ht="12.95" hidden="false" customHeight="true" outlineLevel="0" collapsed="false">
      <c r="D3931" s="11" t="s">
        <v>4434</v>
      </c>
      <c r="F3931" s="23" t="s">
        <v>265</v>
      </c>
      <c r="G3931" s="23" t="s">
        <v>266</v>
      </c>
      <c r="H3931" s="24" t="n">
        <v>0</v>
      </c>
      <c r="I3931" s="24" t="n">
        <v>0</v>
      </c>
      <c r="J3931" s="24" t="n">
        <v>0</v>
      </c>
      <c r="K3931" s="24" t="n">
        <v>0</v>
      </c>
      <c r="L3931" s="24" t="n">
        <v>0</v>
      </c>
      <c r="M3931" s="24" t="n">
        <f aca="false">[1]Sheet1!W3931</f>
        <v>0</v>
      </c>
      <c r="N3931" s="24" t="n">
        <f aca="false">[1]Sheet1!X3931</f>
        <v>0</v>
      </c>
      <c r="O3931" s="24" t="n">
        <f aca="false">[1]Sheet1!Y3931</f>
        <v>0</v>
      </c>
      <c r="P3931" s="24" t="n">
        <f aca="false">[1]Sheet1!Z3931</f>
        <v>0</v>
      </c>
      <c r="Q3931" s="24" t="n">
        <f aca="false">[1]Sheet1!AA3931</f>
        <v>0</v>
      </c>
      <c r="R3931" s="25" t="n">
        <f aca="false">+R3930</f>
        <v>0</v>
      </c>
      <c r="S3931" s="25" t="n">
        <f aca="false">+S3930</f>
        <v>0</v>
      </c>
      <c r="T3931" s="25" t="n">
        <f aca="false">+T3930</f>
        <v>0</v>
      </c>
      <c r="U3931" s="25" t="n">
        <f aca="false">+U3930</f>
        <v>0</v>
      </c>
      <c r="V3931" s="25" t="n">
        <f aca="false">+V3930</f>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6" t="s">
        <v>4490</v>
      </c>
    </row>
    <row r="3932" customFormat="false" ht="12.95" hidden="false" customHeight="true" outlineLevel="0" collapsed="false">
      <c r="D3932" s="11" t="s">
        <v>4434</v>
      </c>
      <c r="F3932" s="23" t="s">
        <v>269</v>
      </c>
      <c r="G3932" s="23" t="s">
        <v>270</v>
      </c>
      <c r="H3932" s="24" t="n">
        <v>0</v>
      </c>
      <c r="I3932" s="24" t="n">
        <v>0</v>
      </c>
      <c r="J3932" s="24" t="n">
        <v>0</v>
      </c>
      <c r="K3932" s="24" t="n">
        <v>0</v>
      </c>
      <c r="L3932" s="24" t="n">
        <v>0</v>
      </c>
      <c r="M3932" s="24" t="n">
        <f aca="false">[1]Sheet1!W3932</f>
        <v>0</v>
      </c>
      <c r="N3932" s="24" t="n">
        <f aca="false">[1]Sheet1!X3932</f>
        <v>0</v>
      </c>
      <c r="O3932" s="24" t="n">
        <f aca="false">[1]Sheet1!Y3932</f>
        <v>0</v>
      </c>
      <c r="P3932" s="24" t="n">
        <f aca="false">[1]Sheet1!Z3932</f>
        <v>0</v>
      </c>
      <c r="Q3932" s="24" t="n">
        <f aca="false">[1]Sheet1!AA3932</f>
        <v>0</v>
      </c>
      <c r="R3932" s="25" t="n">
        <f aca="false">+R3887+R3897+R3900+R3903+R3915+R3922+R3925+R3928+R3931</f>
        <v>0</v>
      </c>
      <c r="S3932" s="25" t="n">
        <f aca="false">+S3887+S3897+S3900+S3903+S3915+S3922+S3925+S3928+S3931</f>
        <v>0</v>
      </c>
      <c r="T3932" s="25" t="n">
        <f aca="false">+T3887+T3897+T3900+T3903+T3915+T3922+T3925+T3928+T3931</f>
        <v>0</v>
      </c>
      <c r="U3932" s="25" t="n">
        <f aca="false">+U3887+U3897+U3900+U3903+U3915+U3922+U3925+U3928+U3931</f>
        <v>0</v>
      </c>
      <c r="V3932" s="25" t="n">
        <f aca="false">+V3887+V3897+V3900+V3903+V3915+V3922+V3925+V3928+V3931</f>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6" t="s">
        <v>4491</v>
      </c>
    </row>
    <row r="3933" customFormat="false" ht="12.95" hidden="false" customHeight="true" outlineLevel="0" collapsed="false">
      <c r="D3933" s="11" t="s">
        <v>4434</v>
      </c>
      <c r="F3933" s="13" t="s">
        <v>273</v>
      </c>
      <c r="G3933" s="13" t="s">
        <v>274</v>
      </c>
      <c r="H3933" s="14"/>
      <c r="I3933" s="14"/>
      <c r="J3933" s="14"/>
      <c r="K3933" s="14"/>
      <c r="L3933" s="14"/>
      <c r="M3933" s="14" t="n">
        <f aca="false">[1]Sheet1!W3933</f>
        <v>0</v>
      </c>
      <c r="N3933" s="14" t="n">
        <f aca="false">[1]Sheet1!X3933</f>
        <v>0</v>
      </c>
      <c r="O3933" s="14" t="n">
        <f aca="false">[1]Sheet1!Y3933</f>
        <v>0</v>
      </c>
      <c r="P3933" s="14" t="n">
        <f aca="false">[1]Sheet1!Z3933</f>
        <v>0</v>
      </c>
      <c r="Q3933" s="14" t="n">
        <f aca="false">[1]Sheet1!AA3933</f>
        <v>0</v>
      </c>
      <c r="R3933" s="15"/>
      <c r="S3933" s="15"/>
      <c r="T3933" s="15"/>
      <c r="U3933" s="15"/>
      <c r="V3933" s="15"/>
      <c r="W3933" s="14"/>
      <c r="X3933" s="14"/>
      <c r="Y3933" s="14"/>
      <c r="Z3933" s="14"/>
      <c r="AA3933" s="14"/>
      <c r="AB3933" s="14"/>
      <c r="AC3933" s="14"/>
      <c r="AD3933" s="14"/>
      <c r="AE3933" s="14"/>
      <c r="AF3933" s="14"/>
      <c r="AG3933" s="14"/>
      <c r="AH3933" s="14"/>
      <c r="AI3933" s="14"/>
      <c r="AJ3933" s="14"/>
      <c r="AK3933" s="14"/>
      <c r="AL3933" s="16" t="s">
        <v>4492</v>
      </c>
    </row>
    <row r="3934" customFormat="false" ht="12.95" hidden="false" customHeight="true" outlineLevel="0" collapsed="false">
      <c r="D3934" s="11" t="s">
        <v>4434</v>
      </c>
      <c r="F3934" s="11" t="s">
        <v>277</v>
      </c>
      <c r="G3934" s="11" t="s">
        <v>278</v>
      </c>
      <c r="H3934" s="14" t="n">
        <v>0</v>
      </c>
      <c r="I3934" s="14" t="n">
        <v>0</v>
      </c>
      <c r="J3934" s="14" t="n">
        <v>0</v>
      </c>
      <c r="K3934" s="14" t="n">
        <v>0</v>
      </c>
      <c r="L3934" s="14" t="n">
        <v>0</v>
      </c>
      <c r="M3934" s="14" t="n">
        <f aca="false">[1]Sheet1!W3934</f>
        <v>0</v>
      </c>
      <c r="N3934" s="14" t="n">
        <f aca="false">[1]Sheet1!X3934</f>
        <v>0</v>
      </c>
      <c r="O3934" s="14" t="n">
        <f aca="false">[1]Sheet1!Y3934</f>
        <v>0</v>
      </c>
      <c r="P3934" s="14" t="n">
        <f aca="false">[1]Sheet1!Z3934</f>
        <v>0</v>
      </c>
      <c r="Q3934" s="14" t="n">
        <f aca="false">[1]Sheet1!AA3934</f>
        <v>0</v>
      </c>
      <c r="R3934" s="19" t="n">
        <v>0</v>
      </c>
      <c r="S3934" s="19" t="n">
        <v>0</v>
      </c>
      <c r="T3934" s="19" t="n">
        <v>0</v>
      </c>
      <c r="U3934" s="19" t="n">
        <v>0</v>
      </c>
      <c r="V3934" s="19"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6" t="s">
        <v>4493</v>
      </c>
    </row>
    <row r="3935" customFormat="false" ht="12.95" hidden="false" customHeight="true" outlineLevel="0" collapsed="false">
      <c r="D3935" s="11" t="s">
        <v>4434</v>
      </c>
      <c r="F3935" s="11" t="s">
        <v>281</v>
      </c>
      <c r="G3935" s="11" t="s">
        <v>282</v>
      </c>
      <c r="H3935" s="14" t="n">
        <v>0</v>
      </c>
      <c r="I3935" s="14" t="n">
        <v>0</v>
      </c>
      <c r="J3935" s="14" t="n">
        <v>0</v>
      </c>
      <c r="K3935" s="14" t="n">
        <v>0</v>
      </c>
      <c r="L3935" s="14" t="n">
        <v>0</v>
      </c>
      <c r="M3935" s="14" t="n">
        <f aca="false">[1]Sheet1!W3935</f>
        <v>0</v>
      </c>
      <c r="N3935" s="14" t="n">
        <f aca="false">[1]Sheet1!X3935</f>
        <v>0</v>
      </c>
      <c r="O3935" s="14" t="n">
        <f aca="false">[1]Sheet1!Y3935</f>
        <v>0</v>
      </c>
      <c r="P3935" s="14" t="n">
        <f aca="false">[1]Sheet1!Z3935</f>
        <v>0</v>
      </c>
      <c r="Q3935" s="14" t="n">
        <f aca="false">[1]Sheet1!AA3935</f>
        <v>0</v>
      </c>
      <c r="R3935" s="19" t="n">
        <v>0</v>
      </c>
      <c r="S3935" s="19" t="n">
        <v>0</v>
      </c>
      <c r="T3935" s="19" t="n">
        <v>0</v>
      </c>
      <c r="U3935" s="19" t="n">
        <v>0</v>
      </c>
      <c r="V3935" s="19"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6" t="s">
        <v>4494</v>
      </c>
    </row>
    <row r="3936" customFormat="false" ht="12.95" hidden="false" customHeight="true" outlineLevel="0" collapsed="false">
      <c r="D3936" s="11" t="s">
        <v>4434</v>
      </c>
      <c r="F3936" s="11" t="s">
        <v>285</v>
      </c>
      <c r="G3936" s="11" t="s">
        <v>286</v>
      </c>
      <c r="H3936" s="14" t="n">
        <v>0</v>
      </c>
      <c r="I3936" s="14" t="n">
        <v>0</v>
      </c>
      <c r="J3936" s="14" t="n">
        <v>0</v>
      </c>
      <c r="K3936" s="14" t="n">
        <v>0</v>
      </c>
      <c r="L3936" s="14" t="n">
        <v>0</v>
      </c>
      <c r="M3936" s="14" t="n">
        <f aca="false">[1]Sheet1!W3936</f>
        <v>0</v>
      </c>
      <c r="N3936" s="14" t="n">
        <f aca="false">[1]Sheet1!X3936</f>
        <v>0</v>
      </c>
      <c r="O3936" s="14" t="n">
        <f aca="false">[1]Sheet1!Y3936</f>
        <v>0</v>
      </c>
      <c r="P3936" s="14" t="n">
        <f aca="false">[1]Sheet1!Z3936</f>
        <v>0</v>
      </c>
      <c r="Q3936" s="14" t="n">
        <f aca="false">[1]Sheet1!AA3936</f>
        <v>0</v>
      </c>
      <c r="R3936" s="19" t="n">
        <v>0</v>
      </c>
      <c r="S3936" s="19" t="n">
        <v>0</v>
      </c>
      <c r="T3936" s="19" t="n">
        <v>0</v>
      </c>
      <c r="U3936" s="19" t="n">
        <v>0</v>
      </c>
      <c r="V3936" s="19"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6" t="s">
        <v>4495</v>
      </c>
    </row>
    <row r="3937" customFormat="false" ht="12.95" hidden="false" customHeight="true" outlineLevel="0" collapsed="false">
      <c r="D3937" s="11" t="s">
        <v>4434</v>
      </c>
      <c r="F3937" s="11" t="s">
        <v>289</v>
      </c>
      <c r="G3937" s="11" t="s">
        <v>290</v>
      </c>
      <c r="H3937" s="14" t="n">
        <v>0</v>
      </c>
      <c r="I3937" s="14" t="n">
        <v>0</v>
      </c>
      <c r="J3937" s="14" t="n">
        <v>0</v>
      </c>
      <c r="K3937" s="14" t="n">
        <v>0</v>
      </c>
      <c r="L3937" s="14" t="n">
        <v>0</v>
      </c>
      <c r="M3937" s="14" t="n">
        <f aca="false">[1]Sheet1!W3937</f>
        <v>0</v>
      </c>
      <c r="N3937" s="14" t="n">
        <f aca="false">[1]Sheet1!X3937</f>
        <v>0</v>
      </c>
      <c r="O3937" s="14" t="n">
        <f aca="false">[1]Sheet1!Y3937</f>
        <v>0</v>
      </c>
      <c r="P3937" s="14" t="n">
        <f aca="false">[1]Sheet1!Z3937</f>
        <v>0</v>
      </c>
      <c r="Q3937" s="14" t="n">
        <f aca="false">[1]Sheet1!AA3937</f>
        <v>0</v>
      </c>
      <c r="R3937" s="19" t="n">
        <v>0</v>
      </c>
      <c r="S3937" s="19" t="n">
        <v>0</v>
      </c>
      <c r="T3937" s="19" t="n">
        <v>0</v>
      </c>
      <c r="U3937" s="19" t="n">
        <v>0</v>
      </c>
      <c r="V3937" s="19"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6" t="s">
        <v>4496</v>
      </c>
    </row>
    <row r="3938" customFormat="false" ht="12.95" hidden="false" customHeight="true" outlineLevel="0" collapsed="false">
      <c r="D3938" s="11" t="s">
        <v>4434</v>
      </c>
      <c r="F3938" s="11" t="s">
        <v>293</v>
      </c>
      <c r="G3938" s="11" t="s">
        <v>294</v>
      </c>
      <c r="H3938" s="14" t="n">
        <v>0</v>
      </c>
      <c r="I3938" s="14" t="n">
        <v>0</v>
      </c>
      <c r="J3938" s="14" t="n">
        <v>0</v>
      </c>
      <c r="K3938" s="14" t="n">
        <v>0</v>
      </c>
      <c r="L3938" s="14" t="n">
        <v>0</v>
      </c>
      <c r="M3938" s="14" t="n">
        <f aca="false">[1]Sheet1!W3938</f>
        <v>0</v>
      </c>
      <c r="N3938" s="14" t="n">
        <f aca="false">[1]Sheet1!X3938</f>
        <v>0</v>
      </c>
      <c r="O3938" s="14" t="n">
        <f aca="false">[1]Sheet1!Y3938</f>
        <v>0</v>
      </c>
      <c r="P3938" s="14" t="n">
        <f aca="false">[1]Sheet1!Z3938</f>
        <v>0</v>
      </c>
      <c r="Q3938" s="14" t="n">
        <f aca="false">[1]Sheet1!AA3938</f>
        <v>0</v>
      </c>
      <c r="R3938" s="19" t="n">
        <v>0</v>
      </c>
      <c r="S3938" s="19" t="n">
        <v>0</v>
      </c>
      <c r="T3938" s="19" t="n">
        <v>0</v>
      </c>
      <c r="U3938" s="19" t="n">
        <v>0</v>
      </c>
      <c r="V3938" s="19"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6" t="s">
        <v>4497</v>
      </c>
    </row>
    <row r="3939" customFormat="false" ht="12.95" hidden="false" customHeight="true" outlineLevel="0" collapsed="false">
      <c r="D3939" s="11" t="s">
        <v>4434</v>
      </c>
      <c r="F3939" s="11" t="s">
        <v>297</v>
      </c>
      <c r="G3939" s="11" t="s">
        <v>298</v>
      </c>
      <c r="H3939" s="14" t="n">
        <v>0</v>
      </c>
      <c r="I3939" s="14" t="n">
        <v>0</v>
      </c>
      <c r="J3939" s="14" t="n">
        <v>0</v>
      </c>
      <c r="K3939" s="14" t="n">
        <v>0</v>
      </c>
      <c r="L3939" s="14" t="n">
        <v>0</v>
      </c>
      <c r="M3939" s="14" t="n">
        <f aca="false">[1]Sheet1!W3939</f>
        <v>0</v>
      </c>
      <c r="N3939" s="14" t="n">
        <f aca="false">[1]Sheet1!X3939</f>
        <v>0</v>
      </c>
      <c r="O3939" s="14" t="n">
        <f aca="false">[1]Sheet1!Y3939</f>
        <v>0</v>
      </c>
      <c r="P3939" s="14" t="n">
        <f aca="false">[1]Sheet1!Z3939</f>
        <v>0</v>
      </c>
      <c r="Q3939" s="14" t="n">
        <f aca="false">[1]Sheet1!AA3939</f>
        <v>0</v>
      </c>
      <c r="R3939" s="19" t="n">
        <v>0</v>
      </c>
      <c r="S3939" s="19" t="n">
        <v>0</v>
      </c>
      <c r="T3939" s="19" t="n">
        <v>0</v>
      </c>
      <c r="U3939" s="19" t="n">
        <v>0</v>
      </c>
      <c r="V3939" s="19"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6" t="s">
        <v>4498</v>
      </c>
    </row>
    <row r="3940" customFormat="false" ht="12.95" hidden="false" customHeight="true" outlineLevel="0" collapsed="false">
      <c r="D3940" s="11" t="s">
        <v>4434</v>
      </c>
      <c r="F3940" s="11" t="s">
        <v>301</v>
      </c>
      <c r="G3940" s="11" t="s">
        <v>302</v>
      </c>
      <c r="H3940" s="14" t="n">
        <v>0</v>
      </c>
      <c r="I3940" s="14" t="n">
        <v>0</v>
      </c>
      <c r="J3940" s="14" t="n">
        <v>0</v>
      </c>
      <c r="K3940" s="14" t="n">
        <v>0</v>
      </c>
      <c r="L3940" s="14" t="n">
        <v>0</v>
      </c>
      <c r="M3940" s="14" t="n">
        <f aca="false">[1]Sheet1!W3940</f>
        <v>0</v>
      </c>
      <c r="N3940" s="14" t="n">
        <f aca="false">[1]Sheet1!X3940</f>
        <v>0</v>
      </c>
      <c r="O3940" s="14" t="n">
        <f aca="false">[1]Sheet1!Y3940</f>
        <v>0</v>
      </c>
      <c r="P3940" s="14" t="n">
        <f aca="false">[1]Sheet1!Z3940</f>
        <v>0</v>
      </c>
      <c r="Q3940" s="14" t="n">
        <f aca="false">[1]Sheet1!AA3940</f>
        <v>0</v>
      </c>
      <c r="R3940" s="19" t="n">
        <v>0</v>
      </c>
      <c r="S3940" s="19" t="n">
        <v>0</v>
      </c>
      <c r="T3940" s="19" t="n">
        <v>0</v>
      </c>
      <c r="U3940" s="19" t="n">
        <v>0</v>
      </c>
      <c r="V3940" s="19"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6" t="s">
        <v>4499</v>
      </c>
    </row>
    <row r="3941" customFormat="false" ht="12.95" hidden="false" customHeight="true" outlineLevel="0" collapsed="false">
      <c r="D3941" s="11" t="s">
        <v>4434</v>
      </c>
      <c r="F3941" s="11" t="s">
        <v>305</v>
      </c>
      <c r="G3941" s="11" t="s">
        <v>306</v>
      </c>
      <c r="H3941" s="14" t="n">
        <v>0</v>
      </c>
      <c r="I3941" s="14" t="n">
        <v>0</v>
      </c>
      <c r="J3941" s="14" t="n">
        <v>0</v>
      </c>
      <c r="K3941" s="14" t="n">
        <v>0</v>
      </c>
      <c r="L3941" s="14" t="n">
        <v>0</v>
      </c>
      <c r="M3941" s="14" t="n">
        <f aca="false">[1]Sheet1!W3941</f>
        <v>0</v>
      </c>
      <c r="N3941" s="14" t="n">
        <f aca="false">[1]Sheet1!X3941</f>
        <v>0</v>
      </c>
      <c r="O3941" s="14" t="n">
        <f aca="false">[1]Sheet1!Y3941</f>
        <v>0</v>
      </c>
      <c r="P3941" s="14" t="n">
        <f aca="false">[1]Sheet1!Z3941</f>
        <v>0</v>
      </c>
      <c r="Q3941" s="14" t="n">
        <f aca="false">[1]Sheet1!AA3941</f>
        <v>0</v>
      </c>
      <c r="R3941" s="19" t="n">
        <v>0</v>
      </c>
      <c r="S3941" s="19" t="n">
        <v>0</v>
      </c>
      <c r="T3941" s="19" t="n">
        <v>0</v>
      </c>
      <c r="U3941" s="19" t="n">
        <v>0</v>
      </c>
      <c r="V3941" s="19"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6" t="s">
        <v>4500</v>
      </c>
    </row>
    <row r="3942" customFormat="false" ht="12.95" hidden="false" customHeight="true" outlineLevel="0" collapsed="false">
      <c r="D3942" s="11" t="s">
        <v>4434</v>
      </c>
      <c r="F3942" s="11" t="s">
        <v>309</v>
      </c>
      <c r="G3942" s="11" t="s">
        <v>310</v>
      </c>
      <c r="H3942" s="14" t="n">
        <v>0</v>
      </c>
      <c r="I3942" s="14" t="n">
        <v>0</v>
      </c>
      <c r="J3942" s="14" t="n">
        <v>0</v>
      </c>
      <c r="K3942" s="14" t="n">
        <v>0</v>
      </c>
      <c r="L3942" s="14" t="n">
        <v>0</v>
      </c>
      <c r="M3942" s="14" t="n">
        <f aca="false">[1]Sheet1!W3942</f>
        <v>0</v>
      </c>
      <c r="N3942" s="14" t="n">
        <f aca="false">[1]Sheet1!X3942</f>
        <v>0</v>
      </c>
      <c r="O3942" s="14" t="n">
        <f aca="false">[1]Sheet1!Y3942</f>
        <v>0</v>
      </c>
      <c r="P3942" s="14" t="n">
        <f aca="false">[1]Sheet1!Z3942</f>
        <v>0</v>
      </c>
      <c r="Q3942" s="14" t="n">
        <f aca="false">[1]Sheet1!AA3942</f>
        <v>0</v>
      </c>
      <c r="R3942" s="19" t="n">
        <v>0</v>
      </c>
      <c r="S3942" s="19" t="n">
        <v>0</v>
      </c>
      <c r="T3942" s="19" t="n">
        <v>0</v>
      </c>
      <c r="U3942" s="19" t="n">
        <v>0</v>
      </c>
      <c r="V3942" s="19"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6" t="s">
        <v>4501</v>
      </c>
    </row>
    <row r="3943" customFormat="false" ht="12.95" hidden="false" customHeight="true" outlineLevel="0" collapsed="false">
      <c r="D3943" s="11" t="s">
        <v>4434</v>
      </c>
      <c r="F3943" s="11" t="s">
        <v>313</v>
      </c>
      <c r="G3943" s="11" t="s">
        <v>81</v>
      </c>
      <c r="H3943" s="14" t="n">
        <v>0</v>
      </c>
      <c r="I3943" s="14" t="n">
        <v>0</v>
      </c>
      <c r="J3943" s="14" t="n">
        <v>0</v>
      </c>
      <c r="K3943" s="14" t="n">
        <v>0</v>
      </c>
      <c r="L3943" s="14" t="n">
        <v>0</v>
      </c>
      <c r="M3943" s="14" t="n">
        <f aca="false">[1]Sheet1!W3943</f>
        <v>0</v>
      </c>
      <c r="N3943" s="14" t="n">
        <f aca="false">[1]Sheet1!X3943</f>
        <v>0</v>
      </c>
      <c r="O3943" s="14" t="n">
        <f aca="false">[1]Sheet1!Y3943</f>
        <v>0</v>
      </c>
      <c r="P3943" s="14" t="n">
        <f aca="false">[1]Sheet1!Z3943</f>
        <v>0</v>
      </c>
      <c r="Q3943" s="14" t="n">
        <f aca="false">[1]Sheet1!AA3943</f>
        <v>0</v>
      </c>
      <c r="R3943" s="19" t="n">
        <v>0</v>
      </c>
      <c r="S3943" s="19" t="n">
        <v>0</v>
      </c>
      <c r="T3943" s="19" t="n">
        <v>0</v>
      </c>
      <c r="U3943" s="19" t="n">
        <v>0</v>
      </c>
      <c r="V3943" s="19"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6" t="s">
        <v>4502</v>
      </c>
    </row>
    <row r="3944" customFormat="false" ht="12.95" hidden="false" customHeight="true" outlineLevel="0" collapsed="false">
      <c r="D3944" s="11" t="s">
        <v>4434</v>
      </c>
      <c r="F3944" s="23" t="s">
        <v>316</v>
      </c>
      <c r="G3944" s="23" t="s">
        <v>317</v>
      </c>
      <c r="H3944" s="24" t="n">
        <v>0</v>
      </c>
      <c r="I3944" s="24" t="n">
        <v>0</v>
      </c>
      <c r="J3944" s="24" t="n">
        <v>0</v>
      </c>
      <c r="K3944" s="24" t="n">
        <v>0</v>
      </c>
      <c r="L3944" s="24" t="n">
        <v>0</v>
      </c>
      <c r="M3944" s="24" t="n">
        <f aca="false">[1]Sheet1!W3944</f>
        <v>0</v>
      </c>
      <c r="N3944" s="24" t="n">
        <f aca="false">[1]Sheet1!X3944</f>
        <v>0</v>
      </c>
      <c r="O3944" s="24" t="n">
        <f aca="false">[1]Sheet1!Y3944</f>
        <v>0</v>
      </c>
      <c r="P3944" s="24" t="n">
        <f aca="false">[1]Sheet1!Z3944</f>
        <v>0</v>
      </c>
      <c r="Q3944" s="24" t="n">
        <f aca="false">[1]Sheet1!AA3944</f>
        <v>0</v>
      </c>
      <c r="R3944" s="25" t="n">
        <f aca="false">SUM(R3934:R3943)</f>
        <v>0</v>
      </c>
      <c r="S3944" s="25" t="n">
        <f aca="false">SUM(S3934:S3943)</f>
        <v>0</v>
      </c>
      <c r="T3944" s="25" t="n">
        <f aca="false">SUM(T3934:T3943)</f>
        <v>0</v>
      </c>
      <c r="U3944" s="25" t="n">
        <f aca="false">SUM(U3934:U3943)</f>
        <v>0</v>
      </c>
      <c r="V3944" s="25" t="n">
        <f aca="false">SUM(V3934:V3943)</f>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6" t="s">
        <v>4503</v>
      </c>
    </row>
    <row r="3945" customFormat="false" ht="12.95" hidden="false" customHeight="true" outlineLevel="0" collapsed="false">
      <c r="C3945" s="11" t="s">
        <v>4504</v>
      </c>
      <c r="D3945" s="11" t="s">
        <v>4505</v>
      </c>
      <c r="E3945" s="12"/>
      <c r="F3945" s="13" t="s">
        <v>25</v>
      </c>
      <c r="G3945" s="13" t="s">
        <v>26</v>
      </c>
      <c r="H3945" s="14"/>
      <c r="I3945" s="14"/>
      <c r="J3945" s="14"/>
      <c r="K3945" s="14"/>
      <c r="L3945" s="14"/>
      <c r="M3945" s="14" t="n">
        <f aca="false">[1]Sheet1!W3945</f>
        <v>0</v>
      </c>
      <c r="N3945" s="14" t="n">
        <f aca="false">[1]Sheet1!X3945</f>
        <v>0</v>
      </c>
      <c r="O3945" s="14" t="n">
        <f aca="false">[1]Sheet1!Y3945</f>
        <v>0</v>
      </c>
      <c r="P3945" s="14" t="n">
        <f aca="false">[1]Sheet1!Z3945</f>
        <v>0</v>
      </c>
      <c r="Q3945" s="14" t="n">
        <f aca="false">[1]Sheet1!AA3945</f>
        <v>0</v>
      </c>
      <c r="R3945" s="15"/>
      <c r="S3945" s="15"/>
      <c r="T3945" s="15"/>
      <c r="U3945" s="15"/>
      <c r="V3945" s="15"/>
      <c r="W3945" s="14"/>
      <c r="X3945" s="14"/>
      <c r="Y3945" s="14"/>
      <c r="Z3945" s="14"/>
      <c r="AA3945" s="14"/>
      <c r="AB3945" s="14"/>
      <c r="AC3945" s="14"/>
      <c r="AD3945" s="14"/>
      <c r="AE3945" s="14"/>
      <c r="AF3945" s="14"/>
      <c r="AG3945" s="14"/>
      <c r="AH3945" s="14"/>
      <c r="AI3945" s="14"/>
      <c r="AJ3945" s="14"/>
      <c r="AK3945" s="14"/>
      <c r="AL3945" s="16" t="s">
        <v>4506</v>
      </c>
    </row>
    <row r="3946" customFormat="false" ht="12.95" hidden="false" customHeight="true" outlineLevel="0" collapsed="false">
      <c r="D3946" s="11" t="s">
        <v>4505</v>
      </c>
      <c r="F3946" s="11" t="s">
        <v>35</v>
      </c>
      <c r="G3946" s="11" t="s">
        <v>36</v>
      </c>
      <c r="H3946" s="14" t="n">
        <v>0</v>
      </c>
      <c r="I3946" s="14" t="n">
        <v>0</v>
      </c>
      <c r="J3946" s="14" t="n">
        <v>0</v>
      </c>
      <c r="K3946" s="14" t="n">
        <v>0</v>
      </c>
      <c r="L3946" s="14" t="n">
        <v>0</v>
      </c>
      <c r="M3946" s="14" t="n">
        <f aca="false">[1]Sheet1!W3946</f>
        <v>0</v>
      </c>
      <c r="N3946" s="14" t="n">
        <f aca="false">[1]Sheet1!X3946</f>
        <v>0</v>
      </c>
      <c r="O3946" s="14" t="n">
        <f aca="false">[1]Sheet1!Y3946</f>
        <v>0</v>
      </c>
      <c r="P3946" s="14" t="n">
        <f aca="false">[1]Sheet1!Z3946</f>
        <v>0</v>
      </c>
      <c r="Q3946" s="14" t="n">
        <f aca="false">[1]Sheet1!AA3946</f>
        <v>0</v>
      </c>
      <c r="R3946" s="19" t="n">
        <v>0</v>
      </c>
      <c r="S3946" s="19" t="n">
        <v>0</v>
      </c>
      <c r="T3946" s="19" t="n">
        <v>0</v>
      </c>
      <c r="U3946" s="19" t="n">
        <v>0</v>
      </c>
      <c r="V3946" s="19"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6" t="s">
        <v>4507</v>
      </c>
    </row>
    <row r="3947" customFormat="false" ht="12.95" hidden="false" customHeight="true" outlineLevel="0" collapsed="false">
      <c r="D3947" s="11" t="s">
        <v>4505</v>
      </c>
      <c r="F3947" s="11" t="s">
        <v>40</v>
      </c>
      <c r="G3947" s="11" t="s">
        <v>41</v>
      </c>
      <c r="H3947" s="14" t="n">
        <v>0</v>
      </c>
      <c r="I3947" s="14" t="n">
        <v>0</v>
      </c>
      <c r="J3947" s="14" t="n">
        <v>0</v>
      </c>
      <c r="K3947" s="14" t="n">
        <v>0</v>
      </c>
      <c r="L3947" s="14" t="n">
        <v>0</v>
      </c>
      <c r="M3947" s="14" t="n">
        <f aca="false">[1]Sheet1!W3947</f>
        <v>0</v>
      </c>
      <c r="N3947" s="14" t="n">
        <f aca="false">[1]Sheet1!X3947</f>
        <v>0</v>
      </c>
      <c r="O3947" s="14" t="n">
        <f aca="false">[1]Sheet1!Y3947</f>
        <v>0</v>
      </c>
      <c r="P3947" s="14" t="n">
        <f aca="false">[1]Sheet1!Z3947</f>
        <v>0</v>
      </c>
      <c r="Q3947" s="14" t="n">
        <f aca="false">[1]Sheet1!AA3947</f>
        <v>0</v>
      </c>
      <c r="R3947" s="19" t="n">
        <v>0</v>
      </c>
      <c r="S3947" s="19" t="n">
        <v>0</v>
      </c>
      <c r="T3947" s="19" t="n">
        <v>0</v>
      </c>
      <c r="U3947" s="19" t="n">
        <v>0</v>
      </c>
      <c r="V3947" s="19"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6" t="s">
        <v>4508</v>
      </c>
    </row>
    <row r="3948" customFormat="false" ht="12.95" hidden="false" customHeight="true" outlineLevel="0" collapsed="false">
      <c r="D3948" s="11" t="s">
        <v>4505</v>
      </c>
      <c r="F3948" s="11" t="s">
        <v>45</v>
      </c>
      <c r="G3948" s="11" t="s">
        <v>46</v>
      </c>
      <c r="H3948" s="14" t="n">
        <v>0</v>
      </c>
      <c r="I3948" s="14" t="n">
        <v>0</v>
      </c>
      <c r="J3948" s="14" t="n">
        <v>0</v>
      </c>
      <c r="K3948" s="14" t="n">
        <v>0</v>
      </c>
      <c r="L3948" s="14" t="n">
        <v>0</v>
      </c>
      <c r="M3948" s="14" t="n">
        <f aca="false">[1]Sheet1!W3948</f>
        <v>0</v>
      </c>
      <c r="N3948" s="14" t="n">
        <f aca="false">[1]Sheet1!X3948</f>
        <v>0</v>
      </c>
      <c r="O3948" s="14" t="n">
        <f aca="false">[1]Sheet1!Y3948</f>
        <v>0</v>
      </c>
      <c r="P3948" s="14" t="n">
        <f aca="false">[1]Sheet1!Z3948</f>
        <v>0</v>
      </c>
      <c r="Q3948" s="14" t="n">
        <f aca="false">[1]Sheet1!AA3948</f>
        <v>0</v>
      </c>
      <c r="R3948" s="19" t="n">
        <v>0</v>
      </c>
      <c r="S3948" s="19" t="n">
        <v>0</v>
      </c>
      <c r="T3948" s="19" t="n">
        <v>0</v>
      </c>
      <c r="U3948" s="19" t="n">
        <v>0</v>
      </c>
      <c r="V3948" s="19"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6" t="s">
        <v>4509</v>
      </c>
    </row>
    <row r="3949" customFormat="false" ht="12.95" hidden="false" customHeight="true" outlineLevel="0" collapsed="false">
      <c r="D3949" s="11" t="s">
        <v>4505</v>
      </c>
      <c r="F3949" s="11" t="s">
        <v>50</v>
      </c>
      <c r="G3949" s="11" t="s">
        <v>51</v>
      </c>
      <c r="H3949" s="14" t="n">
        <v>0</v>
      </c>
      <c r="I3949" s="14" t="n">
        <v>0</v>
      </c>
      <c r="J3949" s="14" t="n">
        <v>0</v>
      </c>
      <c r="K3949" s="14" t="n">
        <v>0</v>
      </c>
      <c r="L3949" s="14" t="n">
        <v>0</v>
      </c>
      <c r="M3949" s="14" t="n">
        <f aca="false">[1]Sheet1!W3949</f>
        <v>0</v>
      </c>
      <c r="N3949" s="14" t="n">
        <f aca="false">[1]Sheet1!X3949</f>
        <v>0</v>
      </c>
      <c r="O3949" s="14" t="n">
        <f aca="false">[1]Sheet1!Y3949</f>
        <v>0</v>
      </c>
      <c r="P3949" s="14" t="n">
        <f aca="false">[1]Sheet1!Z3949</f>
        <v>0</v>
      </c>
      <c r="Q3949" s="14" t="n">
        <f aca="false">[1]Sheet1!AA3949</f>
        <v>0</v>
      </c>
      <c r="R3949" s="19" t="n">
        <v>0</v>
      </c>
      <c r="S3949" s="19" t="n">
        <v>0</v>
      </c>
      <c r="T3949" s="19" t="n">
        <v>0</v>
      </c>
      <c r="U3949" s="19" t="n">
        <v>0</v>
      </c>
      <c r="V3949" s="19"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6" t="s">
        <v>4510</v>
      </c>
    </row>
    <row r="3950" customFormat="false" ht="12.95" hidden="false" customHeight="true" outlineLevel="0" collapsed="false">
      <c r="D3950" s="11" t="s">
        <v>4505</v>
      </c>
      <c r="F3950" s="11" t="s">
        <v>55</v>
      </c>
      <c r="G3950" s="11" t="s">
        <v>56</v>
      </c>
      <c r="H3950" s="14" t="n">
        <v>0</v>
      </c>
      <c r="I3950" s="14" t="n">
        <v>0</v>
      </c>
      <c r="J3950" s="14" t="n">
        <v>0</v>
      </c>
      <c r="K3950" s="14" t="n">
        <v>0</v>
      </c>
      <c r="L3950" s="14" t="n">
        <v>0</v>
      </c>
      <c r="M3950" s="14" t="n">
        <f aca="false">[1]Sheet1!W3950</f>
        <v>0</v>
      </c>
      <c r="N3950" s="14" t="n">
        <f aca="false">[1]Sheet1!X3950</f>
        <v>0</v>
      </c>
      <c r="O3950" s="14" t="n">
        <f aca="false">[1]Sheet1!Y3950</f>
        <v>0</v>
      </c>
      <c r="P3950" s="14" t="n">
        <f aca="false">[1]Sheet1!Z3950</f>
        <v>0</v>
      </c>
      <c r="Q3950" s="14" t="n">
        <f aca="false">[1]Sheet1!AA3950</f>
        <v>0</v>
      </c>
      <c r="R3950" s="19" t="n">
        <v>0</v>
      </c>
      <c r="S3950" s="19" t="n">
        <v>0</v>
      </c>
      <c r="T3950" s="19" t="n">
        <v>0</v>
      </c>
      <c r="U3950" s="19" t="n">
        <v>0</v>
      </c>
      <c r="V3950" s="19"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6" t="s">
        <v>4511</v>
      </c>
    </row>
    <row r="3951" customFormat="false" ht="12.95" hidden="false" customHeight="true" outlineLevel="0" collapsed="false">
      <c r="D3951" s="11" t="s">
        <v>4505</v>
      </c>
      <c r="F3951" s="11" t="s">
        <v>60</v>
      </c>
      <c r="G3951" s="11" t="s">
        <v>61</v>
      </c>
      <c r="H3951" s="14" t="n">
        <v>0</v>
      </c>
      <c r="I3951" s="14" t="n">
        <v>0</v>
      </c>
      <c r="J3951" s="14" t="n">
        <v>0</v>
      </c>
      <c r="K3951" s="14" t="n">
        <v>0</v>
      </c>
      <c r="L3951" s="14" t="n">
        <v>0</v>
      </c>
      <c r="M3951" s="14" t="n">
        <f aca="false">[1]Sheet1!W3951</f>
        <v>0</v>
      </c>
      <c r="N3951" s="14" t="n">
        <f aca="false">[1]Sheet1!X3951</f>
        <v>0</v>
      </c>
      <c r="O3951" s="14" t="n">
        <f aca="false">[1]Sheet1!Y3951</f>
        <v>0</v>
      </c>
      <c r="P3951" s="14" t="n">
        <f aca="false">[1]Sheet1!Z3951</f>
        <v>0</v>
      </c>
      <c r="Q3951" s="14" t="n">
        <f aca="false">[1]Sheet1!AA3951</f>
        <v>0</v>
      </c>
      <c r="R3951" s="19" t="n">
        <v>0</v>
      </c>
      <c r="S3951" s="19" t="n">
        <v>0</v>
      </c>
      <c r="T3951" s="19" t="n">
        <v>0</v>
      </c>
      <c r="U3951" s="19" t="n">
        <v>0</v>
      </c>
      <c r="V3951" s="19"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6" t="s">
        <v>4512</v>
      </c>
    </row>
    <row r="3952" customFormat="false" ht="12.95" hidden="false" customHeight="true" outlineLevel="0" collapsed="false">
      <c r="D3952" s="11" t="s">
        <v>4505</v>
      </c>
      <c r="F3952" s="11" t="s">
        <v>65</v>
      </c>
      <c r="G3952" s="11" t="s">
        <v>66</v>
      </c>
      <c r="H3952" s="14" t="n">
        <v>0</v>
      </c>
      <c r="I3952" s="14" t="n">
        <v>0</v>
      </c>
      <c r="J3952" s="14" t="n">
        <v>0</v>
      </c>
      <c r="K3952" s="14" t="n">
        <v>0</v>
      </c>
      <c r="L3952" s="14" t="n">
        <v>0</v>
      </c>
      <c r="M3952" s="14" t="n">
        <f aca="false">[1]Sheet1!W3952</f>
        <v>0</v>
      </c>
      <c r="N3952" s="14" t="n">
        <f aca="false">[1]Sheet1!X3952</f>
        <v>0</v>
      </c>
      <c r="O3952" s="14" t="n">
        <f aca="false">[1]Sheet1!Y3952</f>
        <v>0</v>
      </c>
      <c r="P3952" s="14" t="n">
        <f aca="false">[1]Sheet1!Z3952</f>
        <v>0</v>
      </c>
      <c r="Q3952" s="14" t="n">
        <f aca="false">[1]Sheet1!AA3952</f>
        <v>0</v>
      </c>
      <c r="R3952" s="19" t="n">
        <v>0</v>
      </c>
      <c r="S3952" s="19" t="n">
        <v>0</v>
      </c>
      <c r="T3952" s="19" t="n">
        <v>0</v>
      </c>
      <c r="U3952" s="19" t="n">
        <v>0</v>
      </c>
      <c r="V3952" s="19"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6" t="s">
        <v>4513</v>
      </c>
    </row>
    <row r="3953" customFormat="false" ht="12.95" hidden="false" customHeight="true" outlineLevel="0" collapsed="false">
      <c r="D3953" s="11" t="s">
        <v>4505</v>
      </c>
      <c r="F3953" s="11" t="s">
        <v>70</v>
      </c>
      <c r="G3953" s="11" t="s">
        <v>71</v>
      </c>
      <c r="H3953" s="14" t="n">
        <v>0</v>
      </c>
      <c r="I3953" s="14" t="n">
        <v>0</v>
      </c>
      <c r="J3953" s="14" t="n">
        <v>0</v>
      </c>
      <c r="K3953" s="14" t="n">
        <v>0</v>
      </c>
      <c r="L3953" s="14" t="n">
        <v>0</v>
      </c>
      <c r="M3953" s="14" t="n">
        <f aca="false">[1]Sheet1!W3953</f>
        <v>0</v>
      </c>
      <c r="N3953" s="14" t="n">
        <f aca="false">[1]Sheet1!X3953</f>
        <v>0</v>
      </c>
      <c r="O3953" s="14" t="n">
        <f aca="false">[1]Sheet1!Y3953</f>
        <v>0</v>
      </c>
      <c r="P3953" s="14" t="n">
        <f aca="false">[1]Sheet1!Z3953</f>
        <v>0</v>
      </c>
      <c r="Q3953" s="14" t="n">
        <f aca="false">[1]Sheet1!AA3953</f>
        <v>0</v>
      </c>
      <c r="R3953" s="19" t="n">
        <v>0</v>
      </c>
      <c r="S3953" s="19" t="n">
        <v>0</v>
      </c>
      <c r="T3953" s="19" t="n">
        <v>0</v>
      </c>
      <c r="U3953" s="19" t="n">
        <v>0</v>
      </c>
      <c r="V3953" s="19"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6" t="s">
        <v>4514</v>
      </c>
    </row>
    <row r="3954" customFormat="false" ht="12.95" hidden="false" customHeight="true" outlineLevel="0" collapsed="false">
      <c r="D3954" s="11" t="s">
        <v>4505</v>
      </c>
      <c r="F3954" s="11" t="s">
        <v>75</v>
      </c>
      <c r="G3954" s="11" t="s">
        <v>76</v>
      </c>
      <c r="H3954" s="14" t="n">
        <v>0</v>
      </c>
      <c r="I3954" s="14" t="n">
        <v>0</v>
      </c>
      <c r="J3954" s="14" t="n">
        <v>0</v>
      </c>
      <c r="K3954" s="14" t="n">
        <v>0</v>
      </c>
      <c r="L3954" s="14" t="n">
        <v>0</v>
      </c>
      <c r="M3954" s="14" t="n">
        <f aca="false">[1]Sheet1!W3954</f>
        <v>0</v>
      </c>
      <c r="N3954" s="14" t="n">
        <f aca="false">[1]Sheet1!X3954</f>
        <v>0</v>
      </c>
      <c r="O3954" s="14" t="n">
        <f aca="false">[1]Sheet1!Y3954</f>
        <v>0</v>
      </c>
      <c r="P3954" s="14" t="n">
        <f aca="false">[1]Sheet1!Z3954</f>
        <v>0</v>
      </c>
      <c r="Q3954" s="14" t="n">
        <f aca="false">[1]Sheet1!AA3954</f>
        <v>0</v>
      </c>
      <c r="R3954" s="19" t="n">
        <v>0</v>
      </c>
      <c r="S3954" s="19" t="n">
        <v>0</v>
      </c>
      <c r="T3954" s="19" t="n">
        <v>0</v>
      </c>
      <c r="U3954" s="19" t="n">
        <v>0</v>
      </c>
      <c r="V3954" s="19"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6" t="s">
        <v>4515</v>
      </c>
    </row>
    <row r="3955" customFormat="false" ht="12.95" hidden="false" customHeight="true" outlineLevel="0" collapsed="false">
      <c r="D3955" s="11" t="s">
        <v>4505</v>
      </c>
      <c r="F3955" s="11" t="s">
        <v>80</v>
      </c>
      <c r="G3955" s="11" t="s">
        <v>81</v>
      </c>
      <c r="H3955" s="14" t="n">
        <v>0</v>
      </c>
      <c r="I3955" s="14" t="n">
        <v>0</v>
      </c>
      <c r="J3955" s="14" t="n">
        <v>0</v>
      </c>
      <c r="K3955" s="14" t="n">
        <v>0</v>
      </c>
      <c r="L3955" s="14" t="n">
        <v>0</v>
      </c>
      <c r="M3955" s="14" t="n">
        <f aca="false">[1]Sheet1!W3955</f>
        <v>0</v>
      </c>
      <c r="N3955" s="14" t="n">
        <f aca="false">[1]Sheet1!X3955</f>
        <v>0</v>
      </c>
      <c r="O3955" s="14" t="n">
        <f aca="false">[1]Sheet1!Y3955</f>
        <v>0</v>
      </c>
      <c r="P3955" s="14" t="n">
        <f aca="false">[1]Sheet1!Z3955</f>
        <v>0</v>
      </c>
      <c r="Q3955" s="14" t="n">
        <f aca="false">[1]Sheet1!AA3955</f>
        <v>0</v>
      </c>
      <c r="R3955" s="19" t="n">
        <v>0</v>
      </c>
      <c r="S3955" s="19" t="n">
        <v>0</v>
      </c>
      <c r="T3955" s="19" t="n">
        <v>0</v>
      </c>
      <c r="U3955" s="19" t="n">
        <v>0</v>
      </c>
      <c r="V3955" s="19"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6" t="s">
        <v>4516</v>
      </c>
    </row>
    <row r="3956" customFormat="false" ht="12.95" hidden="false" customHeight="true" outlineLevel="0" collapsed="false">
      <c r="D3956" s="11" t="s">
        <v>4505</v>
      </c>
      <c r="F3956" s="23" t="s">
        <v>85</v>
      </c>
      <c r="G3956" s="23" t="s">
        <v>86</v>
      </c>
      <c r="H3956" s="24" t="n">
        <v>0</v>
      </c>
      <c r="I3956" s="24" t="n">
        <v>0</v>
      </c>
      <c r="J3956" s="24" t="n">
        <v>0</v>
      </c>
      <c r="K3956" s="24" t="n">
        <v>0</v>
      </c>
      <c r="L3956" s="24" t="n">
        <v>0</v>
      </c>
      <c r="M3956" s="24" t="n">
        <f aca="false">[1]Sheet1!W3956</f>
        <v>0</v>
      </c>
      <c r="N3956" s="24" t="n">
        <f aca="false">[1]Sheet1!X3956</f>
        <v>0</v>
      </c>
      <c r="O3956" s="24" t="n">
        <f aca="false">[1]Sheet1!Y3956</f>
        <v>0</v>
      </c>
      <c r="P3956" s="24" t="n">
        <f aca="false">[1]Sheet1!Z3956</f>
        <v>0</v>
      </c>
      <c r="Q3956" s="24" t="n">
        <f aca="false">[1]Sheet1!AA3956</f>
        <v>0</v>
      </c>
      <c r="R3956" s="25" t="n">
        <f aca="false">SUM(R3946:R3955)</f>
        <v>0</v>
      </c>
      <c r="S3956" s="25" t="n">
        <f aca="false">SUM(S3946:S3955)</f>
        <v>0</v>
      </c>
      <c r="T3956" s="25" t="n">
        <f aca="false">SUM(T3946:T3955)</f>
        <v>0</v>
      </c>
      <c r="U3956" s="25" t="n">
        <f aca="false">SUM(U3946:U3955)</f>
        <v>0</v>
      </c>
      <c r="V3956" s="25" t="n">
        <f aca="false">SUM(V3946:V3955)</f>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6" t="s">
        <v>4517</v>
      </c>
    </row>
    <row r="3957" customFormat="false" ht="12.95" hidden="false" customHeight="true" outlineLevel="0" collapsed="false">
      <c r="D3957" s="11" t="s">
        <v>4505</v>
      </c>
      <c r="F3957" s="13" t="s">
        <v>90</v>
      </c>
      <c r="G3957" s="13" t="s">
        <v>91</v>
      </c>
      <c r="H3957" s="14"/>
      <c r="I3957" s="14"/>
      <c r="J3957" s="14"/>
      <c r="K3957" s="14"/>
      <c r="L3957" s="14"/>
      <c r="M3957" s="14" t="n">
        <f aca="false">[1]Sheet1!W3957</f>
        <v>0</v>
      </c>
      <c r="N3957" s="14" t="n">
        <f aca="false">[1]Sheet1!X3957</f>
        <v>0</v>
      </c>
      <c r="O3957" s="14" t="n">
        <f aca="false">[1]Sheet1!Y3957</f>
        <v>0</v>
      </c>
      <c r="P3957" s="14" t="n">
        <f aca="false">[1]Sheet1!Z3957</f>
        <v>0</v>
      </c>
      <c r="Q3957" s="14" t="n">
        <f aca="false">[1]Sheet1!AA3957</f>
        <v>0</v>
      </c>
      <c r="R3957" s="15"/>
      <c r="S3957" s="15"/>
      <c r="T3957" s="15"/>
      <c r="U3957" s="15"/>
      <c r="V3957" s="15"/>
      <c r="W3957" s="14"/>
      <c r="X3957" s="14"/>
      <c r="Y3957" s="14"/>
      <c r="Z3957" s="14"/>
      <c r="AA3957" s="14"/>
      <c r="AB3957" s="14"/>
      <c r="AC3957" s="14"/>
      <c r="AD3957" s="14"/>
      <c r="AE3957" s="14"/>
      <c r="AF3957" s="14"/>
      <c r="AG3957" s="14"/>
      <c r="AH3957" s="14"/>
      <c r="AI3957" s="14"/>
      <c r="AJ3957" s="14"/>
      <c r="AK3957" s="14"/>
      <c r="AL3957" s="16" t="s">
        <v>4518</v>
      </c>
    </row>
    <row r="3958" customFormat="false" ht="12.95" hidden="false" customHeight="true" outlineLevel="0" collapsed="false">
      <c r="D3958" s="11" t="s">
        <v>4505</v>
      </c>
      <c r="F3958" s="11" t="s">
        <v>95</v>
      </c>
      <c r="G3958" s="11" t="s">
        <v>96</v>
      </c>
      <c r="H3958" s="14" t="n">
        <v>0</v>
      </c>
      <c r="I3958" s="14" t="n">
        <v>0</v>
      </c>
      <c r="J3958" s="14" t="n">
        <v>0</v>
      </c>
      <c r="K3958" s="14" t="n">
        <v>0</v>
      </c>
      <c r="L3958" s="14" t="n">
        <v>0</v>
      </c>
      <c r="M3958" s="14" t="n">
        <f aca="false">[1]Sheet1!W3958</f>
        <v>0</v>
      </c>
      <c r="N3958" s="14" t="n">
        <f aca="false">[1]Sheet1!X3958</f>
        <v>0</v>
      </c>
      <c r="O3958" s="14" t="n">
        <f aca="false">[1]Sheet1!Y3958</f>
        <v>0</v>
      </c>
      <c r="P3958" s="14" t="n">
        <f aca="false">[1]Sheet1!Z3958</f>
        <v>0</v>
      </c>
      <c r="Q3958" s="14" t="n">
        <f aca="false">[1]Sheet1!AA3958</f>
        <v>0</v>
      </c>
      <c r="R3958" s="19" t="n">
        <v>0</v>
      </c>
      <c r="S3958" s="19" t="n">
        <v>0</v>
      </c>
      <c r="T3958" s="19" t="n">
        <v>0</v>
      </c>
      <c r="U3958" s="19" t="n">
        <v>0</v>
      </c>
      <c r="V3958" s="19"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6" t="s">
        <v>4519</v>
      </c>
    </row>
    <row r="3959" customFormat="false" ht="12.95" hidden="false" customHeight="true" outlineLevel="0" collapsed="false">
      <c r="D3959" s="11" t="s">
        <v>4505</v>
      </c>
      <c r="F3959" s="11" t="s">
        <v>100</v>
      </c>
      <c r="G3959" s="11" t="s">
        <v>101</v>
      </c>
      <c r="H3959" s="14" t="n">
        <v>0</v>
      </c>
      <c r="I3959" s="14" t="n">
        <v>0</v>
      </c>
      <c r="J3959" s="14" t="n">
        <v>0</v>
      </c>
      <c r="K3959" s="14" t="n">
        <v>0</v>
      </c>
      <c r="L3959" s="14" t="n">
        <v>0</v>
      </c>
      <c r="M3959" s="14" t="n">
        <f aca="false">[1]Sheet1!W3959</f>
        <v>0</v>
      </c>
      <c r="N3959" s="14" t="n">
        <f aca="false">[1]Sheet1!X3959</f>
        <v>0</v>
      </c>
      <c r="O3959" s="14" t="n">
        <f aca="false">[1]Sheet1!Y3959</f>
        <v>0</v>
      </c>
      <c r="P3959" s="14" t="n">
        <f aca="false">[1]Sheet1!Z3959</f>
        <v>0</v>
      </c>
      <c r="Q3959" s="14" t="n">
        <f aca="false">[1]Sheet1!AA3959</f>
        <v>0</v>
      </c>
      <c r="R3959" s="19" t="n">
        <v>0</v>
      </c>
      <c r="S3959" s="19" t="n">
        <v>0</v>
      </c>
      <c r="T3959" s="19" t="n">
        <v>0</v>
      </c>
      <c r="U3959" s="19" t="n">
        <v>0</v>
      </c>
      <c r="V3959" s="19"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6" t="s">
        <v>4520</v>
      </c>
    </row>
    <row r="3960" customFormat="false" ht="12.95" hidden="false" customHeight="true" outlineLevel="0" collapsed="false">
      <c r="D3960" s="11" t="s">
        <v>4505</v>
      </c>
      <c r="F3960" s="11" t="s">
        <v>105</v>
      </c>
      <c r="G3960" s="11" t="s">
        <v>106</v>
      </c>
      <c r="H3960" s="14" t="n">
        <v>0</v>
      </c>
      <c r="I3960" s="14" t="n">
        <v>0</v>
      </c>
      <c r="J3960" s="14" t="n">
        <v>0</v>
      </c>
      <c r="K3960" s="14" t="n">
        <v>0</v>
      </c>
      <c r="L3960" s="14" t="n">
        <v>0</v>
      </c>
      <c r="M3960" s="14" t="n">
        <f aca="false">[1]Sheet1!W3960</f>
        <v>0</v>
      </c>
      <c r="N3960" s="14" t="n">
        <f aca="false">[1]Sheet1!X3960</f>
        <v>0</v>
      </c>
      <c r="O3960" s="14" t="n">
        <f aca="false">[1]Sheet1!Y3960</f>
        <v>0</v>
      </c>
      <c r="P3960" s="14" t="n">
        <f aca="false">[1]Sheet1!Z3960</f>
        <v>0</v>
      </c>
      <c r="Q3960" s="14" t="n">
        <f aca="false">[1]Sheet1!AA3960</f>
        <v>0</v>
      </c>
      <c r="R3960" s="19" t="n">
        <v>0</v>
      </c>
      <c r="S3960" s="19" t="n">
        <v>0</v>
      </c>
      <c r="T3960" s="19" t="n">
        <v>0</v>
      </c>
      <c r="U3960" s="19" t="n">
        <v>0</v>
      </c>
      <c r="V3960" s="19"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6" t="s">
        <v>4521</v>
      </c>
    </row>
    <row r="3961" customFormat="false" ht="12.95" hidden="false" customHeight="true" outlineLevel="0" collapsed="false">
      <c r="D3961" s="11" t="s">
        <v>4505</v>
      </c>
      <c r="F3961" s="11" t="s">
        <v>110</v>
      </c>
      <c r="G3961" s="11" t="s">
        <v>111</v>
      </c>
      <c r="H3961" s="14" t="n">
        <v>0</v>
      </c>
      <c r="I3961" s="14" t="n">
        <v>0</v>
      </c>
      <c r="J3961" s="14" t="n">
        <v>0</v>
      </c>
      <c r="K3961" s="14" t="n">
        <v>0</v>
      </c>
      <c r="L3961" s="14" t="n">
        <v>0</v>
      </c>
      <c r="M3961" s="14" t="n">
        <f aca="false">[1]Sheet1!W3961</f>
        <v>0</v>
      </c>
      <c r="N3961" s="14" t="n">
        <f aca="false">[1]Sheet1!X3961</f>
        <v>0</v>
      </c>
      <c r="O3961" s="14" t="n">
        <f aca="false">[1]Sheet1!Y3961</f>
        <v>0</v>
      </c>
      <c r="P3961" s="14" t="n">
        <f aca="false">[1]Sheet1!Z3961</f>
        <v>0</v>
      </c>
      <c r="Q3961" s="14" t="n">
        <f aca="false">[1]Sheet1!AA3961</f>
        <v>0</v>
      </c>
      <c r="R3961" s="19" t="n">
        <v>0</v>
      </c>
      <c r="S3961" s="19" t="n">
        <v>0</v>
      </c>
      <c r="T3961" s="19" t="n">
        <v>0</v>
      </c>
      <c r="U3961" s="19" t="n">
        <v>0</v>
      </c>
      <c r="V3961" s="19"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6" t="s">
        <v>4522</v>
      </c>
    </row>
    <row r="3962" customFormat="false" ht="12.95" hidden="false" customHeight="true" outlineLevel="0" collapsed="false">
      <c r="D3962" s="11" t="s">
        <v>4505</v>
      </c>
      <c r="F3962" s="11" t="s">
        <v>115</v>
      </c>
      <c r="G3962" s="11" t="s">
        <v>116</v>
      </c>
      <c r="H3962" s="14" t="n">
        <v>0</v>
      </c>
      <c r="I3962" s="14" t="n">
        <v>0</v>
      </c>
      <c r="J3962" s="14" t="n">
        <v>0</v>
      </c>
      <c r="K3962" s="14" t="n">
        <v>0</v>
      </c>
      <c r="L3962" s="14" t="n">
        <v>0</v>
      </c>
      <c r="M3962" s="14" t="n">
        <f aca="false">[1]Sheet1!W3962</f>
        <v>0</v>
      </c>
      <c r="N3962" s="14" t="n">
        <f aca="false">[1]Sheet1!X3962</f>
        <v>0</v>
      </c>
      <c r="O3962" s="14" t="n">
        <f aca="false">[1]Sheet1!Y3962</f>
        <v>0</v>
      </c>
      <c r="P3962" s="14" t="n">
        <f aca="false">[1]Sheet1!Z3962</f>
        <v>0</v>
      </c>
      <c r="Q3962" s="14" t="n">
        <f aca="false">[1]Sheet1!AA3962</f>
        <v>0</v>
      </c>
      <c r="R3962" s="19" t="n">
        <v>0</v>
      </c>
      <c r="S3962" s="19" t="n">
        <v>0</v>
      </c>
      <c r="T3962" s="19" t="n">
        <v>0</v>
      </c>
      <c r="U3962" s="19" t="n">
        <v>0</v>
      </c>
      <c r="V3962" s="19"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6" t="s">
        <v>4523</v>
      </c>
    </row>
    <row r="3963" customFormat="false" ht="12.95" hidden="false" customHeight="true" outlineLevel="0" collapsed="false">
      <c r="D3963" s="11" t="s">
        <v>4505</v>
      </c>
      <c r="F3963" s="11" t="s">
        <v>119</v>
      </c>
      <c r="G3963" s="11" t="s">
        <v>120</v>
      </c>
      <c r="H3963" s="14" t="n">
        <v>0</v>
      </c>
      <c r="I3963" s="14" t="n">
        <v>0</v>
      </c>
      <c r="J3963" s="14" t="n">
        <v>0</v>
      </c>
      <c r="K3963" s="14" t="n">
        <v>0</v>
      </c>
      <c r="L3963" s="14" t="n">
        <v>0</v>
      </c>
      <c r="M3963" s="14" t="n">
        <f aca="false">[1]Sheet1!W3963</f>
        <v>0</v>
      </c>
      <c r="N3963" s="14" t="n">
        <f aca="false">[1]Sheet1!X3963</f>
        <v>0</v>
      </c>
      <c r="O3963" s="14" t="n">
        <f aca="false">[1]Sheet1!Y3963</f>
        <v>0</v>
      </c>
      <c r="P3963" s="14" t="n">
        <f aca="false">[1]Sheet1!Z3963</f>
        <v>0</v>
      </c>
      <c r="Q3963" s="14" t="n">
        <f aca="false">[1]Sheet1!AA3963</f>
        <v>0</v>
      </c>
      <c r="R3963" s="19" t="n">
        <v>0</v>
      </c>
      <c r="S3963" s="19" t="n">
        <v>0</v>
      </c>
      <c r="T3963" s="19" t="n">
        <v>0</v>
      </c>
      <c r="U3963" s="19" t="n">
        <v>0</v>
      </c>
      <c r="V3963" s="19"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6" t="s">
        <v>4524</v>
      </c>
    </row>
    <row r="3964" customFormat="false" ht="12.95" hidden="false" customHeight="true" outlineLevel="0" collapsed="false">
      <c r="D3964" s="11" t="s">
        <v>4505</v>
      </c>
      <c r="F3964" s="11" t="s">
        <v>123</v>
      </c>
      <c r="G3964" s="11" t="s">
        <v>124</v>
      </c>
      <c r="H3964" s="14" t="n">
        <v>0</v>
      </c>
      <c r="I3964" s="14" t="n">
        <v>0</v>
      </c>
      <c r="J3964" s="14" t="n">
        <v>0</v>
      </c>
      <c r="K3964" s="14" t="n">
        <v>0</v>
      </c>
      <c r="L3964" s="14" t="n">
        <v>0</v>
      </c>
      <c r="M3964" s="14" t="n">
        <f aca="false">[1]Sheet1!W3964</f>
        <v>0</v>
      </c>
      <c r="N3964" s="14" t="n">
        <f aca="false">[1]Sheet1!X3964</f>
        <v>0</v>
      </c>
      <c r="O3964" s="14" t="n">
        <f aca="false">[1]Sheet1!Y3964</f>
        <v>0</v>
      </c>
      <c r="P3964" s="14" t="n">
        <f aca="false">[1]Sheet1!Z3964</f>
        <v>0</v>
      </c>
      <c r="Q3964" s="14" t="n">
        <f aca="false">[1]Sheet1!AA3964</f>
        <v>0</v>
      </c>
      <c r="R3964" s="19" t="n">
        <v>0</v>
      </c>
      <c r="S3964" s="19" t="n">
        <v>0</v>
      </c>
      <c r="T3964" s="19" t="n">
        <v>0</v>
      </c>
      <c r="U3964" s="19" t="n">
        <v>0</v>
      </c>
      <c r="V3964" s="19"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6" t="s">
        <v>4525</v>
      </c>
    </row>
    <row r="3965" customFormat="false" ht="12.95" hidden="false" customHeight="true" outlineLevel="0" collapsed="false">
      <c r="D3965" s="11" t="s">
        <v>4505</v>
      </c>
      <c r="F3965" s="11" t="s">
        <v>127</v>
      </c>
      <c r="G3965" s="11" t="s">
        <v>81</v>
      </c>
      <c r="H3965" s="14" t="n">
        <v>0</v>
      </c>
      <c r="I3965" s="14" t="n">
        <v>0</v>
      </c>
      <c r="J3965" s="14" t="n">
        <v>0</v>
      </c>
      <c r="K3965" s="14" t="n">
        <v>0</v>
      </c>
      <c r="L3965" s="14" t="n">
        <v>0</v>
      </c>
      <c r="M3965" s="14" t="n">
        <f aca="false">[1]Sheet1!W3965</f>
        <v>0</v>
      </c>
      <c r="N3965" s="14" t="n">
        <f aca="false">[1]Sheet1!X3965</f>
        <v>0</v>
      </c>
      <c r="O3965" s="14" t="n">
        <f aca="false">[1]Sheet1!Y3965</f>
        <v>0</v>
      </c>
      <c r="P3965" s="14" t="n">
        <f aca="false">[1]Sheet1!Z3965</f>
        <v>0</v>
      </c>
      <c r="Q3965" s="14" t="n">
        <f aca="false">[1]Sheet1!AA3965</f>
        <v>0</v>
      </c>
      <c r="R3965" s="19" t="n">
        <v>0</v>
      </c>
      <c r="S3965" s="19" t="n">
        <v>0</v>
      </c>
      <c r="T3965" s="19" t="n">
        <v>0</v>
      </c>
      <c r="U3965" s="19" t="n">
        <v>0</v>
      </c>
      <c r="V3965" s="19"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6" t="s">
        <v>4526</v>
      </c>
    </row>
    <row r="3966" customFormat="false" ht="12.95" hidden="false" customHeight="true" outlineLevel="0" collapsed="false">
      <c r="D3966" s="11" t="s">
        <v>4505</v>
      </c>
      <c r="F3966" s="23" t="s">
        <v>130</v>
      </c>
      <c r="G3966" s="23" t="s">
        <v>131</v>
      </c>
      <c r="H3966" s="24" t="n">
        <v>0</v>
      </c>
      <c r="I3966" s="24" t="n">
        <v>0</v>
      </c>
      <c r="J3966" s="24" t="n">
        <v>0</v>
      </c>
      <c r="K3966" s="24" t="n">
        <v>0</v>
      </c>
      <c r="L3966" s="24" t="n">
        <v>0</v>
      </c>
      <c r="M3966" s="24" t="n">
        <f aca="false">[1]Sheet1!W3966</f>
        <v>0</v>
      </c>
      <c r="N3966" s="24" t="n">
        <f aca="false">[1]Sheet1!X3966</f>
        <v>0</v>
      </c>
      <c r="O3966" s="24" t="n">
        <f aca="false">[1]Sheet1!Y3966</f>
        <v>0</v>
      </c>
      <c r="P3966" s="24" t="n">
        <f aca="false">[1]Sheet1!Z3966</f>
        <v>0</v>
      </c>
      <c r="Q3966" s="24" t="n">
        <f aca="false">[1]Sheet1!AA3966</f>
        <v>0</v>
      </c>
      <c r="R3966" s="25" t="n">
        <f aca="false">SUM(R3958:R3965)</f>
        <v>0</v>
      </c>
      <c r="S3966" s="25" t="n">
        <f aca="false">SUM(S3958:S3965)</f>
        <v>0</v>
      </c>
      <c r="T3966" s="25" t="n">
        <f aca="false">SUM(T3958:T3965)</f>
        <v>0</v>
      </c>
      <c r="U3966" s="25" t="n">
        <f aca="false">SUM(U3958:U3965)</f>
        <v>0</v>
      </c>
      <c r="V3966" s="25" t="n">
        <f aca="false">SUM(V3958:V3965)</f>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6" t="s">
        <v>4527</v>
      </c>
    </row>
    <row r="3967" customFormat="false" ht="12.95" hidden="false" customHeight="true" outlineLevel="0" collapsed="false">
      <c r="D3967" s="11" t="s">
        <v>4505</v>
      </c>
      <c r="F3967" s="13" t="s">
        <v>134</v>
      </c>
      <c r="G3967" s="13" t="s">
        <v>135</v>
      </c>
      <c r="H3967" s="14"/>
      <c r="I3967" s="14"/>
      <c r="J3967" s="14"/>
      <c r="K3967" s="14"/>
      <c r="L3967" s="14"/>
      <c r="M3967" s="14" t="n">
        <f aca="false">[1]Sheet1!W3967</f>
        <v>0</v>
      </c>
      <c r="N3967" s="14" t="n">
        <f aca="false">[1]Sheet1!X3967</f>
        <v>0</v>
      </c>
      <c r="O3967" s="14" t="n">
        <f aca="false">[1]Sheet1!Y3967</f>
        <v>0</v>
      </c>
      <c r="P3967" s="14" t="n">
        <f aca="false">[1]Sheet1!Z3967</f>
        <v>0</v>
      </c>
      <c r="Q3967" s="14" t="n">
        <f aca="false">[1]Sheet1!AA3967</f>
        <v>0</v>
      </c>
      <c r="R3967" s="15"/>
      <c r="S3967" s="15"/>
      <c r="T3967" s="15"/>
      <c r="U3967" s="15"/>
      <c r="V3967" s="15"/>
      <c r="W3967" s="14"/>
      <c r="X3967" s="14"/>
      <c r="Y3967" s="14"/>
      <c r="Z3967" s="14"/>
      <c r="AA3967" s="14"/>
      <c r="AB3967" s="14"/>
      <c r="AC3967" s="14"/>
      <c r="AD3967" s="14"/>
      <c r="AE3967" s="14"/>
      <c r="AF3967" s="14"/>
      <c r="AG3967" s="14"/>
      <c r="AH3967" s="14"/>
      <c r="AI3967" s="14"/>
      <c r="AJ3967" s="14"/>
      <c r="AK3967" s="14"/>
      <c r="AL3967" s="16" t="s">
        <v>4528</v>
      </c>
    </row>
    <row r="3968" customFormat="false" ht="12.95" hidden="false" customHeight="true" outlineLevel="0" collapsed="false">
      <c r="D3968" s="11" t="s">
        <v>4505</v>
      </c>
      <c r="F3968" s="11" t="s">
        <v>138</v>
      </c>
      <c r="G3968" s="11" t="s">
        <v>139</v>
      </c>
      <c r="H3968" s="14" t="n">
        <v>0</v>
      </c>
      <c r="I3968" s="14" t="n">
        <v>0</v>
      </c>
      <c r="J3968" s="14" t="n">
        <v>0</v>
      </c>
      <c r="K3968" s="14" t="n">
        <v>0</v>
      </c>
      <c r="L3968" s="14" t="n">
        <v>0</v>
      </c>
      <c r="M3968" s="14" t="n">
        <f aca="false">[1]Sheet1!W3968</f>
        <v>0</v>
      </c>
      <c r="N3968" s="14" t="n">
        <f aca="false">[1]Sheet1!X3968</f>
        <v>0</v>
      </c>
      <c r="O3968" s="14" t="n">
        <f aca="false">[1]Sheet1!Y3968</f>
        <v>0</v>
      </c>
      <c r="P3968" s="14" t="n">
        <f aca="false">[1]Sheet1!Z3968</f>
        <v>0</v>
      </c>
      <c r="Q3968" s="14" t="n">
        <f aca="false">[1]Sheet1!AA3968</f>
        <v>0</v>
      </c>
      <c r="R3968" s="19" t="n">
        <v>0</v>
      </c>
      <c r="S3968" s="19" t="n">
        <v>0</v>
      </c>
      <c r="T3968" s="19" t="n">
        <v>0</v>
      </c>
      <c r="U3968" s="19" t="n">
        <v>0</v>
      </c>
      <c r="V3968" s="19"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6" t="s">
        <v>4529</v>
      </c>
    </row>
    <row r="3969" customFormat="false" ht="12.95" hidden="false" customHeight="true" outlineLevel="0" collapsed="false">
      <c r="D3969" s="11" t="s">
        <v>4505</v>
      </c>
      <c r="F3969" s="23" t="s">
        <v>142</v>
      </c>
      <c r="G3969" s="23" t="s">
        <v>143</v>
      </c>
      <c r="H3969" s="24" t="n">
        <v>0</v>
      </c>
      <c r="I3969" s="24" t="n">
        <v>0</v>
      </c>
      <c r="J3969" s="24" t="n">
        <v>0</v>
      </c>
      <c r="K3969" s="24" t="n">
        <v>0</v>
      </c>
      <c r="L3969" s="24" t="n">
        <v>0</v>
      </c>
      <c r="M3969" s="24" t="n">
        <f aca="false">[1]Sheet1!W3969</f>
        <v>0</v>
      </c>
      <c r="N3969" s="24" t="n">
        <f aca="false">[1]Sheet1!X3969</f>
        <v>0</v>
      </c>
      <c r="O3969" s="24" t="n">
        <f aca="false">[1]Sheet1!Y3969</f>
        <v>0</v>
      </c>
      <c r="P3969" s="24" t="n">
        <f aca="false">[1]Sheet1!Z3969</f>
        <v>0</v>
      </c>
      <c r="Q3969" s="24" t="n">
        <f aca="false">[1]Sheet1!AA3969</f>
        <v>0</v>
      </c>
      <c r="R3969" s="25" t="n">
        <f aca="false">+R3968</f>
        <v>0</v>
      </c>
      <c r="S3969" s="25" t="n">
        <f aca="false">+S3968</f>
        <v>0</v>
      </c>
      <c r="T3969" s="25" t="n">
        <f aca="false">+T3968</f>
        <v>0</v>
      </c>
      <c r="U3969" s="25" t="n">
        <f aca="false">+U3968</f>
        <v>0</v>
      </c>
      <c r="V3969" s="25" t="n">
        <f aca="false">+V3968</f>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6" t="s">
        <v>4530</v>
      </c>
    </row>
    <row r="3970" customFormat="false" ht="12.95" hidden="false" customHeight="true" outlineLevel="0" collapsed="false">
      <c r="D3970" s="11" t="s">
        <v>4505</v>
      </c>
      <c r="F3970" s="13" t="s">
        <v>146</v>
      </c>
      <c r="G3970" s="13" t="s">
        <v>147</v>
      </c>
      <c r="H3970" s="14"/>
      <c r="I3970" s="14"/>
      <c r="J3970" s="14"/>
      <c r="K3970" s="14"/>
      <c r="L3970" s="14"/>
      <c r="M3970" s="14" t="n">
        <f aca="false">[1]Sheet1!W3970</f>
        <v>0</v>
      </c>
      <c r="N3970" s="14" t="n">
        <f aca="false">[1]Sheet1!X3970</f>
        <v>0</v>
      </c>
      <c r="O3970" s="14" t="n">
        <f aca="false">[1]Sheet1!Y3970</f>
        <v>0</v>
      </c>
      <c r="P3970" s="14" t="n">
        <f aca="false">[1]Sheet1!Z3970</f>
        <v>0</v>
      </c>
      <c r="Q3970" s="14" t="n">
        <f aca="false">[1]Sheet1!AA3970</f>
        <v>0</v>
      </c>
      <c r="R3970" s="15"/>
      <c r="S3970" s="15"/>
      <c r="T3970" s="15"/>
      <c r="U3970" s="15"/>
      <c r="V3970" s="15"/>
      <c r="W3970" s="14"/>
      <c r="X3970" s="14"/>
      <c r="Y3970" s="14"/>
      <c r="Z3970" s="14"/>
      <c r="AA3970" s="14"/>
      <c r="AB3970" s="14"/>
      <c r="AC3970" s="14"/>
      <c r="AD3970" s="14"/>
      <c r="AE3970" s="14"/>
      <c r="AF3970" s="14"/>
      <c r="AG3970" s="14"/>
      <c r="AH3970" s="14"/>
      <c r="AI3970" s="14"/>
      <c r="AJ3970" s="14"/>
      <c r="AK3970" s="14"/>
      <c r="AL3970" s="16" t="s">
        <v>4531</v>
      </c>
    </row>
    <row r="3971" customFormat="false" ht="12.95" hidden="false" customHeight="true" outlineLevel="0" collapsed="false">
      <c r="D3971" s="11" t="s">
        <v>4505</v>
      </c>
      <c r="F3971" s="11" t="s">
        <v>150</v>
      </c>
      <c r="G3971" s="11" t="s">
        <v>151</v>
      </c>
      <c r="H3971" s="14" t="n">
        <v>0</v>
      </c>
      <c r="I3971" s="14" t="n">
        <v>0</v>
      </c>
      <c r="J3971" s="14" t="n">
        <v>0</v>
      </c>
      <c r="K3971" s="14" t="n">
        <v>0</v>
      </c>
      <c r="L3971" s="14" t="n">
        <v>0</v>
      </c>
      <c r="M3971" s="14" t="n">
        <f aca="false">[1]Sheet1!W3971</f>
        <v>0</v>
      </c>
      <c r="N3971" s="14" t="n">
        <f aca="false">[1]Sheet1!X3971</f>
        <v>0</v>
      </c>
      <c r="O3971" s="14" t="n">
        <f aca="false">[1]Sheet1!Y3971</f>
        <v>0</v>
      </c>
      <c r="P3971" s="14" t="n">
        <f aca="false">[1]Sheet1!Z3971</f>
        <v>0</v>
      </c>
      <c r="Q3971" s="14" t="n">
        <f aca="false">[1]Sheet1!AA3971</f>
        <v>0</v>
      </c>
      <c r="R3971" s="19" t="n">
        <v>0</v>
      </c>
      <c r="S3971" s="19" t="n">
        <v>0</v>
      </c>
      <c r="T3971" s="19" t="n">
        <v>0</v>
      </c>
      <c r="U3971" s="19" t="n">
        <v>0</v>
      </c>
      <c r="V3971" s="19"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6" t="s">
        <v>4532</v>
      </c>
    </row>
    <row r="3972" customFormat="false" ht="12.95" hidden="false" customHeight="true" outlineLevel="0" collapsed="false">
      <c r="D3972" s="11" t="s">
        <v>4505</v>
      </c>
      <c r="F3972" s="23" t="s">
        <v>154</v>
      </c>
      <c r="G3972" s="23" t="s">
        <v>155</v>
      </c>
      <c r="H3972" s="24" t="n">
        <v>0</v>
      </c>
      <c r="I3972" s="24" t="n">
        <v>0</v>
      </c>
      <c r="J3972" s="24" t="n">
        <v>0</v>
      </c>
      <c r="K3972" s="24" t="n">
        <v>0</v>
      </c>
      <c r="L3972" s="24" t="n">
        <v>0</v>
      </c>
      <c r="M3972" s="24" t="n">
        <f aca="false">[1]Sheet1!W3972</f>
        <v>0</v>
      </c>
      <c r="N3972" s="24" t="n">
        <f aca="false">[1]Sheet1!X3972</f>
        <v>0</v>
      </c>
      <c r="O3972" s="24" t="n">
        <f aca="false">[1]Sheet1!Y3972</f>
        <v>0</v>
      </c>
      <c r="P3972" s="24" t="n">
        <f aca="false">[1]Sheet1!Z3972</f>
        <v>0</v>
      </c>
      <c r="Q3972" s="24" t="n">
        <f aca="false">[1]Sheet1!AA3972</f>
        <v>0</v>
      </c>
      <c r="R3972" s="25" t="n">
        <f aca="false">+R3971</f>
        <v>0</v>
      </c>
      <c r="S3972" s="25" t="n">
        <f aca="false">+S3971</f>
        <v>0</v>
      </c>
      <c r="T3972" s="25" t="n">
        <f aca="false">+T3971</f>
        <v>0</v>
      </c>
      <c r="U3972" s="25" t="n">
        <f aca="false">+U3971</f>
        <v>0</v>
      </c>
      <c r="V3972" s="25" t="n">
        <f aca="false">+V3971</f>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6" t="s">
        <v>4533</v>
      </c>
    </row>
    <row r="3973" customFormat="false" ht="12.95" hidden="false" customHeight="true" outlineLevel="0" collapsed="false">
      <c r="D3973" s="11" t="s">
        <v>4505</v>
      </c>
      <c r="F3973" s="13" t="s">
        <v>158</v>
      </c>
      <c r="G3973" s="13" t="s">
        <v>159</v>
      </c>
      <c r="H3973" s="14"/>
      <c r="I3973" s="14"/>
      <c r="J3973" s="14"/>
      <c r="K3973" s="14"/>
      <c r="L3973" s="14"/>
      <c r="M3973" s="14" t="n">
        <f aca="false">[1]Sheet1!W3973</f>
        <v>0</v>
      </c>
      <c r="N3973" s="14" t="n">
        <f aca="false">[1]Sheet1!X3973</f>
        <v>0</v>
      </c>
      <c r="O3973" s="14" t="n">
        <f aca="false">[1]Sheet1!Y3973</f>
        <v>0</v>
      </c>
      <c r="P3973" s="14" t="n">
        <f aca="false">[1]Sheet1!Z3973</f>
        <v>0</v>
      </c>
      <c r="Q3973" s="14" t="n">
        <f aca="false">[1]Sheet1!AA3973</f>
        <v>0</v>
      </c>
      <c r="R3973" s="15"/>
      <c r="S3973" s="15"/>
      <c r="T3973" s="15"/>
      <c r="U3973" s="15"/>
      <c r="V3973" s="15"/>
      <c r="W3973" s="14"/>
      <c r="X3973" s="14"/>
      <c r="Y3973" s="14"/>
      <c r="Z3973" s="14"/>
      <c r="AA3973" s="14"/>
      <c r="AB3973" s="14"/>
      <c r="AC3973" s="14"/>
      <c r="AD3973" s="14"/>
      <c r="AE3973" s="14"/>
      <c r="AF3973" s="14"/>
      <c r="AG3973" s="14"/>
      <c r="AH3973" s="14"/>
      <c r="AI3973" s="14"/>
      <c r="AJ3973" s="14"/>
      <c r="AK3973" s="14"/>
      <c r="AL3973" s="16" t="s">
        <v>4534</v>
      </c>
    </row>
    <row r="3974" customFormat="false" ht="12.95" hidden="false" customHeight="true" outlineLevel="0" collapsed="false">
      <c r="D3974" s="11" t="s">
        <v>4505</v>
      </c>
      <c r="F3974" s="11" t="s">
        <v>162</v>
      </c>
      <c r="G3974" s="11" t="s">
        <v>163</v>
      </c>
      <c r="H3974" s="14" t="n">
        <v>0</v>
      </c>
      <c r="I3974" s="14" t="n">
        <v>0</v>
      </c>
      <c r="J3974" s="14" t="n">
        <v>0</v>
      </c>
      <c r="K3974" s="14" t="n">
        <v>0</v>
      </c>
      <c r="L3974" s="14" t="n">
        <v>0</v>
      </c>
      <c r="M3974" s="14" t="n">
        <f aca="false">[1]Sheet1!W3974</f>
        <v>0</v>
      </c>
      <c r="N3974" s="14" t="n">
        <f aca="false">[1]Sheet1!X3974</f>
        <v>0</v>
      </c>
      <c r="O3974" s="14" t="n">
        <f aca="false">[1]Sheet1!Y3974</f>
        <v>0</v>
      </c>
      <c r="P3974" s="14" t="n">
        <f aca="false">[1]Sheet1!Z3974</f>
        <v>0</v>
      </c>
      <c r="Q3974" s="14" t="n">
        <f aca="false">[1]Sheet1!AA3974</f>
        <v>0</v>
      </c>
      <c r="R3974" s="19" t="n">
        <v>0</v>
      </c>
      <c r="S3974" s="19" t="n">
        <v>0</v>
      </c>
      <c r="T3974" s="19" t="n">
        <v>0</v>
      </c>
      <c r="U3974" s="19" t="n">
        <v>0</v>
      </c>
      <c r="V3974" s="19"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6" t="s">
        <v>4535</v>
      </c>
    </row>
    <row r="3975" customFormat="false" ht="12.95" hidden="false" customHeight="true" outlineLevel="0" collapsed="false">
      <c r="D3975" s="11" t="s">
        <v>4505</v>
      </c>
      <c r="F3975" s="11" t="s">
        <v>166</v>
      </c>
      <c r="G3975" s="11" t="s">
        <v>167</v>
      </c>
      <c r="H3975" s="14" t="n">
        <v>0</v>
      </c>
      <c r="I3975" s="14" t="n">
        <v>0</v>
      </c>
      <c r="J3975" s="14" t="n">
        <v>0</v>
      </c>
      <c r="K3975" s="14" t="n">
        <v>0</v>
      </c>
      <c r="L3975" s="14" t="n">
        <v>0</v>
      </c>
      <c r="M3975" s="14" t="n">
        <f aca="false">[1]Sheet1!W3975</f>
        <v>0</v>
      </c>
      <c r="N3975" s="14" t="n">
        <f aca="false">[1]Sheet1!X3975</f>
        <v>0</v>
      </c>
      <c r="O3975" s="14" t="n">
        <f aca="false">[1]Sheet1!Y3975</f>
        <v>0</v>
      </c>
      <c r="P3975" s="14" t="n">
        <f aca="false">[1]Sheet1!Z3975</f>
        <v>0</v>
      </c>
      <c r="Q3975" s="14" t="n">
        <f aca="false">[1]Sheet1!AA3975</f>
        <v>0</v>
      </c>
      <c r="R3975" s="19" t="n">
        <v>0</v>
      </c>
      <c r="S3975" s="19" t="n">
        <v>0</v>
      </c>
      <c r="T3975" s="19" t="n">
        <v>0</v>
      </c>
      <c r="U3975" s="19" t="n">
        <v>0</v>
      </c>
      <c r="V3975" s="19"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6" t="s">
        <v>4536</v>
      </c>
    </row>
    <row r="3976" customFormat="false" ht="12.95" hidden="false" customHeight="true" outlineLevel="0" collapsed="false">
      <c r="D3976" s="11" t="s">
        <v>4505</v>
      </c>
      <c r="F3976" s="11" t="s">
        <v>170</v>
      </c>
      <c r="G3976" s="11" t="s">
        <v>171</v>
      </c>
      <c r="H3976" s="14" t="n">
        <v>0</v>
      </c>
      <c r="I3976" s="14" t="n">
        <v>0</v>
      </c>
      <c r="J3976" s="14" t="n">
        <v>0</v>
      </c>
      <c r="K3976" s="14" t="n">
        <v>0</v>
      </c>
      <c r="L3976" s="14" t="n">
        <v>0</v>
      </c>
      <c r="M3976" s="14" t="n">
        <f aca="false">[1]Sheet1!W3976</f>
        <v>0</v>
      </c>
      <c r="N3976" s="14" t="n">
        <f aca="false">[1]Sheet1!X3976</f>
        <v>0</v>
      </c>
      <c r="O3976" s="14" t="n">
        <f aca="false">[1]Sheet1!Y3976</f>
        <v>0</v>
      </c>
      <c r="P3976" s="14" t="n">
        <f aca="false">[1]Sheet1!Z3976</f>
        <v>0</v>
      </c>
      <c r="Q3976" s="14" t="n">
        <f aca="false">[1]Sheet1!AA3976</f>
        <v>0</v>
      </c>
      <c r="R3976" s="19" t="n">
        <v>0</v>
      </c>
      <c r="S3976" s="19" t="n">
        <v>0</v>
      </c>
      <c r="T3976" s="19" t="n">
        <v>0</v>
      </c>
      <c r="U3976" s="19" t="n">
        <v>0</v>
      </c>
      <c r="V3976" s="19"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6" t="s">
        <v>4537</v>
      </c>
    </row>
    <row r="3977" customFormat="false" ht="12.95" hidden="false" customHeight="true" outlineLevel="0" collapsed="false">
      <c r="D3977" s="11" t="s">
        <v>4505</v>
      </c>
      <c r="F3977" s="11" t="s">
        <v>174</v>
      </c>
      <c r="G3977" s="11" t="s">
        <v>175</v>
      </c>
      <c r="H3977" s="14" t="n">
        <v>0</v>
      </c>
      <c r="I3977" s="14" t="n">
        <v>0</v>
      </c>
      <c r="J3977" s="14" t="n">
        <v>0</v>
      </c>
      <c r="K3977" s="14" t="n">
        <v>0</v>
      </c>
      <c r="L3977" s="14" t="n">
        <v>0</v>
      </c>
      <c r="M3977" s="14" t="n">
        <f aca="false">[1]Sheet1!W3977</f>
        <v>0</v>
      </c>
      <c r="N3977" s="14" t="n">
        <f aca="false">[1]Sheet1!X3977</f>
        <v>0</v>
      </c>
      <c r="O3977" s="14" t="n">
        <f aca="false">[1]Sheet1!Y3977</f>
        <v>0</v>
      </c>
      <c r="P3977" s="14" t="n">
        <f aca="false">[1]Sheet1!Z3977</f>
        <v>0</v>
      </c>
      <c r="Q3977" s="14" t="n">
        <f aca="false">[1]Sheet1!AA3977</f>
        <v>0</v>
      </c>
      <c r="R3977" s="19" t="n">
        <v>0</v>
      </c>
      <c r="S3977" s="19" t="n">
        <v>0</v>
      </c>
      <c r="T3977" s="19" t="n">
        <v>0</v>
      </c>
      <c r="U3977" s="19" t="n">
        <v>0</v>
      </c>
      <c r="V3977" s="19"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6" t="s">
        <v>4538</v>
      </c>
    </row>
    <row r="3978" customFormat="false" ht="12.95" hidden="false" customHeight="true" outlineLevel="0" collapsed="false">
      <c r="D3978" s="11" t="s">
        <v>4505</v>
      </c>
      <c r="F3978" s="11" t="s">
        <v>178</v>
      </c>
      <c r="G3978" s="11" t="s">
        <v>179</v>
      </c>
      <c r="H3978" s="14" t="n">
        <v>0</v>
      </c>
      <c r="I3978" s="14" t="n">
        <v>0</v>
      </c>
      <c r="J3978" s="14" t="n">
        <v>0</v>
      </c>
      <c r="K3978" s="14" t="n">
        <v>0</v>
      </c>
      <c r="L3978" s="14" t="n">
        <v>0</v>
      </c>
      <c r="M3978" s="14" t="n">
        <f aca="false">[1]Sheet1!W3978</f>
        <v>0</v>
      </c>
      <c r="N3978" s="14" t="n">
        <f aca="false">[1]Sheet1!X3978</f>
        <v>0</v>
      </c>
      <c r="O3978" s="14" t="n">
        <f aca="false">[1]Sheet1!Y3978</f>
        <v>0</v>
      </c>
      <c r="P3978" s="14" t="n">
        <f aca="false">[1]Sheet1!Z3978</f>
        <v>0</v>
      </c>
      <c r="Q3978" s="14" t="n">
        <f aca="false">[1]Sheet1!AA3978</f>
        <v>0</v>
      </c>
      <c r="R3978" s="19" t="n">
        <v>0</v>
      </c>
      <c r="S3978" s="19" t="n">
        <v>0</v>
      </c>
      <c r="T3978" s="19" t="n">
        <v>0</v>
      </c>
      <c r="U3978" s="19" t="n">
        <v>0</v>
      </c>
      <c r="V3978" s="19"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6" t="s">
        <v>4539</v>
      </c>
    </row>
    <row r="3979" customFormat="false" ht="12.95" hidden="false" customHeight="true" outlineLevel="0" collapsed="false">
      <c r="D3979" s="11" t="s">
        <v>4505</v>
      </c>
      <c r="F3979" s="11" t="s">
        <v>182</v>
      </c>
      <c r="G3979" s="11" t="s">
        <v>183</v>
      </c>
      <c r="H3979" s="14" t="n">
        <v>0</v>
      </c>
      <c r="I3979" s="14" t="n">
        <v>0</v>
      </c>
      <c r="J3979" s="14" t="n">
        <v>0</v>
      </c>
      <c r="K3979" s="14" t="n">
        <v>0</v>
      </c>
      <c r="L3979" s="14" t="n">
        <v>0</v>
      </c>
      <c r="M3979" s="14" t="n">
        <f aca="false">[1]Sheet1!W3979</f>
        <v>0</v>
      </c>
      <c r="N3979" s="14" t="n">
        <f aca="false">[1]Sheet1!X3979</f>
        <v>0</v>
      </c>
      <c r="O3979" s="14" t="n">
        <f aca="false">[1]Sheet1!Y3979</f>
        <v>0</v>
      </c>
      <c r="P3979" s="14" t="n">
        <f aca="false">[1]Sheet1!Z3979</f>
        <v>0</v>
      </c>
      <c r="Q3979" s="14" t="n">
        <f aca="false">[1]Sheet1!AA3979</f>
        <v>0</v>
      </c>
      <c r="R3979" s="19" t="n">
        <v>0</v>
      </c>
      <c r="S3979" s="19" t="n">
        <v>0</v>
      </c>
      <c r="T3979" s="19" t="n">
        <v>0</v>
      </c>
      <c r="U3979" s="19" t="n">
        <v>0</v>
      </c>
      <c r="V3979" s="19"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6" t="s">
        <v>4540</v>
      </c>
    </row>
    <row r="3980" customFormat="false" ht="12.95" hidden="false" customHeight="true" outlineLevel="0" collapsed="false">
      <c r="D3980" s="11" t="s">
        <v>4505</v>
      </c>
      <c r="F3980" s="11" t="s">
        <v>186</v>
      </c>
      <c r="G3980" s="11" t="s">
        <v>187</v>
      </c>
      <c r="H3980" s="14" t="n">
        <v>0</v>
      </c>
      <c r="I3980" s="14" t="n">
        <v>0</v>
      </c>
      <c r="J3980" s="14" t="n">
        <v>0</v>
      </c>
      <c r="K3980" s="14" t="n">
        <v>0</v>
      </c>
      <c r="L3980" s="14" t="n">
        <v>0</v>
      </c>
      <c r="M3980" s="14" t="n">
        <f aca="false">[1]Sheet1!W3980</f>
        <v>0</v>
      </c>
      <c r="N3980" s="14" t="n">
        <f aca="false">[1]Sheet1!X3980</f>
        <v>0</v>
      </c>
      <c r="O3980" s="14" t="n">
        <f aca="false">[1]Sheet1!Y3980</f>
        <v>0</v>
      </c>
      <c r="P3980" s="14" t="n">
        <f aca="false">[1]Sheet1!Z3980</f>
        <v>0</v>
      </c>
      <c r="Q3980" s="14" t="n">
        <f aca="false">[1]Sheet1!AA3980</f>
        <v>0</v>
      </c>
      <c r="R3980" s="19" t="n">
        <v>0</v>
      </c>
      <c r="S3980" s="19" t="n">
        <v>0</v>
      </c>
      <c r="T3980" s="19" t="n">
        <v>0</v>
      </c>
      <c r="U3980" s="19" t="n">
        <v>0</v>
      </c>
      <c r="V3980" s="19"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6" t="s">
        <v>4541</v>
      </c>
    </row>
    <row r="3981" customFormat="false" ht="12.95" hidden="false" customHeight="true" outlineLevel="0" collapsed="false">
      <c r="D3981" s="11" t="s">
        <v>4505</v>
      </c>
      <c r="F3981" s="11" t="s">
        <v>190</v>
      </c>
      <c r="G3981" s="11" t="s">
        <v>191</v>
      </c>
      <c r="H3981" s="14" t="n">
        <v>0</v>
      </c>
      <c r="I3981" s="14" t="n">
        <v>0</v>
      </c>
      <c r="J3981" s="14" t="n">
        <v>0</v>
      </c>
      <c r="K3981" s="14" t="n">
        <v>0</v>
      </c>
      <c r="L3981" s="14" t="n">
        <v>0</v>
      </c>
      <c r="M3981" s="14" t="n">
        <f aca="false">[1]Sheet1!W3981</f>
        <v>0</v>
      </c>
      <c r="N3981" s="14" t="n">
        <f aca="false">[1]Sheet1!X3981</f>
        <v>0</v>
      </c>
      <c r="O3981" s="14" t="n">
        <f aca="false">[1]Sheet1!Y3981</f>
        <v>0</v>
      </c>
      <c r="P3981" s="14" t="n">
        <f aca="false">[1]Sheet1!Z3981</f>
        <v>0</v>
      </c>
      <c r="Q3981" s="14" t="n">
        <f aca="false">[1]Sheet1!AA3981</f>
        <v>0</v>
      </c>
      <c r="R3981" s="19" t="n">
        <v>0</v>
      </c>
      <c r="S3981" s="19" t="n">
        <v>0</v>
      </c>
      <c r="T3981" s="19" t="n">
        <v>0</v>
      </c>
      <c r="U3981" s="19" t="n">
        <v>0</v>
      </c>
      <c r="V3981" s="19"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6" t="s">
        <v>4542</v>
      </c>
    </row>
    <row r="3982" customFormat="false" ht="12.95" hidden="false" customHeight="true" outlineLevel="0" collapsed="false">
      <c r="D3982" s="11" t="s">
        <v>4505</v>
      </c>
      <c r="F3982" s="11" t="s">
        <v>194</v>
      </c>
      <c r="G3982" s="11" t="s">
        <v>195</v>
      </c>
      <c r="H3982" s="14" t="n">
        <v>0</v>
      </c>
      <c r="I3982" s="14" t="n">
        <v>0</v>
      </c>
      <c r="J3982" s="14" t="n">
        <v>0</v>
      </c>
      <c r="K3982" s="14" t="n">
        <v>0</v>
      </c>
      <c r="L3982" s="14" t="n">
        <v>0</v>
      </c>
      <c r="M3982" s="14" t="n">
        <f aca="false">[1]Sheet1!W3982</f>
        <v>0</v>
      </c>
      <c r="N3982" s="14" t="n">
        <f aca="false">[1]Sheet1!X3982</f>
        <v>0</v>
      </c>
      <c r="O3982" s="14" t="n">
        <f aca="false">[1]Sheet1!Y3982</f>
        <v>0</v>
      </c>
      <c r="P3982" s="14" t="n">
        <f aca="false">[1]Sheet1!Z3982</f>
        <v>0</v>
      </c>
      <c r="Q3982" s="14" t="n">
        <f aca="false">[1]Sheet1!AA3982</f>
        <v>0</v>
      </c>
      <c r="R3982" s="19" t="n">
        <v>0</v>
      </c>
      <c r="S3982" s="19" t="n">
        <v>0</v>
      </c>
      <c r="T3982" s="19" t="n">
        <v>0</v>
      </c>
      <c r="U3982" s="19" t="n">
        <v>0</v>
      </c>
      <c r="V3982" s="19"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6" t="s">
        <v>4543</v>
      </c>
    </row>
    <row r="3983" customFormat="false" ht="12.95" hidden="false" customHeight="true" outlineLevel="0" collapsed="false">
      <c r="D3983" s="11" t="s">
        <v>4505</v>
      </c>
      <c r="F3983" s="11" t="s">
        <v>198</v>
      </c>
      <c r="G3983" s="11" t="s">
        <v>81</v>
      </c>
      <c r="H3983" s="14" t="n">
        <v>0</v>
      </c>
      <c r="I3983" s="14" t="n">
        <v>0</v>
      </c>
      <c r="J3983" s="14" t="n">
        <v>0</v>
      </c>
      <c r="K3983" s="14" t="n">
        <v>0</v>
      </c>
      <c r="L3983" s="14" t="n">
        <v>0</v>
      </c>
      <c r="M3983" s="14" t="n">
        <f aca="false">[1]Sheet1!W3983</f>
        <v>0</v>
      </c>
      <c r="N3983" s="14" t="n">
        <f aca="false">[1]Sheet1!X3983</f>
        <v>0</v>
      </c>
      <c r="O3983" s="14" t="n">
        <f aca="false">[1]Sheet1!Y3983</f>
        <v>0</v>
      </c>
      <c r="P3983" s="14" t="n">
        <f aca="false">[1]Sheet1!Z3983</f>
        <v>0</v>
      </c>
      <c r="Q3983" s="14" t="n">
        <f aca="false">[1]Sheet1!AA3983</f>
        <v>0</v>
      </c>
      <c r="R3983" s="19" t="n">
        <v>0</v>
      </c>
      <c r="S3983" s="19" t="n">
        <v>0</v>
      </c>
      <c r="T3983" s="19" t="n">
        <v>0</v>
      </c>
      <c r="U3983" s="19" t="n">
        <v>0</v>
      </c>
      <c r="V3983" s="19"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6" t="s">
        <v>4544</v>
      </c>
    </row>
    <row r="3984" customFormat="false" ht="12.95" hidden="false" customHeight="true" outlineLevel="0" collapsed="false">
      <c r="D3984" s="11" t="s">
        <v>4505</v>
      </c>
      <c r="F3984" s="23" t="s">
        <v>201</v>
      </c>
      <c r="G3984" s="23" t="s">
        <v>202</v>
      </c>
      <c r="H3984" s="24" t="n">
        <v>0</v>
      </c>
      <c r="I3984" s="24" t="n">
        <v>0</v>
      </c>
      <c r="J3984" s="24" t="n">
        <v>0</v>
      </c>
      <c r="K3984" s="24" t="n">
        <v>0</v>
      </c>
      <c r="L3984" s="24" t="n">
        <v>0</v>
      </c>
      <c r="M3984" s="24" t="n">
        <f aca="false">[1]Sheet1!W3984</f>
        <v>0</v>
      </c>
      <c r="N3984" s="24" t="n">
        <f aca="false">[1]Sheet1!X3984</f>
        <v>0</v>
      </c>
      <c r="O3984" s="24" t="n">
        <f aca="false">[1]Sheet1!Y3984</f>
        <v>0</v>
      </c>
      <c r="P3984" s="24" t="n">
        <f aca="false">[1]Sheet1!Z3984</f>
        <v>0</v>
      </c>
      <c r="Q3984" s="24" t="n">
        <f aca="false">[1]Sheet1!AA3984</f>
        <v>0</v>
      </c>
      <c r="R3984" s="25" t="n">
        <f aca="false">SUM(R3974:R3983)</f>
        <v>0</v>
      </c>
      <c r="S3984" s="25" t="n">
        <f aca="false">SUM(S3974:S3983)</f>
        <v>0</v>
      </c>
      <c r="T3984" s="25" t="n">
        <f aca="false">SUM(T3974:T3983)</f>
        <v>0</v>
      </c>
      <c r="U3984" s="25" t="n">
        <f aca="false">SUM(U3974:U3983)</f>
        <v>0</v>
      </c>
      <c r="V3984" s="25" t="n">
        <f aca="false">SUM(V3974:V3983)</f>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6" t="s">
        <v>4545</v>
      </c>
    </row>
    <row r="3985" customFormat="false" ht="12.95" hidden="false" customHeight="true" outlineLevel="0" collapsed="false">
      <c r="D3985" s="11" t="s">
        <v>4505</v>
      </c>
      <c r="F3985" s="13" t="s">
        <v>205</v>
      </c>
      <c r="G3985" s="13" t="s">
        <v>206</v>
      </c>
      <c r="H3985" s="14"/>
      <c r="I3985" s="14"/>
      <c r="J3985" s="14"/>
      <c r="K3985" s="14"/>
      <c r="L3985" s="14"/>
      <c r="M3985" s="14" t="n">
        <f aca="false">[1]Sheet1!W3985</f>
        <v>0</v>
      </c>
      <c r="N3985" s="14" t="n">
        <f aca="false">[1]Sheet1!X3985</f>
        <v>0</v>
      </c>
      <c r="O3985" s="14" t="n">
        <f aca="false">[1]Sheet1!Y3985</f>
        <v>0</v>
      </c>
      <c r="P3985" s="14" t="n">
        <f aca="false">[1]Sheet1!Z3985</f>
        <v>0</v>
      </c>
      <c r="Q3985" s="14" t="n">
        <f aca="false">[1]Sheet1!AA3985</f>
        <v>0</v>
      </c>
      <c r="R3985" s="15"/>
      <c r="S3985" s="15"/>
      <c r="T3985" s="15"/>
      <c r="U3985" s="15"/>
      <c r="V3985" s="15"/>
      <c r="W3985" s="14"/>
      <c r="X3985" s="14"/>
      <c r="Y3985" s="14"/>
      <c r="Z3985" s="14"/>
      <c r="AA3985" s="14"/>
      <c r="AB3985" s="14"/>
      <c r="AC3985" s="14"/>
      <c r="AD3985" s="14"/>
      <c r="AE3985" s="14"/>
      <c r="AF3985" s="14"/>
      <c r="AG3985" s="14"/>
      <c r="AH3985" s="14"/>
      <c r="AI3985" s="14"/>
      <c r="AJ3985" s="14"/>
      <c r="AK3985" s="14"/>
      <c r="AL3985" s="16" t="s">
        <v>4546</v>
      </c>
    </row>
    <row r="3986" customFormat="false" ht="12.95" hidden="false" customHeight="true" outlineLevel="0" collapsed="false">
      <c r="D3986" s="11" t="s">
        <v>4505</v>
      </c>
      <c r="F3986" s="11" t="s">
        <v>209</v>
      </c>
      <c r="G3986" s="11" t="s">
        <v>210</v>
      </c>
      <c r="H3986" s="14" t="n">
        <v>0</v>
      </c>
      <c r="I3986" s="14" t="n">
        <v>0</v>
      </c>
      <c r="J3986" s="14" t="n">
        <v>0</v>
      </c>
      <c r="K3986" s="14" t="n">
        <v>0</v>
      </c>
      <c r="L3986" s="14" t="n">
        <v>0</v>
      </c>
      <c r="M3986" s="14" t="n">
        <f aca="false">[1]Sheet1!W3986</f>
        <v>0</v>
      </c>
      <c r="N3986" s="14" t="n">
        <f aca="false">[1]Sheet1!X3986</f>
        <v>0</v>
      </c>
      <c r="O3986" s="14" t="n">
        <f aca="false">[1]Sheet1!Y3986</f>
        <v>0</v>
      </c>
      <c r="P3986" s="14" t="n">
        <f aca="false">[1]Sheet1!Z3986</f>
        <v>0</v>
      </c>
      <c r="Q3986" s="14" t="n">
        <f aca="false">[1]Sheet1!AA3986</f>
        <v>0</v>
      </c>
      <c r="R3986" s="19" t="n">
        <v>0</v>
      </c>
      <c r="S3986" s="19" t="n">
        <v>0</v>
      </c>
      <c r="T3986" s="19" t="n">
        <v>0</v>
      </c>
      <c r="U3986" s="19" t="n">
        <v>0</v>
      </c>
      <c r="V3986" s="19"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6" t="s">
        <v>4547</v>
      </c>
    </row>
    <row r="3987" customFormat="false" ht="12.95" hidden="false" customHeight="true" outlineLevel="0" collapsed="false">
      <c r="D3987" s="11" t="s">
        <v>4505</v>
      </c>
      <c r="F3987" s="11" t="s">
        <v>213</v>
      </c>
      <c r="G3987" s="11" t="s">
        <v>214</v>
      </c>
      <c r="H3987" s="14" t="n">
        <v>0</v>
      </c>
      <c r="I3987" s="14" t="n">
        <v>0</v>
      </c>
      <c r="J3987" s="14" t="n">
        <v>0</v>
      </c>
      <c r="K3987" s="14" t="n">
        <v>0</v>
      </c>
      <c r="L3987" s="14" t="n">
        <v>0</v>
      </c>
      <c r="M3987" s="14" t="n">
        <f aca="false">[1]Sheet1!W3987</f>
        <v>0</v>
      </c>
      <c r="N3987" s="14" t="n">
        <f aca="false">[1]Sheet1!X3987</f>
        <v>0</v>
      </c>
      <c r="O3987" s="14" t="n">
        <f aca="false">[1]Sheet1!Y3987</f>
        <v>0</v>
      </c>
      <c r="P3987" s="14" t="n">
        <f aca="false">[1]Sheet1!Z3987</f>
        <v>0</v>
      </c>
      <c r="Q3987" s="14" t="n">
        <f aca="false">[1]Sheet1!AA3987</f>
        <v>0</v>
      </c>
      <c r="R3987" s="19" t="n">
        <v>0</v>
      </c>
      <c r="S3987" s="19" t="n">
        <v>0</v>
      </c>
      <c r="T3987" s="19" t="n">
        <v>0</v>
      </c>
      <c r="U3987" s="19" t="n">
        <v>0</v>
      </c>
      <c r="V3987" s="19"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6" t="s">
        <v>4548</v>
      </c>
    </row>
    <row r="3988" customFormat="false" ht="12.95" hidden="false" customHeight="true" outlineLevel="0" collapsed="false">
      <c r="D3988" s="11" t="s">
        <v>4505</v>
      </c>
      <c r="F3988" s="11" t="s">
        <v>217</v>
      </c>
      <c r="G3988" s="11" t="s">
        <v>218</v>
      </c>
      <c r="H3988" s="14" t="n">
        <v>0</v>
      </c>
      <c r="I3988" s="14" t="n">
        <v>0</v>
      </c>
      <c r="J3988" s="14" t="n">
        <v>0</v>
      </c>
      <c r="K3988" s="14" t="n">
        <v>0</v>
      </c>
      <c r="L3988" s="14" t="n">
        <v>0</v>
      </c>
      <c r="M3988" s="14" t="n">
        <f aca="false">[1]Sheet1!W3988</f>
        <v>0</v>
      </c>
      <c r="N3988" s="14" t="n">
        <f aca="false">[1]Sheet1!X3988</f>
        <v>0</v>
      </c>
      <c r="O3988" s="14" t="n">
        <f aca="false">[1]Sheet1!Y3988</f>
        <v>0</v>
      </c>
      <c r="P3988" s="14" t="n">
        <f aca="false">[1]Sheet1!Z3988</f>
        <v>0</v>
      </c>
      <c r="Q3988" s="14" t="n">
        <f aca="false">[1]Sheet1!AA3988</f>
        <v>0</v>
      </c>
      <c r="R3988" s="19" t="n">
        <v>0</v>
      </c>
      <c r="S3988" s="19" t="n">
        <v>0</v>
      </c>
      <c r="T3988" s="19" t="n">
        <v>0</v>
      </c>
      <c r="U3988" s="19" t="n">
        <v>0</v>
      </c>
      <c r="V3988" s="19"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6" t="s">
        <v>4549</v>
      </c>
    </row>
    <row r="3989" customFormat="false" ht="12.95" hidden="false" customHeight="true" outlineLevel="0" collapsed="false">
      <c r="D3989" s="11" t="s">
        <v>4505</v>
      </c>
      <c r="F3989" s="11" t="s">
        <v>221</v>
      </c>
      <c r="G3989" s="11" t="s">
        <v>222</v>
      </c>
      <c r="H3989" s="14" t="n">
        <v>0</v>
      </c>
      <c r="I3989" s="14" t="n">
        <v>0</v>
      </c>
      <c r="J3989" s="14" t="n">
        <v>0</v>
      </c>
      <c r="K3989" s="14" t="n">
        <v>0</v>
      </c>
      <c r="L3989" s="14" t="n">
        <v>0</v>
      </c>
      <c r="M3989" s="14" t="n">
        <f aca="false">[1]Sheet1!W3989</f>
        <v>0</v>
      </c>
      <c r="N3989" s="14" t="n">
        <f aca="false">[1]Sheet1!X3989</f>
        <v>0</v>
      </c>
      <c r="O3989" s="14" t="n">
        <f aca="false">[1]Sheet1!Y3989</f>
        <v>0</v>
      </c>
      <c r="P3989" s="14" t="n">
        <f aca="false">[1]Sheet1!Z3989</f>
        <v>0</v>
      </c>
      <c r="Q3989" s="14" t="n">
        <f aca="false">[1]Sheet1!AA3989</f>
        <v>0</v>
      </c>
      <c r="R3989" s="19" t="n">
        <v>0</v>
      </c>
      <c r="S3989" s="19" t="n">
        <v>0</v>
      </c>
      <c r="T3989" s="19" t="n">
        <v>0</v>
      </c>
      <c r="U3989" s="19" t="n">
        <v>0</v>
      </c>
      <c r="V3989" s="19"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6" t="s">
        <v>4550</v>
      </c>
    </row>
    <row r="3990" customFormat="false" ht="12.95" hidden="false" customHeight="true" outlineLevel="0" collapsed="false">
      <c r="D3990" s="11" t="s">
        <v>4505</v>
      </c>
      <c r="F3990" s="11" t="s">
        <v>225</v>
      </c>
      <c r="G3990" s="11" t="s">
        <v>226</v>
      </c>
      <c r="H3990" s="14" t="n">
        <v>0</v>
      </c>
      <c r="I3990" s="14" t="n">
        <v>0</v>
      </c>
      <c r="J3990" s="14" t="n">
        <v>0</v>
      </c>
      <c r="K3990" s="14" t="n">
        <v>0</v>
      </c>
      <c r="L3990" s="14" t="n">
        <v>0</v>
      </c>
      <c r="M3990" s="14" t="n">
        <f aca="false">[1]Sheet1!W3990</f>
        <v>0</v>
      </c>
      <c r="N3990" s="14" t="n">
        <f aca="false">[1]Sheet1!X3990</f>
        <v>0</v>
      </c>
      <c r="O3990" s="14" t="n">
        <f aca="false">[1]Sheet1!Y3990</f>
        <v>0</v>
      </c>
      <c r="P3990" s="14" t="n">
        <f aca="false">[1]Sheet1!Z3990</f>
        <v>0</v>
      </c>
      <c r="Q3990" s="14" t="n">
        <f aca="false">[1]Sheet1!AA3990</f>
        <v>0</v>
      </c>
      <c r="R3990" s="19" t="n">
        <v>0</v>
      </c>
      <c r="S3990" s="19" t="n">
        <v>0</v>
      </c>
      <c r="T3990" s="19" t="n">
        <v>0</v>
      </c>
      <c r="U3990" s="19" t="n">
        <v>0</v>
      </c>
      <c r="V3990" s="19"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6" t="s">
        <v>4551</v>
      </c>
    </row>
    <row r="3991" customFormat="false" ht="12.95" hidden="false" customHeight="true" outlineLevel="0" collapsed="false">
      <c r="D3991" s="11" t="s">
        <v>4505</v>
      </c>
      <c r="F3991" s="23" t="s">
        <v>229</v>
      </c>
      <c r="G3991" s="23" t="s">
        <v>230</v>
      </c>
      <c r="H3991" s="24" t="n">
        <v>0</v>
      </c>
      <c r="I3991" s="24" t="n">
        <v>0</v>
      </c>
      <c r="J3991" s="24" t="n">
        <v>0</v>
      </c>
      <c r="K3991" s="24" t="n">
        <v>0</v>
      </c>
      <c r="L3991" s="24" t="n">
        <v>0</v>
      </c>
      <c r="M3991" s="24" t="n">
        <f aca="false">[1]Sheet1!W3991</f>
        <v>0</v>
      </c>
      <c r="N3991" s="24" t="n">
        <f aca="false">[1]Sheet1!X3991</f>
        <v>0</v>
      </c>
      <c r="O3991" s="24" t="n">
        <f aca="false">[1]Sheet1!Y3991</f>
        <v>0</v>
      </c>
      <c r="P3991" s="24" t="n">
        <f aca="false">[1]Sheet1!Z3991</f>
        <v>0</v>
      </c>
      <c r="Q3991" s="24" t="n">
        <f aca="false">[1]Sheet1!AA3991</f>
        <v>0</v>
      </c>
      <c r="R3991" s="25" t="n">
        <f aca="false">SUM(R3986:R3990)</f>
        <v>0</v>
      </c>
      <c r="S3991" s="25" t="n">
        <f aca="false">SUM(S3986:S3990)</f>
        <v>0</v>
      </c>
      <c r="T3991" s="25" t="n">
        <f aca="false">SUM(T3986:T3990)</f>
        <v>0</v>
      </c>
      <c r="U3991" s="25" t="n">
        <f aca="false">SUM(U3986:U3990)</f>
        <v>0</v>
      </c>
      <c r="V3991" s="25" t="n">
        <f aca="false">SUM(V3986:V3990)</f>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6" t="s">
        <v>4552</v>
      </c>
    </row>
    <row r="3992" customFormat="false" ht="12.95" hidden="false" customHeight="true" outlineLevel="0" collapsed="false">
      <c r="D3992" s="11" t="s">
        <v>4505</v>
      </c>
      <c r="F3992" s="13" t="s">
        <v>233</v>
      </c>
      <c r="G3992" s="13" t="s">
        <v>234</v>
      </c>
      <c r="H3992" s="14"/>
      <c r="I3992" s="14"/>
      <c r="J3992" s="14"/>
      <c r="K3992" s="14"/>
      <c r="L3992" s="14"/>
      <c r="M3992" s="14" t="n">
        <f aca="false">[1]Sheet1!W3992</f>
        <v>0</v>
      </c>
      <c r="N3992" s="14" t="n">
        <f aca="false">[1]Sheet1!X3992</f>
        <v>0</v>
      </c>
      <c r="O3992" s="14" t="n">
        <f aca="false">[1]Sheet1!Y3992</f>
        <v>0</v>
      </c>
      <c r="P3992" s="14" t="n">
        <f aca="false">[1]Sheet1!Z3992</f>
        <v>0</v>
      </c>
      <c r="Q3992" s="14" t="n">
        <f aca="false">[1]Sheet1!AA3992</f>
        <v>0</v>
      </c>
      <c r="R3992" s="15"/>
      <c r="S3992" s="15"/>
      <c r="T3992" s="15"/>
      <c r="U3992" s="15"/>
      <c r="V3992" s="15"/>
      <c r="W3992" s="14"/>
      <c r="X3992" s="14"/>
      <c r="Y3992" s="14"/>
      <c r="Z3992" s="14"/>
      <c r="AA3992" s="14"/>
      <c r="AB3992" s="14"/>
      <c r="AC3992" s="14"/>
      <c r="AD3992" s="14"/>
      <c r="AE3992" s="14"/>
      <c r="AF3992" s="14"/>
      <c r="AG3992" s="14"/>
      <c r="AH3992" s="14"/>
      <c r="AI3992" s="14"/>
      <c r="AJ3992" s="14"/>
      <c r="AK3992" s="14"/>
      <c r="AL3992" s="16" t="s">
        <v>4553</v>
      </c>
    </row>
    <row r="3993" customFormat="false" ht="12.95" hidden="false" customHeight="true" outlineLevel="0" collapsed="false">
      <c r="D3993" s="11" t="s">
        <v>4505</v>
      </c>
      <c r="F3993" s="11" t="s">
        <v>237</v>
      </c>
      <c r="G3993" s="11" t="s">
        <v>238</v>
      </c>
      <c r="H3993" s="14" t="n">
        <v>0</v>
      </c>
      <c r="I3993" s="14" t="n">
        <v>0</v>
      </c>
      <c r="J3993" s="14" t="n">
        <v>0</v>
      </c>
      <c r="K3993" s="14" t="n">
        <v>0</v>
      </c>
      <c r="L3993" s="14" t="n">
        <v>0</v>
      </c>
      <c r="M3993" s="14" t="n">
        <f aca="false">[1]Sheet1!W3993</f>
        <v>0</v>
      </c>
      <c r="N3993" s="14" t="n">
        <f aca="false">[1]Sheet1!X3993</f>
        <v>0</v>
      </c>
      <c r="O3993" s="14" t="n">
        <f aca="false">[1]Sheet1!Y3993</f>
        <v>0</v>
      </c>
      <c r="P3993" s="14" t="n">
        <f aca="false">[1]Sheet1!Z3993</f>
        <v>0</v>
      </c>
      <c r="Q3993" s="14" t="n">
        <f aca="false">[1]Sheet1!AA3993</f>
        <v>0</v>
      </c>
      <c r="R3993" s="19" t="n">
        <v>0</v>
      </c>
      <c r="S3993" s="19" t="n">
        <v>0</v>
      </c>
      <c r="T3993" s="19" t="n">
        <v>0</v>
      </c>
      <c r="U3993" s="19" t="n">
        <v>0</v>
      </c>
      <c r="V3993" s="19"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6" t="s">
        <v>4554</v>
      </c>
    </row>
    <row r="3994" customFormat="false" ht="12.95" hidden="false" customHeight="true" outlineLevel="0" collapsed="false">
      <c r="D3994" s="11" t="s">
        <v>4505</v>
      </c>
      <c r="F3994" s="23" t="s">
        <v>241</v>
      </c>
      <c r="G3994" s="23" t="s">
        <v>242</v>
      </c>
      <c r="H3994" s="24" t="n">
        <v>0</v>
      </c>
      <c r="I3994" s="24" t="n">
        <v>0</v>
      </c>
      <c r="J3994" s="24" t="n">
        <v>0</v>
      </c>
      <c r="K3994" s="24" t="n">
        <v>0</v>
      </c>
      <c r="L3994" s="24" t="n">
        <v>0</v>
      </c>
      <c r="M3994" s="24" t="n">
        <f aca="false">[1]Sheet1!W3994</f>
        <v>0</v>
      </c>
      <c r="N3994" s="24" t="n">
        <f aca="false">[1]Sheet1!X3994</f>
        <v>0</v>
      </c>
      <c r="O3994" s="24" t="n">
        <f aca="false">[1]Sheet1!Y3994</f>
        <v>0</v>
      </c>
      <c r="P3994" s="24" t="n">
        <f aca="false">[1]Sheet1!Z3994</f>
        <v>0</v>
      </c>
      <c r="Q3994" s="24" t="n">
        <f aca="false">[1]Sheet1!AA3994</f>
        <v>0</v>
      </c>
      <c r="R3994" s="25" t="n">
        <f aca="false">+R3993</f>
        <v>0</v>
      </c>
      <c r="S3994" s="25" t="n">
        <f aca="false">+S3993</f>
        <v>0</v>
      </c>
      <c r="T3994" s="25" t="n">
        <f aca="false">+T3993</f>
        <v>0</v>
      </c>
      <c r="U3994" s="25" t="n">
        <f aca="false">+U3993</f>
        <v>0</v>
      </c>
      <c r="V3994" s="25" t="n">
        <f aca="false">+V3993</f>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6" t="s">
        <v>4555</v>
      </c>
    </row>
    <row r="3995" customFormat="false" ht="12.95" hidden="false" customHeight="true" outlineLevel="0" collapsed="false">
      <c r="D3995" s="11" t="s">
        <v>4505</v>
      </c>
      <c r="F3995" s="13" t="s">
        <v>245</v>
      </c>
      <c r="G3995" s="13" t="s">
        <v>246</v>
      </c>
      <c r="H3995" s="14"/>
      <c r="I3995" s="14"/>
      <c r="J3995" s="14"/>
      <c r="K3995" s="14"/>
      <c r="L3995" s="14"/>
      <c r="M3995" s="14" t="n">
        <f aca="false">[1]Sheet1!W3995</f>
        <v>0</v>
      </c>
      <c r="N3995" s="14" t="n">
        <f aca="false">[1]Sheet1!X3995</f>
        <v>0</v>
      </c>
      <c r="O3995" s="14" t="n">
        <f aca="false">[1]Sheet1!Y3995</f>
        <v>0</v>
      </c>
      <c r="P3995" s="14" t="n">
        <f aca="false">[1]Sheet1!Z3995</f>
        <v>0</v>
      </c>
      <c r="Q3995" s="14" t="n">
        <f aca="false">[1]Sheet1!AA3995</f>
        <v>0</v>
      </c>
      <c r="R3995" s="15"/>
      <c r="S3995" s="15"/>
      <c r="T3995" s="15"/>
      <c r="U3995" s="15"/>
      <c r="V3995" s="15"/>
      <c r="W3995" s="14"/>
      <c r="X3995" s="14"/>
      <c r="Y3995" s="14"/>
      <c r="Z3995" s="14"/>
      <c r="AA3995" s="14"/>
      <c r="AB3995" s="14"/>
      <c r="AC3995" s="14"/>
      <c r="AD3995" s="14"/>
      <c r="AE3995" s="14"/>
      <c r="AF3995" s="14"/>
      <c r="AG3995" s="14"/>
      <c r="AH3995" s="14"/>
      <c r="AI3995" s="14"/>
      <c r="AJ3995" s="14"/>
      <c r="AK3995" s="14"/>
      <c r="AL3995" s="16" t="s">
        <v>4556</v>
      </c>
    </row>
    <row r="3996" customFormat="false" ht="12.95" hidden="false" customHeight="true" outlineLevel="0" collapsed="false">
      <c r="D3996" s="11" t="s">
        <v>4505</v>
      </c>
      <c r="F3996" s="11" t="s">
        <v>249</v>
      </c>
      <c r="G3996" s="11" t="s">
        <v>250</v>
      </c>
      <c r="H3996" s="14" t="n">
        <v>0</v>
      </c>
      <c r="I3996" s="14" t="n">
        <v>0</v>
      </c>
      <c r="J3996" s="14" t="n">
        <v>0</v>
      </c>
      <c r="K3996" s="14" t="n">
        <v>0</v>
      </c>
      <c r="L3996" s="14" t="n">
        <v>0</v>
      </c>
      <c r="M3996" s="14" t="n">
        <f aca="false">[1]Sheet1!W3996</f>
        <v>0</v>
      </c>
      <c r="N3996" s="14" t="n">
        <f aca="false">[1]Sheet1!X3996</f>
        <v>0</v>
      </c>
      <c r="O3996" s="14" t="n">
        <f aca="false">[1]Sheet1!Y3996</f>
        <v>0</v>
      </c>
      <c r="P3996" s="14" t="n">
        <f aca="false">[1]Sheet1!Z3996</f>
        <v>0</v>
      </c>
      <c r="Q3996" s="14" t="n">
        <f aca="false">[1]Sheet1!AA3996</f>
        <v>0</v>
      </c>
      <c r="R3996" s="19" t="n">
        <v>0</v>
      </c>
      <c r="S3996" s="19" t="n">
        <v>0</v>
      </c>
      <c r="T3996" s="19" t="n">
        <v>0</v>
      </c>
      <c r="U3996" s="19" t="n">
        <v>0</v>
      </c>
      <c r="V3996" s="19"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6" t="s">
        <v>4557</v>
      </c>
    </row>
    <row r="3997" customFormat="false" ht="12.95" hidden="false" customHeight="true" outlineLevel="0" collapsed="false">
      <c r="D3997" s="11" t="s">
        <v>4505</v>
      </c>
      <c r="F3997" s="23" t="s">
        <v>253</v>
      </c>
      <c r="G3997" s="23" t="s">
        <v>254</v>
      </c>
      <c r="H3997" s="24" t="n">
        <v>0</v>
      </c>
      <c r="I3997" s="24" t="n">
        <v>0</v>
      </c>
      <c r="J3997" s="24" t="n">
        <v>0</v>
      </c>
      <c r="K3997" s="24" t="n">
        <v>0</v>
      </c>
      <c r="L3997" s="24" t="n">
        <v>0</v>
      </c>
      <c r="M3997" s="24" t="n">
        <f aca="false">[1]Sheet1!W3997</f>
        <v>0</v>
      </c>
      <c r="N3997" s="24" t="n">
        <f aca="false">[1]Sheet1!X3997</f>
        <v>0</v>
      </c>
      <c r="O3997" s="24" t="n">
        <f aca="false">[1]Sheet1!Y3997</f>
        <v>0</v>
      </c>
      <c r="P3997" s="24" t="n">
        <f aca="false">[1]Sheet1!Z3997</f>
        <v>0</v>
      </c>
      <c r="Q3997" s="24" t="n">
        <f aca="false">[1]Sheet1!AA3997</f>
        <v>0</v>
      </c>
      <c r="R3997" s="25" t="n">
        <f aca="false">+R3996</f>
        <v>0</v>
      </c>
      <c r="S3997" s="25" t="n">
        <f aca="false">+S3996</f>
        <v>0</v>
      </c>
      <c r="T3997" s="25" t="n">
        <f aca="false">+T3996</f>
        <v>0</v>
      </c>
      <c r="U3997" s="25" t="n">
        <f aca="false">+U3996</f>
        <v>0</v>
      </c>
      <c r="V3997" s="25" t="n">
        <f aca="false">+V3996</f>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6" t="s">
        <v>4558</v>
      </c>
    </row>
    <row r="3998" customFormat="false" ht="12.95" hidden="false" customHeight="true" outlineLevel="0" collapsed="false">
      <c r="D3998" s="11" t="s">
        <v>4505</v>
      </c>
      <c r="F3998" s="13" t="s">
        <v>257</v>
      </c>
      <c r="G3998" s="13" t="s">
        <v>258</v>
      </c>
      <c r="H3998" s="14"/>
      <c r="I3998" s="14"/>
      <c r="J3998" s="14"/>
      <c r="K3998" s="14"/>
      <c r="L3998" s="14"/>
      <c r="M3998" s="14" t="n">
        <f aca="false">[1]Sheet1!W3998</f>
        <v>0</v>
      </c>
      <c r="N3998" s="14" t="n">
        <f aca="false">[1]Sheet1!X3998</f>
        <v>0</v>
      </c>
      <c r="O3998" s="14" t="n">
        <f aca="false">[1]Sheet1!Y3998</f>
        <v>0</v>
      </c>
      <c r="P3998" s="14" t="n">
        <f aca="false">[1]Sheet1!Z3998</f>
        <v>0</v>
      </c>
      <c r="Q3998" s="14" t="n">
        <f aca="false">[1]Sheet1!AA3998</f>
        <v>0</v>
      </c>
      <c r="R3998" s="15"/>
      <c r="S3998" s="15"/>
      <c r="T3998" s="15"/>
      <c r="U3998" s="15"/>
      <c r="V3998" s="15"/>
      <c r="W3998" s="14"/>
      <c r="X3998" s="14"/>
      <c r="Y3998" s="14"/>
      <c r="Z3998" s="14"/>
      <c r="AA3998" s="14"/>
      <c r="AB3998" s="14"/>
      <c r="AC3998" s="14"/>
      <c r="AD3998" s="14"/>
      <c r="AE3998" s="14"/>
      <c r="AF3998" s="14"/>
      <c r="AG3998" s="14"/>
      <c r="AH3998" s="14"/>
      <c r="AI3998" s="14"/>
      <c r="AJ3998" s="14"/>
      <c r="AK3998" s="14"/>
      <c r="AL3998" s="16" t="s">
        <v>4559</v>
      </c>
    </row>
    <row r="3999" customFormat="false" ht="12.95" hidden="false" customHeight="true" outlineLevel="0" collapsed="false">
      <c r="D3999" s="11" t="s">
        <v>4505</v>
      </c>
      <c r="F3999" s="11" t="s">
        <v>261</v>
      </c>
      <c r="G3999" s="11" t="s">
        <v>262</v>
      </c>
      <c r="H3999" s="14" t="n">
        <v>0</v>
      </c>
      <c r="I3999" s="14" t="n">
        <v>0</v>
      </c>
      <c r="J3999" s="14" t="n">
        <v>0</v>
      </c>
      <c r="K3999" s="14" t="n">
        <v>0</v>
      </c>
      <c r="L3999" s="14" t="n">
        <v>0</v>
      </c>
      <c r="M3999" s="14" t="n">
        <f aca="false">[1]Sheet1!W3999</f>
        <v>0</v>
      </c>
      <c r="N3999" s="14" t="n">
        <f aca="false">[1]Sheet1!X3999</f>
        <v>0</v>
      </c>
      <c r="O3999" s="14" t="n">
        <f aca="false">[1]Sheet1!Y3999</f>
        <v>0</v>
      </c>
      <c r="P3999" s="14" t="n">
        <f aca="false">[1]Sheet1!Z3999</f>
        <v>0</v>
      </c>
      <c r="Q3999" s="14" t="n">
        <f aca="false">[1]Sheet1!AA3999</f>
        <v>0</v>
      </c>
      <c r="R3999" s="19" t="n">
        <v>0</v>
      </c>
      <c r="S3999" s="19" t="n">
        <v>0</v>
      </c>
      <c r="T3999" s="19" t="n">
        <v>0</v>
      </c>
      <c r="U3999" s="19" t="n">
        <v>0</v>
      </c>
      <c r="V3999" s="19"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6" t="s">
        <v>4560</v>
      </c>
    </row>
    <row r="4000" customFormat="false" ht="12.95" hidden="false" customHeight="true" outlineLevel="0" collapsed="false">
      <c r="D4000" s="11" t="s">
        <v>4505</v>
      </c>
      <c r="F4000" s="23" t="s">
        <v>265</v>
      </c>
      <c r="G4000" s="23" t="s">
        <v>266</v>
      </c>
      <c r="H4000" s="24" t="n">
        <v>0</v>
      </c>
      <c r="I4000" s="24" t="n">
        <v>0</v>
      </c>
      <c r="J4000" s="24" t="n">
        <v>0</v>
      </c>
      <c r="K4000" s="24" t="n">
        <v>0</v>
      </c>
      <c r="L4000" s="24" t="n">
        <v>0</v>
      </c>
      <c r="M4000" s="24" t="n">
        <f aca="false">[1]Sheet1!W4000</f>
        <v>0</v>
      </c>
      <c r="N4000" s="24" t="n">
        <f aca="false">[1]Sheet1!X4000</f>
        <v>0</v>
      </c>
      <c r="O4000" s="24" t="n">
        <f aca="false">[1]Sheet1!Y4000</f>
        <v>0</v>
      </c>
      <c r="P4000" s="24" t="n">
        <f aca="false">[1]Sheet1!Z4000</f>
        <v>0</v>
      </c>
      <c r="Q4000" s="24" t="n">
        <f aca="false">[1]Sheet1!AA4000</f>
        <v>0</v>
      </c>
      <c r="R4000" s="25" t="n">
        <f aca="false">+R3999</f>
        <v>0</v>
      </c>
      <c r="S4000" s="25" t="n">
        <f aca="false">+S3999</f>
        <v>0</v>
      </c>
      <c r="T4000" s="25" t="n">
        <f aca="false">+T3999</f>
        <v>0</v>
      </c>
      <c r="U4000" s="25" t="n">
        <f aca="false">+U3999</f>
        <v>0</v>
      </c>
      <c r="V4000" s="25" t="n">
        <f aca="false">+V3999</f>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6" t="s">
        <v>4561</v>
      </c>
    </row>
    <row r="4001" customFormat="false" ht="12.95" hidden="false" customHeight="true" outlineLevel="0" collapsed="false">
      <c r="D4001" s="11" t="s">
        <v>4505</v>
      </c>
      <c r="F4001" s="23" t="s">
        <v>269</v>
      </c>
      <c r="G4001" s="23" t="s">
        <v>270</v>
      </c>
      <c r="H4001" s="24" t="n">
        <v>0</v>
      </c>
      <c r="I4001" s="24" t="n">
        <v>0</v>
      </c>
      <c r="J4001" s="24" t="n">
        <v>0</v>
      </c>
      <c r="K4001" s="24" t="n">
        <v>0</v>
      </c>
      <c r="L4001" s="24" t="n">
        <v>0</v>
      </c>
      <c r="M4001" s="24" t="n">
        <f aca="false">[1]Sheet1!W4001</f>
        <v>0</v>
      </c>
      <c r="N4001" s="24" t="n">
        <f aca="false">[1]Sheet1!X4001</f>
        <v>0</v>
      </c>
      <c r="O4001" s="24" t="n">
        <f aca="false">[1]Sheet1!Y4001</f>
        <v>0</v>
      </c>
      <c r="P4001" s="24" t="n">
        <f aca="false">[1]Sheet1!Z4001</f>
        <v>0</v>
      </c>
      <c r="Q4001" s="24" t="n">
        <f aca="false">[1]Sheet1!AA4001</f>
        <v>0</v>
      </c>
      <c r="R4001" s="25" t="n">
        <f aca="false">+R3956+R3966+R3969+R3972+R3984+R3991+R3994+R3997+R4000</f>
        <v>0</v>
      </c>
      <c r="S4001" s="25" t="n">
        <f aca="false">+S3956+S3966+S3969+S3972+S3984+S3991+S3994+S3997+S4000</f>
        <v>0</v>
      </c>
      <c r="T4001" s="25" t="n">
        <f aca="false">+T3956+T3966+T3969+T3972+T3984+T3991+T3994+T3997+T4000</f>
        <v>0</v>
      </c>
      <c r="U4001" s="25" t="n">
        <f aca="false">+U3956+U3966+U3969+U3972+U3984+U3991+U3994+U3997+U4000</f>
        <v>0</v>
      </c>
      <c r="V4001" s="25" t="n">
        <f aca="false">+V3956+V3966+V3969+V3972+V3984+V3991+V3994+V3997+V4000</f>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6" t="s">
        <v>4562</v>
      </c>
    </row>
    <row r="4002" customFormat="false" ht="12.95" hidden="false" customHeight="true" outlineLevel="0" collapsed="false">
      <c r="D4002" s="11" t="s">
        <v>4505</v>
      </c>
      <c r="F4002" s="13" t="s">
        <v>273</v>
      </c>
      <c r="G4002" s="13" t="s">
        <v>274</v>
      </c>
      <c r="H4002" s="14"/>
      <c r="I4002" s="14"/>
      <c r="J4002" s="14"/>
      <c r="K4002" s="14"/>
      <c r="L4002" s="14"/>
      <c r="M4002" s="14" t="n">
        <f aca="false">[1]Sheet1!W4002</f>
        <v>0</v>
      </c>
      <c r="N4002" s="14" t="n">
        <f aca="false">[1]Sheet1!X4002</f>
        <v>0</v>
      </c>
      <c r="O4002" s="14" t="n">
        <f aca="false">[1]Sheet1!Y4002</f>
        <v>0</v>
      </c>
      <c r="P4002" s="14" t="n">
        <f aca="false">[1]Sheet1!Z4002</f>
        <v>0</v>
      </c>
      <c r="Q4002" s="14" t="n">
        <f aca="false">[1]Sheet1!AA4002</f>
        <v>0</v>
      </c>
      <c r="R4002" s="15"/>
      <c r="S4002" s="15"/>
      <c r="T4002" s="15"/>
      <c r="U4002" s="15"/>
      <c r="V4002" s="15"/>
      <c r="W4002" s="14"/>
      <c r="X4002" s="14"/>
      <c r="Y4002" s="14"/>
      <c r="Z4002" s="14"/>
      <c r="AA4002" s="14"/>
      <c r="AB4002" s="14"/>
      <c r="AC4002" s="14"/>
      <c r="AD4002" s="14"/>
      <c r="AE4002" s="14"/>
      <c r="AF4002" s="14"/>
      <c r="AG4002" s="14"/>
      <c r="AH4002" s="14"/>
      <c r="AI4002" s="14"/>
      <c r="AJ4002" s="14"/>
      <c r="AK4002" s="14"/>
      <c r="AL4002" s="16" t="s">
        <v>4563</v>
      </c>
    </row>
    <row r="4003" customFormat="false" ht="12.95" hidden="false" customHeight="true" outlineLevel="0" collapsed="false">
      <c r="D4003" s="11" t="s">
        <v>4505</v>
      </c>
      <c r="F4003" s="11" t="s">
        <v>277</v>
      </c>
      <c r="G4003" s="11" t="s">
        <v>278</v>
      </c>
      <c r="H4003" s="14" t="n">
        <v>0</v>
      </c>
      <c r="I4003" s="14" t="n">
        <v>0</v>
      </c>
      <c r="J4003" s="14" t="n">
        <v>0</v>
      </c>
      <c r="K4003" s="14" t="n">
        <v>0</v>
      </c>
      <c r="L4003" s="14" t="n">
        <v>0</v>
      </c>
      <c r="M4003" s="14" t="n">
        <f aca="false">[1]Sheet1!W4003</f>
        <v>0</v>
      </c>
      <c r="N4003" s="14" t="n">
        <f aca="false">[1]Sheet1!X4003</f>
        <v>0</v>
      </c>
      <c r="O4003" s="14" t="n">
        <f aca="false">[1]Sheet1!Y4003</f>
        <v>0</v>
      </c>
      <c r="P4003" s="14" t="n">
        <f aca="false">[1]Sheet1!Z4003</f>
        <v>0</v>
      </c>
      <c r="Q4003" s="14" t="n">
        <f aca="false">[1]Sheet1!AA4003</f>
        <v>0</v>
      </c>
      <c r="R4003" s="19" t="n">
        <v>0</v>
      </c>
      <c r="S4003" s="19" t="n">
        <v>0</v>
      </c>
      <c r="T4003" s="19" t="n">
        <v>0</v>
      </c>
      <c r="U4003" s="19" t="n">
        <v>0</v>
      </c>
      <c r="V4003" s="19"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6" t="s">
        <v>4564</v>
      </c>
    </row>
    <row r="4004" customFormat="false" ht="12.95" hidden="false" customHeight="true" outlineLevel="0" collapsed="false">
      <c r="D4004" s="11" t="s">
        <v>4505</v>
      </c>
      <c r="F4004" s="11" t="s">
        <v>281</v>
      </c>
      <c r="G4004" s="11" t="s">
        <v>282</v>
      </c>
      <c r="H4004" s="14" t="n">
        <v>0</v>
      </c>
      <c r="I4004" s="14" t="n">
        <v>0</v>
      </c>
      <c r="J4004" s="14" t="n">
        <v>0</v>
      </c>
      <c r="K4004" s="14" t="n">
        <v>0</v>
      </c>
      <c r="L4004" s="14" t="n">
        <v>0</v>
      </c>
      <c r="M4004" s="14" t="n">
        <f aca="false">[1]Sheet1!W4004</f>
        <v>0</v>
      </c>
      <c r="N4004" s="14" t="n">
        <f aca="false">[1]Sheet1!X4004</f>
        <v>0</v>
      </c>
      <c r="O4004" s="14" t="n">
        <f aca="false">[1]Sheet1!Y4004</f>
        <v>0</v>
      </c>
      <c r="P4004" s="14" t="n">
        <f aca="false">[1]Sheet1!Z4004</f>
        <v>0</v>
      </c>
      <c r="Q4004" s="14" t="n">
        <f aca="false">[1]Sheet1!AA4004</f>
        <v>0</v>
      </c>
      <c r="R4004" s="19" t="n">
        <v>0</v>
      </c>
      <c r="S4004" s="19" t="n">
        <v>0</v>
      </c>
      <c r="T4004" s="19" t="n">
        <v>0</v>
      </c>
      <c r="U4004" s="19" t="n">
        <v>0</v>
      </c>
      <c r="V4004" s="19"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6" t="s">
        <v>4565</v>
      </c>
    </row>
    <row r="4005" customFormat="false" ht="12.95" hidden="false" customHeight="true" outlineLevel="0" collapsed="false">
      <c r="D4005" s="11" t="s">
        <v>4505</v>
      </c>
      <c r="F4005" s="11" t="s">
        <v>285</v>
      </c>
      <c r="G4005" s="11" t="s">
        <v>286</v>
      </c>
      <c r="H4005" s="14" t="n">
        <v>0</v>
      </c>
      <c r="I4005" s="14" t="n">
        <v>0</v>
      </c>
      <c r="J4005" s="14" t="n">
        <v>0</v>
      </c>
      <c r="K4005" s="14" t="n">
        <v>0</v>
      </c>
      <c r="L4005" s="14" t="n">
        <v>0</v>
      </c>
      <c r="M4005" s="14" t="n">
        <f aca="false">[1]Sheet1!W4005</f>
        <v>0</v>
      </c>
      <c r="N4005" s="14" t="n">
        <f aca="false">[1]Sheet1!X4005</f>
        <v>0</v>
      </c>
      <c r="O4005" s="14" t="n">
        <f aca="false">[1]Sheet1!Y4005</f>
        <v>0</v>
      </c>
      <c r="P4005" s="14" t="n">
        <f aca="false">[1]Sheet1!Z4005</f>
        <v>0</v>
      </c>
      <c r="Q4005" s="14" t="n">
        <f aca="false">[1]Sheet1!AA4005</f>
        <v>0</v>
      </c>
      <c r="R4005" s="19" t="n">
        <v>0</v>
      </c>
      <c r="S4005" s="19" t="n">
        <v>0</v>
      </c>
      <c r="T4005" s="19" t="n">
        <v>0</v>
      </c>
      <c r="U4005" s="19" t="n">
        <v>0</v>
      </c>
      <c r="V4005" s="19"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6" t="s">
        <v>4566</v>
      </c>
    </row>
    <row r="4006" customFormat="false" ht="12.95" hidden="false" customHeight="true" outlineLevel="0" collapsed="false">
      <c r="D4006" s="11" t="s">
        <v>4505</v>
      </c>
      <c r="F4006" s="11" t="s">
        <v>289</v>
      </c>
      <c r="G4006" s="11" t="s">
        <v>290</v>
      </c>
      <c r="H4006" s="14" t="n">
        <v>0</v>
      </c>
      <c r="I4006" s="14" t="n">
        <v>0</v>
      </c>
      <c r="J4006" s="14" t="n">
        <v>0</v>
      </c>
      <c r="K4006" s="14" t="n">
        <v>0</v>
      </c>
      <c r="L4006" s="14" t="n">
        <v>0</v>
      </c>
      <c r="M4006" s="14" t="n">
        <f aca="false">[1]Sheet1!W4006</f>
        <v>0</v>
      </c>
      <c r="N4006" s="14" t="n">
        <f aca="false">[1]Sheet1!X4006</f>
        <v>0</v>
      </c>
      <c r="O4006" s="14" t="n">
        <f aca="false">[1]Sheet1!Y4006</f>
        <v>0</v>
      </c>
      <c r="P4006" s="14" t="n">
        <f aca="false">[1]Sheet1!Z4006</f>
        <v>0</v>
      </c>
      <c r="Q4006" s="14" t="n">
        <f aca="false">[1]Sheet1!AA4006</f>
        <v>0</v>
      </c>
      <c r="R4006" s="19" t="n">
        <v>0</v>
      </c>
      <c r="S4006" s="19" t="n">
        <v>0</v>
      </c>
      <c r="T4006" s="19" t="n">
        <v>0</v>
      </c>
      <c r="U4006" s="19" t="n">
        <v>0</v>
      </c>
      <c r="V4006" s="19"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6" t="s">
        <v>4567</v>
      </c>
    </row>
    <row r="4007" customFormat="false" ht="12.95" hidden="false" customHeight="true" outlineLevel="0" collapsed="false">
      <c r="D4007" s="11" t="s">
        <v>4505</v>
      </c>
      <c r="F4007" s="11" t="s">
        <v>293</v>
      </c>
      <c r="G4007" s="11" t="s">
        <v>294</v>
      </c>
      <c r="H4007" s="14" t="n">
        <v>0</v>
      </c>
      <c r="I4007" s="14" t="n">
        <v>0</v>
      </c>
      <c r="J4007" s="14" t="n">
        <v>0</v>
      </c>
      <c r="K4007" s="14" t="n">
        <v>0</v>
      </c>
      <c r="L4007" s="14" t="n">
        <v>0</v>
      </c>
      <c r="M4007" s="14" t="n">
        <f aca="false">[1]Sheet1!W4007</f>
        <v>0</v>
      </c>
      <c r="N4007" s="14" t="n">
        <f aca="false">[1]Sheet1!X4007</f>
        <v>0</v>
      </c>
      <c r="O4007" s="14" t="n">
        <f aca="false">[1]Sheet1!Y4007</f>
        <v>0</v>
      </c>
      <c r="P4007" s="14" t="n">
        <f aca="false">[1]Sheet1!Z4007</f>
        <v>0</v>
      </c>
      <c r="Q4007" s="14" t="n">
        <f aca="false">[1]Sheet1!AA4007</f>
        <v>0</v>
      </c>
      <c r="R4007" s="19" t="n">
        <v>0</v>
      </c>
      <c r="S4007" s="19" t="n">
        <v>0</v>
      </c>
      <c r="T4007" s="19" t="n">
        <v>0</v>
      </c>
      <c r="U4007" s="19" t="n">
        <v>0</v>
      </c>
      <c r="V4007" s="19"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6" t="s">
        <v>4568</v>
      </c>
    </row>
    <row r="4008" customFormat="false" ht="12.95" hidden="false" customHeight="true" outlineLevel="0" collapsed="false">
      <c r="D4008" s="11" t="s">
        <v>4505</v>
      </c>
      <c r="F4008" s="11" t="s">
        <v>297</v>
      </c>
      <c r="G4008" s="11" t="s">
        <v>298</v>
      </c>
      <c r="H4008" s="14" t="n">
        <v>0</v>
      </c>
      <c r="I4008" s="14" t="n">
        <v>0</v>
      </c>
      <c r="J4008" s="14" t="n">
        <v>0</v>
      </c>
      <c r="K4008" s="14" t="n">
        <v>0</v>
      </c>
      <c r="L4008" s="14" t="n">
        <v>0</v>
      </c>
      <c r="M4008" s="14" t="n">
        <f aca="false">[1]Sheet1!W4008</f>
        <v>0</v>
      </c>
      <c r="N4008" s="14" t="n">
        <f aca="false">[1]Sheet1!X4008</f>
        <v>0</v>
      </c>
      <c r="O4008" s="14" t="n">
        <f aca="false">[1]Sheet1!Y4008</f>
        <v>0</v>
      </c>
      <c r="P4008" s="14" t="n">
        <f aca="false">[1]Sheet1!Z4008</f>
        <v>0</v>
      </c>
      <c r="Q4008" s="14" t="n">
        <f aca="false">[1]Sheet1!AA4008</f>
        <v>0</v>
      </c>
      <c r="R4008" s="19" t="n">
        <v>0</v>
      </c>
      <c r="S4008" s="19" t="n">
        <v>0</v>
      </c>
      <c r="T4008" s="19" t="n">
        <v>0</v>
      </c>
      <c r="U4008" s="19" t="n">
        <v>0</v>
      </c>
      <c r="V4008" s="19"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6" t="s">
        <v>4569</v>
      </c>
    </row>
    <row r="4009" customFormat="false" ht="12.95" hidden="false" customHeight="true" outlineLevel="0" collapsed="false">
      <c r="D4009" s="11" t="s">
        <v>4505</v>
      </c>
      <c r="F4009" s="11" t="s">
        <v>301</v>
      </c>
      <c r="G4009" s="11" t="s">
        <v>302</v>
      </c>
      <c r="H4009" s="14" t="n">
        <v>0</v>
      </c>
      <c r="I4009" s="14" t="n">
        <v>0</v>
      </c>
      <c r="J4009" s="14" t="n">
        <v>0</v>
      </c>
      <c r="K4009" s="14" t="n">
        <v>0</v>
      </c>
      <c r="L4009" s="14" t="n">
        <v>0</v>
      </c>
      <c r="M4009" s="14" t="n">
        <f aca="false">[1]Sheet1!W4009</f>
        <v>0</v>
      </c>
      <c r="N4009" s="14" t="n">
        <f aca="false">[1]Sheet1!X4009</f>
        <v>0</v>
      </c>
      <c r="O4009" s="14" t="n">
        <f aca="false">[1]Sheet1!Y4009</f>
        <v>0</v>
      </c>
      <c r="P4009" s="14" t="n">
        <f aca="false">[1]Sheet1!Z4009</f>
        <v>0</v>
      </c>
      <c r="Q4009" s="14" t="n">
        <f aca="false">[1]Sheet1!AA4009</f>
        <v>0</v>
      </c>
      <c r="R4009" s="19" t="n">
        <v>0</v>
      </c>
      <c r="S4009" s="19" t="n">
        <v>0</v>
      </c>
      <c r="T4009" s="19" t="n">
        <v>0</v>
      </c>
      <c r="U4009" s="19" t="n">
        <v>0</v>
      </c>
      <c r="V4009" s="19"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6" t="s">
        <v>4570</v>
      </c>
    </row>
    <row r="4010" customFormat="false" ht="12.95" hidden="false" customHeight="true" outlineLevel="0" collapsed="false">
      <c r="D4010" s="11" t="s">
        <v>4505</v>
      </c>
      <c r="F4010" s="11" t="s">
        <v>305</v>
      </c>
      <c r="G4010" s="11" t="s">
        <v>306</v>
      </c>
      <c r="H4010" s="14" t="n">
        <v>0</v>
      </c>
      <c r="I4010" s="14" t="n">
        <v>0</v>
      </c>
      <c r="J4010" s="14" t="n">
        <v>0</v>
      </c>
      <c r="K4010" s="14" t="n">
        <v>0</v>
      </c>
      <c r="L4010" s="14" t="n">
        <v>0</v>
      </c>
      <c r="M4010" s="14" t="n">
        <f aca="false">[1]Sheet1!W4010</f>
        <v>0</v>
      </c>
      <c r="N4010" s="14" t="n">
        <f aca="false">[1]Sheet1!X4010</f>
        <v>0</v>
      </c>
      <c r="O4010" s="14" t="n">
        <f aca="false">[1]Sheet1!Y4010</f>
        <v>0</v>
      </c>
      <c r="P4010" s="14" t="n">
        <f aca="false">[1]Sheet1!Z4010</f>
        <v>0</v>
      </c>
      <c r="Q4010" s="14" t="n">
        <f aca="false">[1]Sheet1!AA4010</f>
        <v>0</v>
      </c>
      <c r="R4010" s="19" t="n">
        <v>0</v>
      </c>
      <c r="S4010" s="19" t="n">
        <v>0</v>
      </c>
      <c r="T4010" s="19" t="n">
        <v>0</v>
      </c>
      <c r="U4010" s="19" t="n">
        <v>0</v>
      </c>
      <c r="V4010" s="19"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6" t="s">
        <v>4571</v>
      </c>
    </row>
    <row r="4011" customFormat="false" ht="12.95" hidden="false" customHeight="true" outlineLevel="0" collapsed="false">
      <c r="D4011" s="11" t="s">
        <v>4505</v>
      </c>
      <c r="F4011" s="11" t="s">
        <v>309</v>
      </c>
      <c r="G4011" s="11" t="s">
        <v>310</v>
      </c>
      <c r="H4011" s="14" t="n">
        <v>0</v>
      </c>
      <c r="I4011" s="14" t="n">
        <v>0</v>
      </c>
      <c r="J4011" s="14" t="n">
        <v>0</v>
      </c>
      <c r="K4011" s="14" t="n">
        <v>0</v>
      </c>
      <c r="L4011" s="14" t="n">
        <v>0</v>
      </c>
      <c r="M4011" s="14" t="n">
        <f aca="false">[1]Sheet1!W4011</f>
        <v>0</v>
      </c>
      <c r="N4011" s="14" t="n">
        <f aca="false">[1]Sheet1!X4011</f>
        <v>0</v>
      </c>
      <c r="O4011" s="14" t="n">
        <f aca="false">[1]Sheet1!Y4011</f>
        <v>0</v>
      </c>
      <c r="P4011" s="14" t="n">
        <f aca="false">[1]Sheet1!Z4011</f>
        <v>0</v>
      </c>
      <c r="Q4011" s="14" t="n">
        <f aca="false">[1]Sheet1!AA4011</f>
        <v>0</v>
      </c>
      <c r="R4011" s="19" t="n">
        <v>0</v>
      </c>
      <c r="S4011" s="19" t="n">
        <v>0</v>
      </c>
      <c r="T4011" s="19" t="n">
        <v>0</v>
      </c>
      <c r="U4011" s="19" t="n">
        <v>0</v>
      </c>
      <c r="V4011" s="19"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6" t="s">
        <v>4572</v>
      </c>
    </row>
    <row r="4012" customFormat="false" ht="12.95" hidden="false" customHeight="true" outlineLevel="0" collapsed="false">
      <c r="D4012" s="11" t="s">
        <v>4505</v>
      </c>
      <c r="F4012" s="11" t="s">
        <v>313</v>
      </c>
      <c r="G4012" s="11" t="s">
        <v>81</v>
      </c>
      <c r="H4012" s="14" t="n">
        <v>0</v>
      </c>
      <c r="I4012" s="14" t="n">
        <v>0</v>
      </c>
      <c r="J4012" s="14" t="n">
        <v>0</v>
      </c>
      <c r="K4012" s="14" t="n">
        <v>0</v>
      </c>
      <c r="L4012" s="14" t="n">
        <v>0</v>
      </c>
      <c r="M4012" s="14" t="n">
        <f aca="false">[1]Sheet1!W4012</f>
        <v>0</v>
      </c>
      <c r="N4012" s="14" t="n">
        <f aca="false">[1]Sheet1!X4012</f>
        <v>0</v>
      </c>
      <c r="O4012" s="14" t="n">
        <f aca="false">[1]Sheet1!Y4012</f>
        <v>0</v>
      </c>
      <c r="P4012" s="14" t="n">
        <f aca="false">[1]Sheet1!Z4012</f>
        <v>0</v>
      </c>
      <c r="Q4012" s="14" t="n">
        <f aca="false">[1]Sheet1!AA4012</f>
        <v>0</v>
      </c>
      <c r="R4012" s="19" t="n">
        <v>0</v>
      </c>
      <c r="S4012" s="19" t="n">
        <v>0</v>
      </c>
      <c r="T4012" s="19" t="n">
        <v>0</v>
      </c>
      <c r="U4012" s="19" t="n">
        <v>0</v>
      </c>
      <c r="V4012" s="19"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6" t="s">
        <v>4573</v>
      </c>
    </row>
    <row r="4013" customFormat="false" ht="12.95" hidden="false" customHeight="true" outlineLevel="0" collapsed="false">
      <c r="D4013" s="11" t="s">
        <v>4505</v>
      </c>
      <c r="F4013" s="23" t="s">
        <v>316</v>
      </c>
      <c r="G4013" s="23" t="s">
        <v>317</v>
      </c>
      <c r="H4013" s="24" t="n">
        <v>0</v>
      </c>
      <c r="I4013" s="24" t="n">
        <v>0</v>
      </c>
      <c r="J4013" s="24" t="n">
        <v>0</v>
      </c>
      <c r="K4013" s="24" t="n">
        <v>0</v>
      </c>
      <c r="L4013" s="24" t="n">
        <v>0</v>
      </c>
      <c r="M4013" s="24" t="n">
        <f aca="false">[1]Sheet1!W4013</f>
        <v>0</v>
      </c>
      <c r="N4013" s="24" t="n">
        <f aca="false">[1]Sheet1!X4013</f>
        <v>0</v>
      </c>
      <c r="O4013" s="24" t="n">
        <f aca="false">[1]Sheet1!Y4013</f>
        <v>0</v>
      </c>
      <c r="P4013" s="24" t="n">
        <f aca="false">[1]Sheet1!Z4013</f>
        <v>0</v>
      </c>
      <c r="Q4013" s="24" t="n">
        <f aca="false">[1]Sheet1!AA4013</f>
        <v>0</v>
      </c>
      <c r="R4013" s="25" t="n">
        <f aca="false">SUM(R4003:R4012)</f>
        <v>0</v>
      </c>
      <c r="S4013" s="25" t="n">
        <f aca="false">SUM(S4003:S4012)</f>
        <v>0</v>
      </c>
      <c r="T4013" s="25" t="n">
        <f aca="false">SUM(T4003:T4012)</f>
        <v>0</v>
      </c>
      <c r="U4013" s="25" t="n">
        <f aca="false">SUM(U4003:U4012)</f>
        <v>0</v>
      </c>
      <c r="V4013" s="25" t="n">
        <f aca="false">SUM(V4003:V4012)</f>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6" t="s">
        <v>4574</v>
      </c>
    </row>
    <row r="4014" customFormat="false" ht="12.95" hidden="false" customHeight="true" outlineLevel="0" collapsed="false">
      <c r="C4014" s="7" t="s">
        <v>4575</v>
      </c>
      <c r="D4014" s="7" t="s">
        <v>4576</v>
      </c>
      <c r="F4014" s="13" t="s">
        <v>25</v>
      </c>
      <c r="G4014" s="13" t="s">
        <v>26</v>
      </c>
      <c r="H4014" s="27" t="n">
        <v>0</v>
      </c>
      <c r="I4014" s="27" t="n">
        <v>0</v>
      </c>
      <c r="J4014" s="27" t="n">
        <v>0</v>
      </c>
      <c r="K4014" s="27" t="n">
        <v>0</v>
      </c>
      <c r="L4014" s="27" t="n">
        <v>0</v>
      </c>
      <c r="M4014" s="27" t="n">
        <f aca="false">SUMIF($F$12:$F4013,$F4014,M$12:M4013)</f>
        <v>0</v>
      </c>
      <c r="N4014" s="27" t="n">
        <f aca="false">SUMIF($F$12:$F4013,$F4014,N$12:N4013)</f>
        <v>0</v>
      </c>
      <c r="O4014" s="27" t="n">
        <f aca="false">SUMIF($F$12:$F4013,$F4014,O$12:O4013)</f>
        <v>0</v>
      </c>
      <c r="P4014" s="27" t="n">
        <f aca="false">SUMIF($F$12:$F4013,$F4014,P$12:P4013)</f>
        <v>0</v>
      </c>
      <c r="Q4014" s="27" t="n">
        <f aca="false">SUMIF($F$12:$F4013,$F4014,Q$12:Q4013)</f>
        <v>0</v>
      </c>
      <c r="R4014" s="28" t="n">
        <f aca="false">SUMIF($F$12:$F4013,$F4014,R$12:R4013)</f>
        <v>0</v>
      </c>
      <c r="S4014" s="28" t="n">
        <f aca="false">SUMIF($F$12:$F4013,$F4014,S$12:S4013)</f>
        <v>0</v>
      </c>
      <c r="T4014" s="28" t="n">
        <f aca="false">SUMIF($F$12:$F4013,$F4014,T$12:T4013)</f>
        <v>0</v>
      </c>
      <c r="U4014" s="28" t="n">
        <f aca="false">SUMIF($F$12:$F4013,$F4014,U$12:U4013)</f>
        <v>0</v>
      </c>
      <c r="V4014" s="28" t="n">
        <f aca="false">SUMIF($F$12:$F4013,$F4014,V$12:V4013)</f>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9" t="s">
        <v>4577</v>
      </c>
    </row>
    <row r="4015" customFormat="false" ht="12.95" hidden="false" customHeight="true" outlineLevel="0" collapsed="false">
      <c r="D4015" s="7" t="s">
        <v>4576</v>
      </c>
      <c r="F4015" s="7" t="s">
        <v>35</v>
      </c>
      <c r="G4015" s="7" t="s">
        <v>36</v>
      </c>
      <c r="H4015" s="27" t="n">
        <v>0</v>
      </c>
      <c r="I4015" s="27" t="n">
        <v>0</v>
      </c>
      <c r="J4015" s="27" t="n">
        <v>0</v>
      </c>
      <c r="K4015" s="27" t="n">
        <v>0</v>
      </c>
      <c r="L4015" s="27" t="n">
        <v>0</v>
      </c>
      <c r="M4015" s="27" t="n">
        <f aca="false">SUMIF($F$12:$F4014,$F4015,M$12:M4014)</f>
        <v>0</v>
      </c>
      <c r="N4015" s="27" t="n">
        <f aca="false">SUMIF($F$12:$F4014,$F4015,N$12:N4014)</f>
        <v>0</v>
      </c>
      <c r="O4015" s="27" t="n">
        <f aca="false">SUMIF($F$12:$F4014,$F4015,O$12:O4014)</f>
        <v>2000000</v>
      </c>
      <c r="P4015" s="27" t="n">
        <f aca="false">SUMIF($F$12:$F4014,$F4015,P$12:P4014)</f>
        <v>62000</v>
      </c>
      <c r="Q4015" s="27" t="n">
        <f aca="false">SUMIF($F$12:$F4014,$F4015,Q$12:Q4014)</f>
        <v>0</v>
      </c>
      <c r="R4015" s="28" t="n">
        <f aca="false">SUMIF($F$12:$F4014,$F4015,R$12:R4014)</f>
        <v>0</v>
      </c>
      <c r="S4015" s="28" t="n">
        <f aca="false">SUMIF($F$12:$F4014,$F4015,S$12:S4014)</f>
        <v>0</v>
      </c>
      <c r="T4015" s="28" t="n">
        <f aca="false">SUMIF($F$12:$F4014,$F4015,T$12:T4014)</f>
        <v>1599787</v>
      </c>
      <c r="U4015" s="28" t="n">
        <f aca="false">SUMIF($F$12:$F4014,$F4015,U$12:U4014)</f>
        <v>225885</v>
      </c>
      <c r="V4015" s="28" t="n">
        <f aca="false">SUMIF($F$12:$F4014,$F4015,V$12:V4014)</f>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9" t="s">
        <v>4578</v>
      </c>
    </row>
    <row r="4016" customFormat="false" ht="12.95" hidden="false" customHeight="true" outlineLevel="0" collapsed="false">
      <c r="D4016" s="7" t="s">
        <v>4576</v>
      </c>
      <c r="F4016" s="7" t="s">
        <v>40</v>
      </c>
      <c r="G4016" s="7" t="s">
        <v>41</v>
      </c>
      <c r="H4016" s="27" t="n">
        <v>0</v>
      </c>
      <c r="I4016" s="27" t="n">
        <v>0</v>
      </c>
      <c r="J4016" s="27" t="n">
        <v>0</v>
      </c>
      <c r="K4016" s="27" t="n">
        <v>0</v>
      </c>
      <c r="L4016" s="27" t="n">
        <v>0</v>
      </c>
      <c r="M4016" s="27" t="n">
        <f aca="false">SUMIF($F$12:$F4015,$F4016,M$12:M4015)</f>
        <v>0</v>
      </c>
      <c r="N4016" s="27" t="n">
        <f aca="false">SUMIF($F$12:$F4015,$F4016,N$12:N4015)</f>
        <v>0</v>
      </c>
      <c r="O4016" s="27" t="n">
        <f aca="false">SUMIF($F$12:$F4015,$F4016,O$12:O4015)</f>
        <v>0</v>
      </c>
      <c r="P4016" s="27" t="n">
        <f aca="false">SUMIF($F$12:$F4015,$F4016,P$12:P4015)</f>
        <v>90000</v>
      </c>
      <c r="Q4016" s="27" t="n">
        <f aca="false">SUMIF($F$12:$F4015,$F4016,Q$12:Q4015)</f>
        <v>0</v>
      </c>
      <c r="R4016" s="28" t="n">
        <f aca="false">SUMIF($F$12:$F4015,$F4016,R$12:R4015)</f>
        <v>0</v>
      </c>
      <c r="S4016" s="28" t="n">
        <f aca="false">SUMIF($F$12:$F4015,$F4016,S$12:S4015)</f>
        <v>3907000</v>
      </c>
      <c r="T4016" s="28" t="n">
        <f aca="false">SUMIF($F$12:$F4015,$F4016,T$12:T4015)</f>
        <v>0</v>
      </c>
      <c r="U4016" s="28" t="n">
        <f aca="false">SUMIF($F$12:$F4015,$F4016,U$12:U4015)</f>
        <v>524000</v>
      </c>
      <c r="V4016" s="28" t="n">
        <f aca="false">SUMIF($F$12:$F4015,$F4016,V$12:V4015)</f>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9" t="s">
        <v>4579</v>
      </c>
    </row>
    <row r="4017" customFormat="false" ht="12.95" hidden="false" customHeight="true" outlineLevel="0" collapsed="false">
      <c r="D4017" s="7" t="s">
        <v>4576</v>
      </c>
      <c r="F4017" s="7" t="s">
        <v>45</v>
      </c>
      <c r="G4017" s="7" t="s">
        <v>46</v>
      </c>
      <c r="H4017" s="27" t="n">
        <v>0</v>
      </c>
      <c r="I4017" s="27" t="n">
        <v>0</v>
      </c>
      <c r="J4017" s="27" t="n">
        <v>0</v>
      </c>
      <c r="K4017" s="27" t="n">
        <v>0</v>
      </c>
      <c r="L4017" s="27" t="n">
        <v>0</v>
      </c>
      <c r="M4017" s="27" t="n">
        <f aca="false">SUMIF($F$12:$F4016,$F4017,M$12:M4016)</f>
        <v>0</v>
      </c>
      <c r="N4017" s="27" t="n">
        <f aca="false">SUMIF($F$12:$F4016,$F4017,N$12:N4016)</f>
        <v>0</v>
      </c>
      <c r="O4017" s="27" t="n">
        <f aca="false">SUMIF($F$12:$F4016,$F4017,O$12:O4016)</f>
        <v>0</v>
      </c>
      <c r="P4017" s="27" t="n">
        <f aca="false">SUMIF($F$12:$F4016,$F4017,P$12:P4016)</f>
        <v>0</v>
      </c>
      <c r="Q4017" s="27" t="n">
        <f aca="false">SUMIF($F$12:$F4016,$F4017,Q$12:Q4016)</f>
        <v>0</v>
      </c>
      <c r="R4017" s="28" t="n">
        <f aca="false">SUMIF($F$12:$F4016,$F4017,R$12:R4016)</f>
        <v>0</v>
      </c>
      <c r="S4017" s="28" t="n">
        <f aca="false">SUMIF($F$12:$F4016,$F4017,S$12:S4016)</f>
        <v>0</v>
      </c>
      <c r="T4017" s="28" t="n">
        <f aca="false">SUMIF($F$12:$F4016,$F4017,T$12:T4016)</f>
        <v>0</v>
      </c>
      <c r="U4017" s="28" t="n">
        <f aca="false">SUMIF($F$12:$F4016,$F4017,U$12:U4016)</f>
        <v>0</v>
      </c>
      <c r="V4017" s="28" t="n">
        <f aca="false">SUMIF($F$12:$F4016,$F4017,V$12:V4016)</f>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9" t="s">
        <v>4580</v>
      </c>
    </row>
    <row r="4018" customFormat="false" ht="12.95" hidden="false" customHeight="true" outlineLevel="0" collapsed="false">
      <c r="D4018" s="7" t="s">
        <v>4576</v>
      </c>
      <c r="F4018" s="7" t="s">
        <v>50</v>
      </c>
      <c r="G4018" s="7" t="s">
        <v>51</v>
      </c>
      <c r="H4018" s="27" t="n">
        <v>0</v>
      </c>
      <c r="I4018" s="27" t="n">
        <v>0</v>
      </c>
      <c r="J4018" s="27" t="n">
        <v>0</v>
      </c>
      <c r="K4018" s="27" t="n">
        <v>0</v>
      </c>
      <c r="L4018" s="27" t="n">
        <v>0</v>
      </c>
      <c r="M4018" s="27" t="n">
        <f aca="false">SUMIF($F$12:$F4017,$F4018,M$12:M4017)</f>
        <v>0</v>
      </c>
      <c r="N4018" s="27" t="n">
        <f aca="false">SUMIF($F$12:$F4017,$F4018,N$12:N4017)</f>
        <v>0</v>
      </c>
      <c r="O4018" s="27" t="n">
        <f aca="false">SUMIF($F$12:$F4017,$F4018,O$12:O4017)</f>
        <v>0</v>
      </c>
      <c r="P4018" s="27" t="n">
        <f aca="false">SUMIF($F$12:$F4017,$F4018,P$12:P4017)</f>
        <v>106000</v>
      </c>
      <c r="Q4018" s="27" t="n">
        <f aca="false">SUMIF($F$12:$F4017,$F4018,Q$12:Q4017)</f>
        <v>0</v>
      </c>
      <c r="R4018" s="28" t="n">
        <f aca="false">SUMIF($F$12:$F4017,$F4018,R$12:R4017)</f>
        <v>0</v>
      </c>
      <c r="S4018" s="28" t="n">
        <f aca="false">SUMIF($F$12:$F4017,$F4018,S$12:S4017)</f>
        <v>0</v>
      </c>
      <c r="T4018" s="28" t="n">
        <f aca="false">SUMIF($F$12:$F4017,$F4018,T$12:T4017)</f>
        <v>0</v>
      </c>
      <c r="U4018" s="28" t="n">
        <f aca="false">SUMIF($F$12:$F4017,$F4018,U$12:U4017)</f>
        <v>106000</v>
      </c>
      <c r="V4018" s="28" t="n">
        <f aca="false">SUMIF($F$12:$F4017,$F4018,V$12:V4017)</f>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9" t="s">
        <v>4581</v>
      </c>
    </row>
    <row r="4019" customFormat="false" ht="12.95" hidden="false" customHeight="true" outlineLevel="0" collapsed="false">
      <c r="D4019" s="7" t="s">
        <v>4576</v>
      </c>
      <c r="F4019" s="7" t="s">
        <v>55</v>
      </c>
      <c r="G4019" s="7" t="s">
        <v>56</v>
      </c>
      <c r="H4019" s="27" t="n">
        <v>0</v>
      </c>
      <c r="I4019" s="27" t="n">
        <v>0</v>
      </c>
      <c r="J4019" s="27" t="n">
        <v>0</v>
      </c>
      <c r="K4019" s="27" t="n">
        <v>0</v>
      </c>
      <c r="L4019" s="27" t="n">
        <v>0</v>
      </c>
      <c r="M4019" s="27" t="n">
        <f aca="false">SUMIF($F$12:$F4018,$F4019,M$12:M4018)</f>
        <v>0</v>
      </c>
      <c r="N4019" s="27" t="n">
        <f aca="false">SUMIF($F$12:$F4018,$F4019,N$12:N4018)</f>
        <v>0</v>
      </c>
      <c r="O4019" s="27" t="n">
        <f aca="false">SUMIF($F$12:$F4018,$F4019,O$12:O4018)</f>
        <v>3700000</v>
      </c>
      <c r="P4019" s="27" t="n">
        <f aca="false">SUMIF($F$12:$F4018,$F4019,P$12:P4018)</f>
        <v>195000</v>
      </c>
      <c r="Q4019" s="27" t="n">
        <f aca="false">SUMIF($F$12:$F4018,$F4019,Q$12:Q4018)</f>
        <v>0</v>
      </c>
      <c r="R4019" s="28" t="n">
        <f aca="false">SUMIF($F$12:$F4018,$F4019,R$12:R4018)</f>
        <v>0</v>
      </c>
      <c r="S4019" s="28" t="n">
        <f aca="false">SUMIF($F$12:$F4018,$F4019,S$12:S4018)</f>
        <v>0</v>
      </c>
      <c r="T4019" s="28" t="n">
        <f aca="false">SUMIF($F$12:$F4018,$F4019,T$12:T4018)</f>
        <v>0</v>
      </c>
      <c r="U4019" s="28" t="n">
        <f aca="false">SUMIF($F$12:$F4018,$F4019,U$12:U4018)</f>
        <v>195000</v>
      </c>
      <c r="V4019" s="28" t="n">
        <f aca="false">SUMIF($F$12:$F4018,$F4019,V$12:V4018)</f>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9" t="s">
        <v>4582</v>
      </c>
    </row>
    <row r="4020" customFormat="false" ht="12.95" hidden="false" customHeight="true" outlineLevel="0" collapsed="false">
      <c r="D4020" s="7" t="s">
        <v>4576</v>
      </c>
      <c r="F4020" s="7" t="s">
        <v>60</v>
      </c>
      <c r="G4020" s="7" t="s">
        <v>61</v>
      </c>
      <c r="H4020" s="27" t="n">
        <v>0</v>
      </c>
      <c r="I4020" s="27" t="n">
        <v>0</v>
      </c>
      <c r="J4020" s="27" t="n">
        <v>0</v>
      </c>
      <c r="K4020" s="27" t="n">
        <v>0</v>
      </c>
      <c r="L4020" s="27" t="n">
        <v>0</v>
      </c>
      <c r="M4020" s="27" t="n">
        <f aca="false">SUMIF($F$12:$F4019,$F4020,M$12:M4019)</f>
        <v>0</v>
      </c>
      <c r="N4020" s="27" t="n">
        <f aca="false">SUMIF($F$12:$F4019,$F4020,N$12:N4019)</f>
        <v>0</v>
      </c>
      <c r="O4020" s="27" t="n">
        <f aca="false">SUMIF($F$12:$F4019,$F4020,O$12:O4019)</f>
        <v>0</v>
      </c>
      <c r="P4020" s="27" t="n">
        <f aca="false">SUMIF($F$12:$F4019,$F4020,P$12:P4019)</f>
        <v>0</v>
      </c>
      <c r="Q4020" s="27" t="n">
        <f aca="false">SUMIF($F$12:$F4019,$F4020,Q$12:Q4019)</f>
        <v>0</v>
      </c>
      <c r="R4020" s="28" t="n">
        <f aca="false">SUMIF($F$12:$F4019,$F4020,R$12:R4019)</f>
        <v>0</v>
      </c>
      <c r="S4020" s="28" t="n">
        <f aca="false">SUMIF($F$12:$F4019,$F4020,S$12:S4019)</f>
        <v>0</v>
      </c>
      <c r="T4020" s="28" t="n">
        <f aca="false">SUMIF($F$12:$F4019,$F4020,T$12:T4019)</f>
        <v>0</v>
      </c>
      <c r="U4020" s="28" t="n">
        <f aca="false">SUMIF($F$12:$F4019,$F4020,U$12:U4019)</f>
        <v>0</v>
      </c>
      <c r="V4020" s="28" t="n">
        <f aca="false">SUMIF($F$12:$F4019,$F4020,V$12:V4019)</f>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9" t="s">
        <v>4583</v>
      </c>
    </row>
    <row r="4021" customFormat="false" ht="12.95" hidden="false" customHeight="true" outlineLevel="0" collapsed="false">
      <c r="D4021" s="7" t="s">
        <v>4576</v>
      </c>
      <c r="F4021" s="7" t="s">
        <v>65</v>
      </c>
      <c r="G4021" s="7" t="s">
        <v>66</v>
      </c>
      <c r="H4021" s="27" t="n">
        <v>0</v>
      </c>
      <c r="I4021" s="27" t="n">
        <v>0</v>
      </c>
      <c r="J4021" s="27" t="n">
        <v>0</v>
      </c>
      <c r="K4021" s="27" t="n">
        <v>0</v>
      </c>
      <c r="L4021" s="27" t="n">
        <v>0</v>
      </c>
      <c r="M4021" s="27" t="n">
        <f aca="false">SUMIF($F$12:$F4020,$F4021,M$12:M4020)</f>
        <v>0</v>
      </c>
      <c r="N4021" s="27" t="n">
        <f aca="false">SUMIF($F$12:$F4020,$F4021,N$12:N4020)</f>
        <v>0</v>
      </c>
      <c r="O4021" s="27" t="n">
        <f aca="false">SUMIF($F$12:$F4020,$F4021,O$12:O4020)</f>
        <v>0</v>
      </c>
      <c r="P4021" s="27" t="n">
        <f aca="false">SUMIF($F$12:$F4020,$F4021,P$12:P4020)</f>
        <v>0</v>
      </c>
      <c r="Q4021" s="27" t="n">
        <f aca="false">SUMIF($F$12:$F4020,$F4021,Q$12:Q4020)</f>
        <v>0</v>
      </c>
      <c r="R4021" s="28" t="n">
        <f aca="false">SUMIF($F$12:$F4020,$F4021,R$12:R4020)</f>
        <v>0</v>
      </c>
      <c r="S4021" s="28" t="n">
        <f aca="false">SUMIF($F$12:$F4020,$F4021,S$12:S4020)</f>
        <v>0</v>
      </c>
      <c r="T4021" s="28" t="n">
        <f aca="false">SUMIF($F$12:$F4020,$F4021,T$12:T4020)</f>
        <v>0</v>
      </c>
      <c r="U4021" s="28" t="n">
        <f aca="false">SUMIF($F$12:$F4020,$F4021,U$12:U4020)</f>
        <v>0</v>
      </c>
      <c r="V4021" s="28" t="n">
        <f aca="false">SUMIF($F$12:$F4020,$F4021,V$12:V4020)</f>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9" t="s">
        <v>4584</v>
      </c>
    </row>
    <row r="4022" customFormat="false" ht="12.95" hidden="false" customHeight="true" outlineLevel="0" collapsed="false">
      <c r="D4022" s="7" t="s">
        <v>4576</v>
      </c>
      <c r="F4022" s="7" t="s">
        <v>70</v>
      </c>
      <c r="G4022" s="7" t="s">
        <v>71</v>
      </c>
      <c r="H4022" s="27" t="n">
        <v>0</v>
      </c>
      <c r="I4022" s="27" t="n">
        <v>0</v>
      </c>
      <c r="J4022" s="27" t="n">
        <v>0</v>
      </c>
      <c r="K4022" s="27" t="n">
        <v>0</v>
      </c>
      <c r="L4022" s="27" t="n">
        <v>0</v>
      </c>
      <c r="M4022" s="27" t="n">
        <f aca="false">SUMIF($F$12:$F4021,$F4022,M$12:M4021)</f>
        <v>0</v>
      </c>
      <c r="N4022" s="27" t="n">
        <f aca="false">SUMIF($F$12:$F4021,$F4022,N$12:N4021)</f>
        <v>0</v>
      </c>
      <c r="O4022" s="27" t="n">
        <f aca="false">SUMIF($F$12:$F4021,$F4022,O$12:O4021)</f>
        <v>1000000</v>
      </c>
      <c r="P4022" s="27" t="n">
        <f aca="false">SUMIF($F$12:$F4021,$F4022,P$12:P4021)</f>
        <v>8700</v>
      </c>
      <c r="Q4022" s="27" t="n">
        <f aca="false">SUMIF($F$12:$F4021,$F4022,Q$12:Q4021)</f>
        <v>0</v>
      </c>
      <c r="R4022" s="28" t="n">
        <f aca="false">SUMIF($F$12:$F4021,$F4022,R$12:R4021)</f>
        <v>0</v>
      </c>
      <c r="S4022" s="28" t="n">
        <f aca="false">SUMIF($F$12:$F4021,$F4022,S$12:S4021)</f>
        <v>0</v>
      </c>
      <c r="T4022" s="28" t="n">
        <f aca="false">SUMIF($F$12:$F4021,$F4022,T$12:T4021)</f>
        <v>0</v>
      </c>
      <c r="U4022" s="28" t="n">
        <f aca="false">SUMIF($F$12:$F4021,$F4022,U$12:U4021)</f>
        <v>8700</v>
      </c>
      <c r="V4022" s="28" t="n">
        <f aca="false">SUMIF($F$12:$F4021,$F4022,V$12:V4021)</f>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9" t="s">
        <v>4585</v>
      </c>
    </row>
    <row r="4023" customFormat="false" ht="12.95" hidden="false" customHeight="true" outlineLevel="0" collapsed="false">
      <c r="D4023" s="7" t="s">
        <v>4576</v>
      </c>
      <c r="F4023" s="7" t="s">
        <v>75</v>
      </c>
      <c r="G4023" s="7" t="s">
        <v>76</v>
      </c>
      <c r="H4023" s="27" t="n">
        <v>0</v>
      </c>
      <c r="I4023" s="27" t="n">
        <v>0</v>
      </c>
      <c r="J4023" s="27" t="n">
        <v>0</v>
      </c>
      <c r="K4023" s="27" t="n">
        <v>0</v>
      </c>
      <c r="L4023" s="27" t="n">
        <v>0</v>
      </c>
      <c r="M4023" s="27" t="n">
        <f aca="false">SUMIF($F$12:$F4022,$F4023,M$12:M4022)</f>
        <v>0</v>
      </c>
      <c r="N4023" s="27" t="n">
        <f aca="false">SUMIF($F$12:$F4022,$F4023,N$12:N4022)</f>
        <v>0</v>
      </c>
      <c r="O4023" s="27" t="n">
        <f aca="false">SUMIF($F$12:$F4022,$F4023,O$12:O4022)</f>
        <v>0</v>
      </c>
      <c r="P4023" s="27" t="n">
        <f aca="false">SUMIF($F$12:$F4022,$F4023,P$12:P4022)</f>
        <v>0</v>
      </c>
      <c r="Q4023" s="27" t="n">
        <f aca="false">SUMIF($F$12:$F4022,$F4023,Q$12:Q4022)</f>
        <v>0</v>
      </c>
      <c r="R4023" s="28" t="n">
        <f aca="false">SUMIF($F$12:$F4022,$F4023,R$12:R4022)</f>
        <v>0</v>
      </c>
      <c r="S4023" s="28" t="n">
        <f aca="false">SUMIF($F$12:$F4022,$F4023,S$12:S4022)</f>
        <v>0</v>
      </c>
      <c r="T4023" s="28" t="n">
        <f aca="false">SUMIF($F$12:$F4022,$F4023,T$12:T4022)</f>
        <v>0</v>
      </c>
      <c r="U4023" s="28" t="n">
        <f aca="false">SUMIF($F$12:$F4022,$F4023,U$12:U4022)</f>
        <v>0</v>
      </c>
      <c r="V4023" s="28" t="n">
        <f aca="false">SUMIF($F$12:$F4022,$F4023,V$12:V4022)</f>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9" t="s">
        <v>4586</v>
      </c>
    </row>
    <row r="4024" customFormat="false" ht="12.95" hidden="false" customHeight="true" outlineLevel="0" collapsed="false">
      <c r="D4024" s="7" t="s">
        <v>4576</v>
      </c>
      <c r="F4024" s="7" t="s">
        <v>80</v>
      </c>
      <c r="G4024" s="7" t="s">
        <v>81</v>
      </c>
      <c r="H4024" s="27" t="n">
        <v>0</v>
      </c>
      <c r="I4024" s="27" t="n">
        <v>0</v>
      </c>
      <c r="J4024" s="27" t="n">
        <v>0</v>
      </c>
      <c r="K4024" s="27" t="n">
        <v>0</v>
      </c>
      <c r="L4024" s="27" t="n">
        <v>0</v>
      </c>
      <c r="M4024" s="27" t="n">
        <f aca="false">SUMIF($F$12:$F4023,$F4024,M$12:M4023)</f>
        <v>0</v>
      </c>
      <c r="N4024" s="27" t="n">
        <f aca="false">SUMIF($F$12:$F4023,$F4024,N$12:N4023)</f>
        <v>0</v>
      </c>
      <c r="O4024" s="27" t="n">
        <f aca="false">SUMIF($F$12:$F4023,$F4024,O$12:O4023)</f>
        <v>0</v>
      </c>
      <c r="P4024" s="27" t="n">
        <f aca="false">SUMIF($F$12:$F4023,$F4024,P$12:P4023)</f>
        <v>0</v>
      </c>
      <c r="Q4024" s="27" t="n">
        <f aca="false">SUMIF($F$12:$F4023,$F4024,Q$12:Q4023)</f>
        <v>0</v>
      </c>
      <c r="R4024" s="28" t="n">
        <f aca="false">SUMIF($F$12:$F4023,$F4024,R$12:R4023)</f>
        <v>0</v>
      </c>
      <c r="S4024" s="28" t="n">
        <f aca="false">SUMIF($F$12:$F4023,$F4024,S$12:S4023)</f>
        <v>0</v>
      </c>
      <c r="T4024" s="28" t="n">
        <f aca="false">SUMIF($F$12:$F4023,$F4024,T$12:T4023)</f>
        <v>0</v>
      </c>
      <c r="U4024" s="28" t="n">
        <f aca="false">SUMIF($F$12:$F4023,$F4024,U$12:U4023)</f>
        <v>0</v>
      </c>
      <c r="V4024" s="28" t="n">
        <f aca="false">SUMIF($F$12:$F4023,$F4024,V$12:V4023)</f>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9" t="s">
        <v>4587</v>
      </c>
    </row>
    <row r="4025" customFormat="false" ht="12.95" hidden="false" customHeight="true" outlineLevel="0" collapsed="false">
      <c r="D4025" s="7" t="s">
        <v>4576</v>
      </c>
      <c r="F4025" s="23" t="s">
        <v>85</v>
      </c>
      <c r="G4025" s="23" t="s">
        <v>86</v>
      </c>
      <c r="H4025" s="24" t="n">
        <v>0</v>
      </c>
      <c r="I4025" s="24" t="n">
        <v>0</v>
      </c>
      <c r="J4025" s="24" t="n">
        <v>0</v>
      </c>
      <c r="K4025" s="24" t="n">
        <v>0</v>
      </c>
      <c r="L4025" s="24" t="n">
        <v>0</v>
      </c>
      <c r="M4025" s="27" t="n">
        <f aca="false">SUMIF($F$12:$F4024,$F4025,M$12:M4024)</f>
        <v>0</v>
      </c>
      <c r="N4025" s="27" t="n">
        <f aca="false">SUMIF($F$12:$F4024,$F4025,N$12:N4024)</f>
        <v>0</v>
      </c>
      <c r="O4025" s="27" t="n">
        <f aca="false">SUMIF($F$12:$F4024,$F4025,O$12:O4024)</f>
        <v>6700000</v>
      </c>
      <c r="P4025" s="27" t="n">
        <f aca="false">SUMIF($F$12:$F4024,$F4025,P$12:P4024)</f>
        <v>461700</v>
      </c>
      <c r="Q4025" s="27" t="n">
        <f aca="false">SUMIF($F$12:$F4024,$F4025,Q$12:Q4024)</f>
        <v>0</v>
      </c>
      <c r="R4025" s="28" t="n">
        <f aca="false">SUMIF($F$12:$F4024,$F4025,R$12:R4024)</f>
        <v>0</v>
      </c>
      <c r="S4025" s="28" t="n">
        <f aca="false">SUMIF($F$12:$F4024,$F4025,S$12:S4024)</f>
        <v>3907000</v>
      </c>
      <c r="T4025" s="28" t="n">
        <f aca="false">SUMIF($F$12:$F4024,$F4025,T$12:T4024)</f>
        <v>1599787</v>
      </c>
      <c r="U4025" s="28" t="n">
        <f aca="false">SUMIF($F$12:$F4024,$F4025,U$12:U4024)</f>
        <v>1059585</v>
      </c>
      <c r="V4025" s="28" t="n">
        <f aca="false">SUMIF($F$12:$F4024,$F4025,V$12:V4024)</f>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6" t="s">
        <v>4588</v>
      </c>
    </row>
    <row r="4026" customFormat="false" ht="12.95" hidden="false" customHeight="true" outlineLevel="0" collapsed="false">
      <c r="D4026" s="7" t="s">
        <v>4576</v>
      </c>
      <c r="F4026" s="13" t="s">
        <v>90</v>
      </c>
      <c r="G4026" s="13" t="s">
        <v>91</v>
      </c>
      <c r="H4026" s="27" t="n">
        <v>0</v>
      </c>
      <c r="I4026" s="27" t="n">
        <v>0</v>
      </c>
      <c r="J4026" s="27" t="n">
        <v>0</v>
      </c>
      <c r="K4026" s="27" t="n">
        <v>0</v>
      </c>
      <c r="L4026" s="27" t="n">
        <v>0</v>
      </c>
      <c r="M4026" s="27" t="n">
        <f aca="false">SUMIF($F$12:$F4025,$F4026,M$12:M4025)</f>
        <v>0</v>
      </c>
      <c r="N4026" s="27" t="n">
        <f aca="false">SUMIF($F$12:$F4025,$F4026,N$12:N4025)</f>
        <v>0</v>
      </c>
      <c r="O4026" s="27" t="n">
        <f aca="false">SUMIF($F$12:$F4025,$F4026,O$12:O4025)</f>
        <v>0</v>
      </c>
      <c r="P4026" s="27" t="n">
        <f aca="false">SUMIF($F$12:$F4025,$F4026,P$12:P4025)</f>
        <v>0</v>
      </c>
      <c r="Q4026" s="27" t="n">
        <f aca="false">SUMIF($F$12:$F4025,$F4026,Q$12:Q4025)</f>
        <v>0</v>
      </c>
      <c r="R4026" s="28" t="n">
        <f aca="false">SUMIF($F$12:$F4025,$F4026,R$12:R4025)</f>
        <v>0</v>
      </c>
      <c r="S4026" s="28" t="n">
        <f aca="false">SUMIF($F$12:$F4025,$F4026,S$12:S4025)</f>
        <v>0</v>
      </c>
      <c r="T4026" s="28" t="n">
        <f aca="false">SUMIF($F$12:$F4025,$F4026,T$12:T4025)</f>
        <v>0</v>
      </c>
      <c r="U4026" s="28" t="n">
        <f aca="false">SUMIF($F$12:$F4025,$F4026,U$12:U4025)</f>
        <v>0</v>
      </c>
      <c r="V4026" s="28" t="n">
        <f aca="false">SUMIF($F$12:$F4025,$F4026,V$12:V4025)</f>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9" t="s">
        <v>4589</v>
      </c>
    </row>
    <row r="4027" customFormat="false" ht="12.95" hidden="false" customHeight="true" outlineLevel="0" collapsed="false">
      <c r="D4027" s="7" t="s">
        <v>4576</v>
      </c>
      <c r="F4027" s="7" t="s">
        <v>95</v>
      </c>
      <c r="G4027" s="7" t="s">
        <v>96</v>
      </c>
      <c r="H4027" s="27" t="n">
        <v>0</v>
      </c>
      <c r="I4027" s="27" t="n">
        <v>0</v>
      </c>
      <c r="J4027" s="27" t="n">
        <v>0</v>
      </c>
      <c r="K4027" s="27" t="n">
        <v>0</v>
      </c>
      <c r="L4027" s="27" t="n">
        <v>0</v>
      </c>
      <c r="M4027" s="27" t="n">
        <f aca="false">SUMIF($F$12:$F4026,$F4027,M$12:M4026)</f>
        <v>0</v>
      </c>
      <c r="N4027" s="27" t="n">
        <f aca="false">SUMIF($F$12:$F4026,$F4027,N$12:N4026)</f>
        <v>0</v>
      </c>
      <c r="O4027" s="27" t="n">
        <f aca="false">SUMIF($F$12:$F4026,$F4027,O$12:O4026)</f>
        <v>0</v>
      </c>
      <c r="P4027" s="27" t="n">
        <f aca="false">SUMIF($F$12:$F4026,$F4027,P$12:P4026)</f>
        <v>18600</v>
      </c>
      <c r="Q4027" s="27" t="n">
        <f aca="false">SUMIF($F$12:$F4026,$F4027,Q$12:Q4026)</f>
        <v>0</v>
      </c>
      <c r="R4027" s="28" t="n">
        <f aca="false">SUMIF($F$12:$F4026,$F4027,R$12:R4026)</f>
        <v>0</v>
      </c>
      <c r="S4027" s="28" t="n">
        <f aca="false">SUMIF($F$12:$F4026,$F4027,S$12:S4026)</f>
        <v>0</v>
      </c>
      <c r="T4027" s="28" t="n">
        <f aca="false">SUMIF($F$12:$F4026,$F4027,T$12:T4026)</f>
        <v>0</v>
      </c>
      <c r="U4027" s="28" t="n">
        <f aca="false">SUMIF($F$12:$F4026,$F4027,U$12:U4026)</f>
        <v>18600</v>
      </c>
      <c r="V4027" s="28" t="n">
        <f aca="false">SUMIF($F$12:$F4026,$F4027,V$12:V4026)</f>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9" t="s">
        <v>4590</v>
      </c>
    </row>
    <row r="4028" customFormat="false" ht="12.95" hidden="false" customHeight="true" outlineLevel="0" collapsed="false">
      <c r="D4028" s="7" t="s">
        <v>4576</v>
      </c>
      <c r="F4028" s="7" t="s">
        <v>100</v>
      </c>
      <c r="G4028" s="7" t="s">
        <v>101</v>
      </c>
      <c r="H4028" s="27" t="n">
        <v>0</v>
      </c>
      <c r="I4028" s="27" t="n">
        <v>0</v>
      </c>
      <c r="J4028" s="27" t="n">
        <v>0</v>
      </c>
      <c r="K4028" s="27" t="n">
        <v>0</v>
      </c>
      <c r="L4028" s="27" t="n">
        <v>0</v>
      </c>
      <c r="M4028" s="27" t="n">
        <f aca="false">SUMIF($F$12:$F4027,$F4028,M$12:M4027)</f>
        <v>0</v>
      </c>
      <c r="N4028" s="27" t="n">
        <f aca="false">SUMIF($F$12:$F4027,$F4028,N$12:N4027)</f>
        <v>0</v>
      </c>
      <c r="O4028" s="27" t="n">
        <f aca="false">SUMIF($F$12:$F4027,$F4028,O$12:O4027)</f>
        <v>1228000</v>
      </c>
      <c r="P4028" s="27" t="n">
        <f aca="false">SUMIF($F$12:$F4027,$F4028,P$12:P4027)</f>
        <v>0</v>
      </c>
      <c r="Q4028" s="27" t="n">
        <f aca="false">SUMIF($F$12:$F4027,$F4028,Q$12:Q4027)</f>
        <v>0</v>
      </c>
      <c r="R4028" s="28" t="n">
        <f aca="false">SUMIF($F$12:$F4027,$F4028,R$12:R4027)</f>
        <v>0</v>
      </c>
      <c r="S4028" s="28" t="n">
        <f aca="false">SUMIF($F$12:$F4027,$F4028,S$12:S4027)</f>
        <v>0</v>
      </c>
      <c r="T4028" s="28" t="n">
        <f aca="false">SUMIF($F$12:$F4027,$F4028,T$12:T4027)</f>
        <v>4241732</v>
      </c>
      <c r="U4028" s="28" t="n">
        <f aca="false">SUMIF($F$12:$F4027,$F4028,U$12:U4027)</f>
        <v>0</v>
      </c>
      <c r="V4028" s="28" t="n">
        <f aca="false">SUMIF($F$12:$F4027,$F4028,V$12:V4027)</f>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9" t="s">
        <v>4591</v>
      </c>
    </row>
    <row r="4029" customFormat="false" ht="12.95" hidden="false" customHeight="true" outlineLevel="0" collapsed="false">
      <c r="D4029" s="7" t="s">
        <v>4576</v>
      </c>
      <c r="F4029" s="7" t="s">
        <v>105</v>
      </c>
      <c r="G4029" s="7" t="s">
        <v>106</v>
      </c>
      <c r="H4029" s="27" t="n">
        <v>0</v>
      </c>
      <c r="I4029" s="27" t="n">
        <v>0</v>
      </c>
      <c r="J4029" s="27" t="n">
        <v>0</v>
      </c>
      <c r="K4029" s="27" t="n">
        <v>0</v>
      </c>
      <c r="L4029" s="27" t="n">
        <v>0</v>
      </c>
      <c r="M4029" s="27" t="n">
        <f aca="false">SUMIF($F$12:$F4028,$F4029,M$12:M4028)</f>
        <v>0</v>
      </c>
      <c r="N4029" s="27" t="n">
        <f aca="false">SUMIF($F$12:$F4028,$F4029,N$12:N4028)</f>
        <v>0</v>
      </c>
      <c r="O4029" s="27" t="n">
        <f aca="false">SUMIF($F$12:$F4028,$F4029,O$12:O4028)</f>
        <v>0</v>
      </c>
      <c r="P4029" s="27" t="n">
        <f aca="false">SUMIF($F$12:$F4028,$F4029,P$12:P4028)</f>
        <v>0</v>
      </c>
      <c r="Q4029" s="27" t="n">
        <f aca="false">SUMIF($F$12:$F4028,$F4029,Q$12:Q4028)</f>
        <v>0</v>
      </c>
      <c r="R4029" s="28" t="n">
        <f aca="false">SUMIF($F$12:$F4028,$F4029,R$12:R4028)</f>
        <v>0</v>
      </c>
      <c r="S4029" s="28" t="n">
        <f aca="false">SUMIF($F$12:$F4028,$F4029,S$12:S4028)</f>
        <v>0</v>
      </c>
      <c r="T4029" s="28" t="n">
        <f aca="false">SUMIF($F$12:$F4028,$F4029,T$12:T4028)</f>
        <v>0</v>
      </c>
      <c r="U4029" s="28" t="n">
        <f aca="false">SUMIF($F$12:$F4028,$F4029,U$12:U4028)</f>
        <v>0</v>
      </c>
      <c r="V4029" s="28" t="n">
        <f aca="false">SUMIF($F$12:$F4028,$F4029,V$12:V4028)</f>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9" t="s">
        <v>4592</v>
      </c>
    </row>
    <row r="4030" customFormat="false" ht="12.95" hidden="false" customHeight="true" outlineLevel="0" collapsed="false">
      <c r="D4030" s="7" t="s">
        <v>4576</v>
      </c>
      <c r="F4030" s="7" t="s">
        <v>110</v>
      </c>
      <c r="G4030" s="7" t="s">
        <v>111</v>
      </c>
      <c r="H4030" s="27" t="n">
        <v>0</v>
      </c>
      <c r="I4030" s="27" t="n">
        <v>0</v>
      </c>
      <c r="J4030" s="27" t="n">
        <v>0</v>
      </c>
      <c r="K4030" s="27" t="n">
        <v>0</v>
      </c>
      <c r="L4030" s="27" t="n">
        <v>0</v>
      </c>
      <c r="M4030" s="27" t="n">
        <f aca="false">SUMIF($F$12:$F4029,$F4030,M$12:M4029)</f>
        <v>0</v>
      </c>
      <c r="N4030" s="27" t="n">
        <f aca="false">SUMIF($F$12:$F4029,$F4030,N$12:N4029)</f>
        <v>0</v>
      </c>
      <c r="O4030" s="27" t="n">
        <f aca="false">SUMIF($F$12:$F4029,$F4030,O$12:O4029)</f>
        <v>0</v>
      </c>
      <c r="P4030" s="27" t="n">
        <f aca="false">SUMIF($F$12:$F4029,$F4030,P$12:P4029)</f>
        <v>13000</v>
      </c>
      <c r="Q4030" s="27" t="n">
        <f aca="false">SUMIF($F$12:$F4029,$F4030,Q$12:Q4029)</f>
        <v>0</v>
      </c>
      <c r="R4030" s="28" t="n">
        <f aca="false">SUMIF($F$12:$F4029,$F4030,R$12:R4029)</f>
        <v>0</v>
      </c>
      <c r="S4030" s="28" t="n">
        <f aca="false">SUMIF($F$12:$F4029,$F4030,S$12:S4029)</f>
        <v>0</v>
      </c>
      <c r="T4030" s="28" t="n">
        <f aca="false">SUMIF($F$12:$F4029,$F4030,T$12:T4029)</f>
        <v>0</v>
      </c>
      <c r="U4030" s="28" t="n">
        <f aca="false">SUMIF($F$12:$F4029,$F4030,U$12:U4029)</f>
        <v>112080</v>
      </c>
      <c r="V4030" s="28" t="n">
        <f aca="false">SUMIF($F$12:$F4029,$F4030,V$12:V4029)</f>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9" t="s">
        <v>4593</v>
      </c>
    </row>
    <row r="4031" customFormat="false" ht="12.95" hidden="false" customHeight="true" outlineLevel="0" collapsed="false">
      <c r="D4031" s="7" t="s">
        <v>4576</v>
      </c>
      <c r="F4031" s="7" t="s">
        <v>115</v>
      </c>
      <c r="G4031" s="7" t="s">
        <v>116</v>
      </c>
      <c r="H4031" s="27" t="n">
        <v>0</v>
      </c>
      <c r="I4031" s="27" t="n">
        <v>0</v>
      </c>
      <c r="J4031" s="27" t="n">
        <v>0</v>
      </c>
      <c r="K4031" s="27" t="n">
        <v>0</v>
      </c>
      <c r="L4031" s="27" t="n">
        <v>0</v>
      </c>
      <c r="M4031" s="27" t="n">
        <f aca="false">SUMIF($F$12:$F4030,$F4031,M$12:M4030)</f>
        <v>0</v>
      </c>
      <c r="N4031" s="27" t="n">
        <f aca="false">SUMIF($F$12:$F4030,$F4031,N$12:N4030)</f>
        <v>0</v>
      </c>
      <c r="O4031" s="27" t="n">
        <f aca="false">SUMIF($F$12:$F4030,$F4031,O$12:O4030)</f>
        <v>0</v>
      </c>
      <c r="P4031" s="27" t="n">
        <f aca="false">SUMIF($F$12:$F4030,$F4031,P$12:P4030)</f>
        <v>25000</v>
      </c>
      <c r="Q4031" s="27" t="n">
        <f aca="false">SUMIF($F$12:$F4030,$F4031,Q$12:Q4030)</f>
        <v>0</v>
      </c>
      <c r="R4031" s="28" t="n">
        <f aca="false">SUMIF($F$12:$F4030,$F4031,R$12:R4030)</f>
        <v>0</v>
      </c>
      <c r="S4031" s="28" t="n">
        <f aca="false">SUMIF($F$12:$F4030,$F4031,S$12:S4030)</f>
        <v>0</v>
      </c>
      <c r="T4031" s="28" t="n">
        <f aca="false">SUMIF($F$12:$F4030,$F4031,T$12:T4030)</f>
        <v>0</v>
      </c>
      <c r="U4031" s="28" t="n">
        <f aca="false">SUMIF($F$12:$F4030,$F4031,U$12:U4030)</f>
        <v>25000</v>
      </c>
      <c r="V4031" s="28" t="n">
        <f aca="false">SUMIF($F$12:$F4030,$F4031,V$12:V4030)</f>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9" t="s">
        <v>4594</v>
      </c>
    </row>
    <row r="4032" customFormat="false" ht="12.95" hidden="false" customHeight="true" outlineLevel="0" collapsed="false">
      <c r="D4032" s="7" t="s">
        <v>4576</v>
      </c>
      <c r="F4032" s="7" t="s">
        <v>119</v>
      </c>
      <c r="G4032" s="7" t="s">
        <v>120</v>
      </c>
      <c r="H4032" s="27" t="n">
        <v>0</v>
      </c>
      <c r="I4032" s="27" t="n">
        <v>0</v>
      </c>
      <c r="J4032" s="27" t="n">
        <v>0</v>
      </c>
      <c r="K4032" s="27" t="n">
        <v>0</v>
      </c>
      <c r="L4032" s="27" t="n">
        <v>0</v>
      </c>
      <c r="M4032" s="27" t="n">
        <f aca="false">SUMIF($F$12:$F4031,$F4032,M$12:M4031)</f>
        <v>0</v>
      </c>
      <c r="N4032" s="27" t="n">
        <f aca="false">SUMIF($F$12:$F4031,$F4032,N$12:N4031)</f>
        <v>0</v>
      </c>
      <c r="O4032" s="27" t="n">
        <f aca="false">SUMIF($F$12:$F4031,$F4032,O$12:O4031)</f>
        <v>0</v>
      </c>
      <c r="P4032" s="27" t="n">
        <f aca="false">SUMIF($F$12:$F4031,$F4032,P$12:P4031)</f>
        <v>3000</v>
      </c>
      <c r="Q4032" s="27" t="n">
        <f aca="false">SUMIF($F$12:$F4031,$F4032,Q$12:Q4031)</f>
        <v>0</v>
      </c>
      <c r="R4032" s="28" t="n">
        <f aca="false">SUMIF($F$12:$F4031,$F4032,R$12:R4031)</f>
        <v>0</v>
      </c>
      <c r="S4032" s="28" t="n">
        <f aca="false">SUMIF($F$12:$F4031,$F4032,S$12:S4031)</f>
        <v>0</v>
      </c>
      <c r="T4032" s="28" t="n">
        <f aca="false">SUMIF($F$12:$F4031,$F4032,T$12:T4031)</f>
        <v>0</v>
      </c>
      <c r="U4032" s="28" t="n">
        <f aca="false">SUMIF($F$12:$F4031,$F4032,U$12:U4031)</f>
        <v>3000</v>
      </c>
      <c r="V4032" s="28" t="n">
        <f aca="false">SUMIF($F$12:$F4031,$F4032,V$12:V4031)</f>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9" t="s">
        <v>4595</v>
      </c>
    </row>
    <row r="4033" customFormat="false" ht="12.95" hidden="false" customHeight="true" outlineLevel="0" collapsed="false">
      <c r="D4033" s="7" t="s">
        <v>4576</v>
      </c>
      <c r="F4033" s="7" t="s">
        <v>123</v>
      </c>
      <c r="G4033" s="7" t="s">
        <v>124</v>
      </c>
      <c r="H4033" s="27" t="n">
        <v>0</v>
      </c>
      <c r="I4033" s="27" t="n">
        <v>0</v>
      </c>
      <c r="J4033" s="27" t="n">
        <v>0</v>
      </c>
      <c r="K4033" s="27" t="n">
        <v>0</v>
      </c>
      <c r="L4033" s="27" t="n">
        <v>0</v>
      </c>
      <c r="M4033" s="27" t="n">
        <f aca="false">SUMIF($F$12:$F4032,$F4033,M$12:M4032)</f>
        <v>0</v>
      </c>
      <c r="N4033" s="27" t="n">
        <f aca="false">SUMIF($F$12:$F4032,$F4033,N$12:N4032)</f>
        <v>0</v>
      </c>
      <c r="O4033" s="27" t="n">
        <f aca="false">SUMIF($F$12:$F4032,$F4033,O$12:O4032)</f>
        <v>0</v>
      </c>
      <c r="P4033" s="27" t="n">
        <f aca="false">SUMIF($F$12:$F4032,$F4033,P$12:P4032)</f>
        <v>4000</v>
      </c>
      <c r="Q4033" s="27" t="n">
        <f aca="false">SUMIF($F$12:$F4032,$F4033,Q$12:Q4032)</f>
        <v>0</v>
      </c>
      <c r="R4033" s="28" t="n">
        <f aca="false">SUMIF($F$12:$F4032,$F4033,R$12:R4032)</f>
        <v>0</v>
      </c>
      <c r="S4033" s="28" t="n">
        <f aca="false">SUMIF($F$12:$F4032,$F4033,S$12:S4032)</f>
        <v>0</v>
      </c>
      <c r="T4033" s="28" t="n">
        <f aca="false">SUMIF($F$12:$F4032,$F4033,T$12:T4032)</f>
        <v>0</v>
      </c>
      <c r="U4033" s="28" t="n">
        <f aca="false">SUMIF($F$12:$F4032,$F4033,U$12:U4032)</f>
        <v>4000</v>
      </c>
      <c r="V4033" s="28" t="n">
        <f aca="false">SUMIF($F$12:$F4032,$F4033,V$12:V4032)</f>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9" t="s">
        <v>4596</v>
      </c>
    </row>
    <row r="4034" customFormat="false" ht="12.95" hidden="false" customHeight="true" outlineLevel="0" collapsed="false">
      <c r="D4034" s="7" t="s">
        <v>4576</v>
      </c>
      <c r="F4034" s="7" t="s">
        <v>127</v>
      </c>
      <c r="G4034" s="7" t="s">
        <v>81</v>
      </c>
      <c r="H4034" s="27" t="n">
        <v>0</v>
      </c>
      <c r="I4034" s="27" t="n">
        <v>0</v>
      </c>
      <c r="J4034" s="27" t="n">
        <v>0</v>
      </c>
      <c r="K4034" s="27" t="n">
        <v>0</v>
      </c>
      <c r="L4034" s="27" t="n">
        <v>0</v>
      </c>
      <c r="M4034" s="27" t="n">
        <f aca="false">SUMIF($F$12:$F4033,$F4034,M$12:M4033)</f>
        <v>0</v>
      </c>
      <c r="N4034" s="27" t="n">
        <f aca="false">SUMIF($F$12:$F4033,$F4034,N$12:N4033)</f>
        <v>0</v>
      </c>
      <c r="O4034" s="27" t="n">
        <f aca="false">SUMIF($F$12:$F4033,$F4034,O$12:O4033)</f>
        <v>0</v>
      </c>
      <c r="P4034" s="27" t="n">
        <f aca="false">SUMIF($F$12:$F4033,$F4034,P$12:P4033)</f>
        <v>21000</v>
      </c>
      <c r="Q4034" s="27" t="n">
        <f aca="false">SUMIF($F$12:$F4033,$F4034,Q$12:Q4033)</f>
        <v>0</v>
      </c>
      <c r="R4034" s="28" t="n">
        <f aca="false">SUMIF($F$12:$F4033,$F4034,R$12:R4033)</f>
        <v>0</v>
      </c>
      <c r="S4034" s="28" t="n">
        <f aca="false">SUMIF($F$12:$F4033,$F4034,S$12:S4033)</f>
        <v>0</v>
      </c>
      <c r="T4034" s="28" t="n">
        <f aca="false">SUMIF($F$12:$F4033,$F4034,T$12:T4033)</f>
        <v>223536</v>
      </c>
      <c r="U4034" s="28" t="n">
        <f aca="false">SUMIF($F$12:$F4033,$F4034,U$12:U4033)</f>
        <v>21000</v>
      </c>
      <c r="V4034" s="28" t="n">
        <f aca="false">SUMIF($F$12:$F4033,$F4034,V$12:V4033)</f>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9" t="s">
        <v>4597</v>
      </c>
    </row>
    <row r="4035" customFormat="false" ht="12.95" hidden="false" customHeight="true" outlineLevel="0" collapsed="false">
      <c r="D4035" s="7" t="s">
        <v>4576</v>
      </c>
      <c r="F4035" s="23" t="s">
        <v>130</v>
      </c>
      <c r="G4035" s="23" t="s">
        <v>131</v>
      </c>
      <c r="H4035" s="24" t="n">
        <v>0</v>
      </c>
      <c r="I4035" s="24" t="n">
        <v>0</v>
      </c>
      <c r="J4035" s="24" t="n">
        <v>0</v>
      </c>
      <c r="K4035" s="24" t="n">
        <v>0</v>
      </c>
      <c r="L4035" s="24" t="n">
        <v>0</v>
      </c>
      <c r="M4035" s="27" t="n">
        <f aca="false">SUMIF($F$12:$F4034,$F4035,M$12:M4034)</f>
        <v>0</v>
      </c>
      <c r="N4035" s="27" t="n">
        <f aca="false">SUMIF($F$12:$F4034,$F4035,N$12:N4034)</f>
        <v>0</v>
      </c>
      <c r="O4035" s="27" t="n">
        <f aca="false">SUMIF($F$12:$F4034,$F4035,O$12:O4034)</f>
        <v>1228000</v>
      </c>
      <c r="P4035" s="27" t="n">
        <f aca="false">SUMIF($F$12:$F4034,$F4035,P$12:P4034)</f>
        <v>84600</v>
      </c>
      <c r="Q4035" s="27" t="n">
        <f aca="false">SUMIF($F$12:$F4034,$F4035,Q$12:Q4034)</f>
        <v>0</v>
      </c>
      <c r="R4035" s="28" t="n">
        <f aca="false">SUMIF($F$12:$F4034,$F4035,R$12:R4034)</f>
        <v>0</v>
      </c>
      <c r="S4035" s="28" t="n">
        <f aca="false">SUMIF($F$12:$F4034,$F4035,S$12:S4034)</f>
        <v>0</v>
      </c>
      <c r="T4035" s="28" t="n">
        <f aca="false">SUMIF($F$12:$F4034,$F4035,T$12:T4034)</f>
        <v>4465268</v>
      </c>
      <c r="U4035" s="28" t="n">
        <f aca="false">SUMIF($F$12:$F4034,$F4035,U$12:U4034)</f>
        <v>183680</v>
      </c>
      <c r="V4035" s="28" t="n">
        <f aca="false">SUMIF($F$12:$F4034,$F4035,V$12:V4034)</f>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6" t="s">
        <v>4598</v>
      </c>
    </row>
    <row r="4036" customFormat="false" ht="12.95" hidden="false" customHeight="true" outlineLevel="0" collapsed="false">
      <c r="D4036" s="7" t="s">
        <v>4576</v>
      </c>
      <c r="F4036" s="13" t="s">
        <v>134</v>
      </c>
      <c r="G4036" s="13" t="s">
        <v>135</v>
      </c>
      <c r="H4036" s="27" t="n">
        <v>0</v>
      </c>
      <c r="I4036" s="27" t="n">
        <v>0</v>
      </c>
      <c r="J4036" s="27" t="n">
        <v>0</v>
      </c>
      <c r="K4036" s="27" t="n">
        <v>0</v>
      </c>
      <c r="L4036" s="27" t="n">
        <v>0</v>
      </c>
      <c r="M4036" s="27" t="n">
        <f aca="false">SUMIF($F$12:$F4035,$F4036,M$12:M4035)</f>
        <v>0</v>
      </c>
      <c r="N4036" s="27" t="n">
        <f aca="false">SUMIF($F$12:$F4035,$F4036,N$12:N4035)</f>
        <v>0</v>
      </c>
      <c r="O4036" s="27" t="n">
        <f aca="false">SUMIF($F$12:$F4035,$F4036,O$12:O4035)</f>
        <v>0</v>
      </c>
      <c r="P4036" s="27" t="n">
        <f aca="false">SUMIF($F$12:$F4035,$F4036,P$12:P4035)</f>
        <v>0</v>
      </c>
      <c r="Q4036" s="27" t="n">
        <f aca="false">SUMIF($F$12:$F4035,$F4036,Q$12:Q4035)</f>
        <v>0</v>
      </c>
      <c r="R4036" s="28" t="n">
        <f aca="false">SUMIF($F$12:$F4035,$F4036,R$12:R4035)</f>
        <v>0</v>
      </c>
      <c r="S4036" s="28" t="n">
        <f aca="false">SUMIF($F$12:$F4035,$F4036,S$12:S4035)</f>
        <v>0</v>
      </c>
      <c r="T4036" s="28" t="n">
        <f aca="false">SUMIF($F$12:$F4035,$F4036,T$12:T4035)</f>
        <v>0</v>
      </c>
      <c r="U4036" s="28" t="n">
        <f aca="false">SUMIF($F$12:$F4035,$F4036,U$12:U4035)</f>
        <v>0</v>
      </c>
      <c r="V4036" s="28" t="n">
        <f aca="false">SUMIF($F$12:$F4035,$F4036,V$12:V4035)</f>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9" t="s">
        <v>4599</v>
      </c>
    </row>
    <row r="4037" customFormat="false" ht="12.95" hidden="false" customHeight="true" outlineLevel="0" collapsed="false">
      <c r="D4037" s="7" t="s">
        <v>4576</v>
      </c>
      <c r="F4037" s="7" t="s">
        <v>138</v>
      </c>
      <c r="G4037" s="7" t="s">
        <v>139</v>
      </c>
      <c r="H4037" s="27" t="n">
        <v>0</v>
      </c>
      <c r="I4037" s="27" t="n">
        <v>0</v>
      </c>
      <c r="J4037" s="27" t="n">
        <v>0</v>
      </c>
      <c r="K4037" s="27" t="n">
        <v>0</v>
      </c>
      <c r="L4037" s="27" t="n">
        <v>0</v>
      </c>
      <c r="M4037" s="27" t="n">
        <f aca="false">SUMIF($F$12:$F4036,$F4037,M$12:M4036)</f>
        <v>0</v>
      </c>
      <c r="N4037" s="27" t="n">
        <f aca="false">SUMIF($F$12:$F4036,$F4037,N$12:N4036)</f>
        <v>0</v>
      </c>
      <c r="O4037" s="27" t="n">
        <f aca="false">SUMIF($F$12:$F4036,$F4037,O$12:O4036)</f>
        <v>0</v>
      </c>
      <c r="P4037" s="27" t="n">
        <f aca="false">SUMIF($F$12:$F4036,$F4037,P$12:P4036)</f>
        <v>0</v>
      </c>
      <c r="Q4037" s="27" t="n">
        <f aca="false">SUMIF($F$12:$F4036,$F4037,Q$12:Q4036)</f>
        <v>0</v>
      </c>
      <c r="R4037" s="28" t="n">
        <f aca="false">SUMIF($F$12:$F4036,$F4037,R$12:R4036)</f>
        <v>0</v>
      </c>
      <c r="S4037" s="28" t="n">
        <f aca="false">SUMIF($F$12:$F4036,$F4037,S$12:S4036)</f>
        <v>0</v>
      </c>
      <c r="T4037" s="28" t="n">
        <f aca="false">SUMIF($F$12:$F4036,$F4037,T$12:T4036)</f>
        <v>0</v>
      </c>
      <c r="U4037" s="28" t="n">
        <f aca="false">SUMIF($F$12:$F4036,$F4037,U$12:U4036)</f>
        <v>0</v>
      </c>
      <c r="V4037" s="28" t="n">
        <f aca="false">SUMIF($F$12:$F4036,$F4037,V$12:V4036)</f>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9" t="s">
        <v>4600</v>
      </c>
    </row>
    <row r="4038" customFormat="false" ht="12.95" hidden="false" customHeight="true" outlineLevel="0" collapsed="false">
      <c r="D4038" s="7" t="s">
        <v>4576</v>
      </c>
      <c r="F4038" s="23" t="s">
        <v>142</v>
      </c>
      <c r="G4038" s="23" t="s">
        <v>143</v>
      </c>
      <c r="H4038" s="24" t="n">
        <v>0</v>
      </c>
      <c r="I4038" s="24" t="n">
        <v>0</v>
      </c>
      <c r="J4038" s="24" t="n">
        <v>0</v>
      </c>
      <c r="K4038" s="24" t="n">
        <v>0</v>
      </c>
      <c r="L4038" s="24" t="n">
        <v>0</v>
      </c>
      <c r="M4038" s="27" t="n">
        <f aca="false">SUMIF($F$12:$F4037,$F4038,M$12:M4037)</f>
        <v>0</v>
      </c>
      <c r="N4038" s="27" t="n">
        <f aca="false">SUMIF($F$12:$F4037,$F4038,N$12:N4037)</f>
        <v>0</v>
      </c>
      <c r="O4038" s="27" t="n">
        <f aca="false">SUMIF($F$12:$F4037,$F4038,O$12:O4037)</f>
        <v>0</v>
      </c>
      <c r="P4038" s="27" t="n">
        <f aca="false">SUMIF($F$12:$F4037,$F4038,P$12:P4037)</f>
        <v>0</v>
      </c>
      <c r="Q4038" s="27" t="n">
        <f aca="false">SUMIF($F$12:$F4037,$F4038,Q$12:Q4037)</f>
        <v>0</v>
      </c>
      <c r="R4038" s="28" t="n">
        <f aca="false">SUMIF($F$12:$F4037,$F4038,R$12:R4037)</f>
        <v>0</v>
      </c>
      <c r="S4038" s="28" t="n">
        <f aca="false">SUMIF($F$12:$F4037,$F4038,S$12:S4037)</f>
        <v>0</v>
      </c>
      <c r="T4038" s="28" t="n">
        <f aca="false">SUMIF($F$12:$F4037,$F4038,T$12:T4037)</f>
        <v>0</v>
      </c>
      <c r="U4038" s="28" t="n">
        <f aca="false">SUMIF($F$12:$F4037,$F4038,U$12:U4037)</f>
        <v>0</v>
      </c>
      <c r="V4038" s="28" t="n">
        <f aca="false">SUMIF($F$12:$F4037,$F4038,V$12:V4037)</f>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6" t="s">
        <v>4601</v>
      </c>
    </row>
    <row r="4039" customFormat="false" ht="12.95" hidden="false" customHeight="true" outlineLevel="0" collapsed="false">
      <c r="D4039" s="7" t="s">
        <v>4576</v>
      </c>
      <c r="F4039" s="13" t="s">
        <v>146</v>
      </c>
      <c r="G4039" s="13" t="s">
        <v>147</v>
      </c>
      <c r="H4039" s="27" t="n">
        <v>0</v>
      </c>
      <c r="I4039" s="27" t="n">
        <v>0</v>
      </c>
      <c r="J4039" s="27" t="n">
        <v>0</v>
      </c>
      <c r="K4039" s="27" t="n">
        <v>0</v>
      </c>
      <c r="L4039" s="27" t="n">
        <v>0</v>
      </c>
      <c r="M4039" s="27" t="n">
        <f aca="false">SUMIF($F$12:$F4038,$F4039,M$12:M4038)</f>
        <v>0</v>
      </c>
      <c r="N4039" s="27" t="n">
        <f aca="false">SUMIF($F$12:$F4038,$F4039,N$12:N4038)</f>
        <v>0</v>
      </c>
      <c r="O4039" s="27" t="n">
        <f aca="false">SUMIF($F$12:$F4038,$F4039,O$12:O4038)</f>
        <v>0</v>
      </c>
      <c r="P4039" s="27" t="n">
        <f aca="false">SUMIF($F$12:$F4038,$F4039,P$12:P4038)</f>
        <v>0</v>
      </c>
      <c r="Q4039" s="27" t="n">
        <f aca="false">SUMIF($F$12:$F4038,$F4039,Q$12:Q4038)</f>
        <v>0</v>
      </c>
      <c r="R4039" s="28" t="n">
        <f aca="false">SUMIF($F$12:$F4038,$F4039,R$12:R4038)</f>
        <v>0</v>
      </c>
      <c r="S4039" s="28" t="n">
        <f aca="false">SUMIF($F$12:$F4038,$F4039,S$12:S4038)</f>
        <v>0</v>
      </c>
      <c r="T4039" s="28" t="n">
        <f aca="false">SUMIF($F$12:$F4038,$F4039,T$12:T4038)</f>
        <v>0</v>
      </c>
      <c r="U4039" s="28" t="n">
        <f aca="false">SUMIF($F$12:$F4038,$F4039,U$12:U4038)</f>
        <v>0</v>
      </c>
      <c r="V4039" s="28" t="n">
        <f aca="false">SUMIF($F$12:$F4038,$F4039,V$12:V4038)</f>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9" t="s">
        <v>4602</v>
      </c>
    </row>
    <row r="4040" customFormat="false" ht="12.95" hidden="false" customHeight="true" outlineLevel="0" collapsed="false">
      <c r="D4040" s="7" t="s">
        <v>4576</v>
      </c>
      <c r="F4040" s="7" t="s">
        <v>150</v>
      </c>
      <c r="G4040" s="7" t="s">
        <v>151</v>
      </c>
      <c r="H4040" s="27" t="n">
        <v>0</v>
      </c>
      <c r="I4040" s="27" t="n">
        <v>0</v>
      </c>
      <c r="J4040" s="27" t="n">
        <v>0</v>
      </c>
      <c r="K4040" s="27" t="n">
        <v>0</v>
      </c>
      <c r="L4040" s="27" t="n">
        <v>0</v>
      </c>
      <c r="M4040" s="27" t="n">
        <f aca="false">SUMIF($F$12:$F4039,$F4040,M$12:M4039)</f>
        <v>0</v>
      </c>
      <c r="N4040" s="27" t="n">
        <f aca="false">SUMIF($F$12:$F4039,$F4040,N$12:N4039)</f>
        <v>0</v>
      </c>
      <c r="O4040" s="27" t="n">
        <f aca="false">SUMIF($F$12:$F4039,$F4040,O$12:O4039)</f>
        <v>0</v>
      </c>
      <c r="P4040" s="27" t="n">
        <f aca="false">SUMIF($F$12:$F4039,$F4040,P$12:P4039)</f>
        <v>0</v>
      </c>
      <c r="Q4040" s="27" t="n">
        <f aca="false">SUMIF($F$12:$F4039,$F4040,Q$12:Q4039)</f>
        <v>0</v>
      </c>
      <c r="R4040" s="28" t="n">
        <f aca="false">SUMIF($F$12:$F4039,$F4040,R$12:R4039)</f>
        <v>0</v>
      </c>
      <c r="S4040" s="28" t="n">
        <f aca="false">SUMIF($F$12:$F4039,$F4040,S$12:S4039)</f>
        <v>0</v>
      </c>
      <c r="T4040" s="28" t="n">
        <f aca="false">SUMIF($F$12:$F4039,$F4040,T$12:T4039)</f>
        <v>0</v>
      </c>
      <c r="U4040" s="28" t="n">
        <f aca="false">SUMIF($F$12:$F4039,$F4040,U$12:U4039)</f>
        <v>0</v>
      </c>
      <c r="V4040" s="28" t="n">
        <f aca="false">SUMIF($F$12:$F4039,$F4040,V$12:V4039)</f>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9" t="s">
        <v>4603</v>
      </c>
    </row>
    <row r="4041" customFormat="false" ht="12.95" hidden="false" customHeight="true" outlineLevel="0" collapsed="false">
      <c r="D4041" s="7" t="s">
        <v>4576</v>
      </c>
      <c r="F4041" s="23" t="s">
        <v>154</v>
      </c>
      <c r="G4041" s="23" t="s">
        <v>155</v>
      </c>
      <c r="H4041" s="24" t="n">
        <v>0</v>
      </c>
      <c r="I4041" s="24" t="n">
        <v>0</v>
      </c>
      <c r="J4041" s="24" t="n">
        <v>0</v>
      </c>
      <c r="K4041" s="24" t="n">
        <v>0</v>
      </c>
      <c r="L4041" s="24" t="n">
        <v>0</v>
      </c>
      <c r="M4041" s="27" t="n">
        <f aca="false">SUMIF($F$12:$F4040,$F4041,M$12:M4040)</f>
        <v>0</v>
      </c>
      <c r="N4041" s="27" t="n">
        <f aca="false">SUMIF($F$12:$F4040,$F4041,N$12:N4040)</f>
        <v>0</v>
      </c>
      <c r="O4041" s="27" t="n">
        <f aca="false">SUMIF($F$12:$F4040,$F4041,O$12:O4040)</f>
        <v>0</v>
      </c>
      <c r="P4041" s="27" t="n">
        <f aca="false">SUMIF($F$12:$F4040,$F4041,P$12:P4040)</f>
        <v>0</v>
      </c>
      <c r="Q4041" s="27" t="n">
        <f aca="false">SUMIF($F$12:$F4040,$F4041,Q$12:Q4040)</f>
        <v>0</v>
      </c>
      <c r="R4041" s="28" t="n">
        <f aca="false">SUMIF($F$12:$F4040,$F4041,R$12:R4040)</f>
        <v>0</v>
      </c>
      <c r="S4041" s="28" t="n">
        <f aca="false">SUMIF($F$12:$F4040,$F4041,S$12:S4040)</f>
        <v>0</v>
      </c>
      <c r="T4041" s="28" t="n">
        <f aca="false">SUMIF($F$12:$F4040,$F4041,T$12:T4040)</f>
        <v>0</v>
      </c>
      <c r="U4041" s="28" t="n">
        <f aca="false">SUMIF($F$12:$F4040,$F4041,U$12:U4040)</f>
        <v>0</v>
      </c>
      <c r="V4041" s="28" t="n">
        <f aca="false">SUMIF($F$12:$F4040,$F4041,V$12:V4040)</f>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6" t="s">
        <v>4604</v>
      </c>
    </row>
    <row r="4042" customFormat="false" ht="12.95" hidden="false" customHeight="true" outlineLevel="0" collapsed="false">
      <c r="D4042" s="7" t="s">
        <v>4576</v>
      </c>
      <c r="F4042" s="13" t="s">
        <v>158</v>
      </c>
      <c r="G4042" s="13" t="s">
        <v>159</v>
      </c>
      <c r="H4042" s="27" t="n">
        <v>0</v>
      </c>
      <c r="I4042" s="27" t="n">
        <v>0</v>
      </c>
      <c r="J4042" s="27" t="n">
        <v>0</v>
      </c>
      <c r="K4042" s="27" t="n">
        <v>0</v>
      </c>
      <c r="L4042" s="27" t="n">
        <v>0</v>
      </c>
      <c r="M4042" s="27" t="n">
        <f aca="false">SUMIF($F$12:$F4041,$F4042,M$12:M4041)</f>
        <v>0</v>
      </c>
      <c r="N4042" s="27" t="n">
        <f aca="false">SUMIF($F$12:$F4041,$F4042,N$12:N4041)</f>
        <v>0</v>
      </c>
      <c r="O4042" s="27" t="n">
        <f aca="false">SUMIF($F$12:$F4041,$F4042,O$12:O4041)</f>
        <v>0</v>
      </c>
      <c r="P4042" s="27" t="n">
        <f aca="false">SUMIF($F$12:$F4041,$F4042,P$12:P4041)</f>
        <v>0</v>
      </c>
      <c r="Q4042" s="27" t="n">
        <f aca="false">SUMIF($F$12:$F4041,$F4042,Q$12:Q4041)</f>
        <v>0</v>
      </c>
      <c r="R4042" s="28" t="n">
        <f aca="false">SUMIF($F$12:$F4041,$F4042,R$12:R4041)</f>
        <v>0</v>
      </c>
      <c r="S4042" s="28" t="n">
        <f aca="false">SUMIF($F$12:$F4041,$F4042,S$12:S4041)</f>
        <v>0</v>
      </c>
      <c r="T4042" s="28" t="n">
        <f aca="false">SUMIF($F$12:$F4041,$F4042,T$12:T4041)</f>
        <v>0</v>
      </c>
      <c r="U4042" s="28" t="n">
        <f aca="false">SUMIF($F$12:$F4041,$F4042,U$12:U4041)</f>
        <v>0</v>
      </c>
      <c r="V4042" s="28" t="n">
        <f aca="false">SUMIF($F$12:$F4041,$F4042,V$12:V4041)</f>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9" t="s">
        <v>4605</v>
      </c>
    </row>
    <row r="4043" customFormat="false" ht="12.95" hidden="false" customHeight="true" outlineLevel="0" collapsed="false">
      <c r="D4043" s="7" t="s">
        <v>4576</v>
      </c>
      <c r="F4043" s="7" t="s">
        <v>162</v>
      </c>
      <c r="G4043" s="7" t="s">
        <v>163</v>
      </c>
      <c r="H4043" s="27" t="n">
        <v>0</v>
      </c>
      <c r="I4043" s="27" t="n">
        <v>0</v>
      </c>
      <c r="J4043" s="27" t="n">
        <v>0</v>
      </c>
      <c r="K4043" s="27" t="n">
        <v>0</v>
      </c>
      <c r="L4043" s="27" t="n">
        <v>0</v>
      </c>
      <c r="M4043" s="27" t="n">
        <f aca="false">SUMIF($F$12:$F4042,$F4043,M$12:M4042)</f>
        <v>0</v>
      </c>
      <c r="N4043" s="27" t="n">
        <f aca="false">SUMIF($F$12:$F4042,$F4043,N$12:N4042)</f>
        <v>0</v>
      </c>
      <c r="O4043" s="27" t="n">
        <f aca="false">SUMIF($F$12:$F4042,$F4043,O$12:O4042)</f>
        <v>0</v>
      </c>
      <c r="P4043" s="27" t="n">
        <f aca="false">SUMIF($F$12:$F4042,$F4043,P$12:P4042)</f>
        <v>97500</v>
      </c>
      <c r="Q4043" s="27" t="n">
        <f aca="false">SUMIF($F$12:$F4042,$F4043,Q$12:Q4042)</f>
        <v>0</v>
      </c>
      <c r="R4043" s="28" t="n">
        <f aca="false">SUMIF($F$12:$F4042,$F4043,R$12:R4042)</f>
        <v>0</v>
      </c>
      <c r="S4043" s="28" t="n">
        <f aca="false">SUMIF($F$12:$F4042,$F4043,S$12:S4042)</f>
        <v>0</v>
      </c>
      <c r="T4043" s="28" t="n">
        <f aca="false">SUMIF($F$12:$F4042,$F4043,T$12:T4042)</f>
        <v>0</v>
      </c>
      <c r="U4043" s="28" t="n">
        <f aca="false">SUMIF($F$12:$F4042,$F4043,U$12:U4042)</f>
        <v>97500</v>
      </c>
      <c r="V4043" s="28" t="n">
        <f aca="false">SUMIF($F$12:$F4042,$F4043,V$12:V4042)</f>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9" t="s">
        <v>4606</v>
      </c>
    </row>
    <row r="4044" customFormat="false" ht="12.95" hidden="false" customHeight="true" outlineLevel="0" collapsed="false">
      <c r="D4044" s="7" t="s">
        <v>4576</v>
      </c>
      <c r="F4044" s="7" t="s">
        <v>166</v>
      </c>
      <c r="G4044" s="7" t="s">
        <v>167</v>
      </c>
      <c r="H4044" s="27" t="n">
        <v>0</v>
      </c>
      <c r="I4044" s="27" t="n">
        <v>0</v>
      </c>
      <c r="J4044" s="27" t="n">
        <v>0</v>
      </c>
      <c r="K4044" s="27" t="n">
        <v>0</v>
      </c>
      <c r="L4044" s="27" t="n">
        <v>0</v>
      </c>
      <c r="M4044" s="27" t="n">
        <f aca="false">SUMIF($F$12:$F4043,$F4044,M$12:M4043)</f>
        <v>0</v>
      </c>
      <c r="N4044" s="27" t="n">
        <f aca="false">SUMIF($F$12:$F4043,$F4044,N$12:N4043)</f>
        <v>0</v>
      </c>
      <c r="O4044" s="27" t="n">
        <f aca="false">SUMIF($F$12:$F4043,$F4044,O$12:O4043)</f>
        <v>0</v>
      </c>
      <c r="P4044" s="27" t="n">
        <f aca="false">SUMIF($F$12:$F4043,$F4044,P$12:P4043)</f>
        <v>0</v>
      </c>
      <c r="Q4044" s="27" t="n">
        <f aca="false">SUMIF($F$12:$F4043,$F4044,Q$12:Q4043)</f>
        <v>0</v>
      </c>
      <c r="R4044" s="28" t="n">
        <f aca="false">SUMIF($F$12:$F4043,$F4044,R$12:R4043)</f>
        <v>0</v>
      </c>
      <c r="S4044" s="28" t="n">
        <f aca="false">SUMIF($F$12:$F4043,$F4044,S$12:S4043)</f>
        <v>0</v>
      </c>
      <c r="T4044" s="28" t="n">
        <f aca="false">SUMIF($F$12:$F4043,$F4044,T$12:T4043)</f>
        <v>0</v>
      </c>
      <c r="U4044" s="28" t="n">
        <f aca="false">SUMIF($F$12:$F4043,$F4044,U$12:U4043)</f>
        <v>0</v>
      </c>
      <c r="V4044" s="28" t="n">
        <f aca="false">SUMIF($F$12:$F4043,$F4044,V$12:V4043)</f>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9" t="s">
        <v>4607</v>
      </c>
    </row>
    <row r="4045" customFormat="false" ht="12.95" hidden="false" customHeight="true" outlineLevel="0" collapsed="false">
      <c r="D4045" s="7" t="s">
        <v>4576</v>
      </c>
      <c r="F4045" s="7" t="s">
        <v>170</v>
      </c>
      <c r="G4045" s="7" t="s">
        <v>171</v>
      </c>
      <c r="H4045" s="27" t="n">
        <v>0</v>
      </c>
      <c r="I4045" s="27" t="n">
        <v>0</v>
      </c>
      <c r="J4045" s="27" t="n">
        <v>0</v>
      </c>
      <c r="K4045" s="27" t="n">
        <v>0</v>
      </c>
      <c r="L4045" s="27" t="n">
        <v>0</v>
      </c>
      <c r="M4045" s="27" t="n">
        <f aca="false">SUMIF($F$12:$F4044,$F4045,M$12:M4044)</f>
        <v>0</v>
      </c>
      <c r="N4045" s="27" t="n">
        <f aca="false">SUMIF($F$12:$F4044,$F4045,N$12:N4044)</f>
        <v>0</v>
      </c>
      <c r="O4045" s="27" t="n">
        <f aca="false">SUMIF($F$12:$F4044,$F4045,O$12:O4044)</f>
        <v>0</v>
      </c>
      <c r="P4045" s="27" t="n">
        <f aca="false">SUMIF($F$12:$F4044,$F4045,P$12:P4044)</f>
        <v>177700</v>
      </c>
      <c r="Q4045" s="27" t="n">
        <f aca="false">SUMIF($F$12:$F4044,$F4045,Q$12:Q4044)</f>
        <v>0</v>
      </c>
      <c r="R4045" s="28" t="n">
        <f aca="false">SUMIF($F$12:$F4044,$F4045,R$12:R4044)</f>
        <v>0</v>
      </c>
      <c r="S4045" s="28" t="n">
        <f aca="false">SUMIF($F$12:$F4044,$F4045,S$12:S4044)</f>
        <v>29465</v>
      </c>
      <c r="T4045" s="28" t="n">
        <f aca="false">SUMIF($F$12:$F4044,$F4045,T$12:T4044)</f>
        <v>103750</v>
      </c>
      <c r="U4045" s="28" t="n">
        <f aca="false">SUMIF($F$12:$F4044,$F4045,U$12:U4044)</f>
        <v>527902</v>
      </c>
      <c r="V4045" s="28" t="n">
        <f aca="false">SUMIF($F$12:$F4044,$F4045,V$12:V4044)</f>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9" t="s">
        <v>4608</v>
      </c>
    </row>
    <row r="4046" customFormat="false" ht="12.95" hidden="false" customHeight="true" outlineLevel="0" collapsed="false">
      <c r="D4046" s="7" t="s">
        <v>4576</v>
      </c>
      <c r="F4046" s="7" t="s">
        <v>174</v>
      </c>
      <c r="G4046" s="7" t="s">
        <v>175</v>
      </c>
      <c r="H4046" s="27" t="n">
        <v>0</v>
      </c>
      <c r="I4046" s="27" t="n">
        <v>0</v>
      </c>
      <c r="J4046" s="27" t="n">
        <v>0</v>
      </c>
      <c r="K4046" s="27" t="n">
        <v>0</v>
      </c>
      <c r="L4046" s="27" t="n">
        <v>0</v>
      </c>
      <c r="M4046" s="27" t="n">
        <f aca="false">SUMIF($F$12:$F4045,$F4046,M$12:M4045)</f>
        <v>0</v>
      </c>
      <c r="N4046" s="27" t="n">
        <f aca="false">SUMIF($F$12:$F4045,$F4046,N$12:N4045)</f>
        <v>0</v>
      </c>
      <c r="O4046" s="27" t="n">
        <f aca="false">SUMIF($F$12:$F4045,$F4046,O$12:O4045)</f>
        <v>0</v>
      </c>
      <c r="P4046" s="27" t="n">
        <f aca="false">SUMIF($F$12:$F4045,$F4046,P$12:P4045)</f>
        <v>0</v>
      </c>
      <c r="Q4046" s="27" t="n">
        <f aca="false">SUMIF($F$12:$F4045,$F4046,Q$12:Q4045)</f>
        <v>0</v>
      </c>
      <c r="R4046" s="28" t="n">
        <f aca="false">SUMIF($F$12:$F4045,$F4046,R$12:R4045)</f>
        <v>0</v>
      </c>
      <c r="S4046" s="28" t="n">
        <f aca="false">SUMIF($F$12:$F4045,$F4046,S$12:S4045)</f>
        <v>0</v>
      </c>
      <c r="T4046" s="28" t="n">
        <f aca="false">SUMIF($F$12:$F4045,$F4046,T$12:T4045)</f>
        <v>0</v>
      </c>
      <c r="U4046" s="28" t="n">
        <f aca="false">SUMIF($F$12:$F4045,$F4046,U$12:U4045)</f>
        <v>0</v>
      </c>
      <c r="V4046" s="28" t="n">
        <f aca="false">SUMIF($F$12:$F4045,$F4046,V$12:V4045)</f>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9" t="s">
        <v>4609</v>
      </c>
    </row>
    <row r="4047" customFormat="false" ht="12.95" hidden="false" customHeight="true" outlineLevel="0" collapsed="false">
      <c r="D4047" s="7" t="s">
        <v>4576</v>
      </c>
      <c r="F4047" s="7" t="s">
        <v>178</v>
      </c>
      <c r="G4047" s="7" t="s">
        <v>179</v>
      </c>
      <c r="H4047" s="27" t="n">
        <v>0</v>
      </c>
      <c r="I4047" s="27" t="n">
        <v>0</v>
      </c>
      <c r="J4047" s="27" t="n">
        <v>0</v>
      </c>
      <c r="K4047" s="27" t="n">
        <v>0</v>
      </c>
      <c r="L4047" s="27" t="n">
        <v>0</v>
      </c>
      <c r="M4047" s="27" t="n">
        <f aca="false">SUMIF($F$12:$F4046,$F4047,M$12:M4046)</f>
        <v>0</v>
      </c>
      <c r="N4047" s="27" t="n">
        <f aca="false">SUMIF($F$12:$F4046,$F4047,N$12:N4046)</f>
        <v>0</v>
      </c>
      <c r="O4047" s="27" t="n">
        <f aca="false">SUMIF($F$12:$F4046,$F4047,O$12:O4046)</f>
        <v>0</v>
      </c>
      <c r="P4047" s="27" t="n">
        <f aca="false">SUMIF($F$12:$F4046,$F4047,P$12:P4046)</f>
        <v>0</v>
      </c>
      <c r="Q4047" s="27" t="n">
        <f aca="false">SUMIF($F$12:$F4046,$F4047,Q$12:Q4046)</f>
        <v>0</v>
      </c>
      <c r="R4047" s="28" t="n">
        <f aca="false">SUMIF($F$12:$F4046,$F4047,R$12:R4046)</f>
        <v>0</v>
      </c>
      <c r="S4047" s="28" t="n">
        <f aca="false">SUMIF($F$12:$F4046,$F4047,S$12:S4046)</f>
        <v>0</v>
      </c>
      <c r="T4047" s="28" t="n">
        <f aca="false">SUMIF($F$12:$F4046,$F4047,T$12:T4046)</f>
        <v>0</v>
      </c>
      <c r="U4047" s="28" t="n">
        <f aca="false">SUMIF($F$12:$F4046,$F4047,U$12:U4046)</f>
        <v>0</v>
      </c>
      <c r="V4047" s="28" t="n">
        <f aca="false">SUMIF($F$12:$F4046,$F4047,V$12:V4046)</f>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9" t="s">
        <v>4610</v>
      </c>
    </row>
    <row r="4048" customFormat="false" ht="12.95" hidden="false" customHeight="true" outlineLevel="0" collapsed="false">
      <c r="D4048" s="7" t="s">
        <v>4576</v>
      </c>
      <c r="F4048" s="7" t="s">
        <v>182</v>
      </c>
      <c r="G4048" s="7" t="s">
        <v>183</v>
      </c>
      <c r="H4048" s="27" t="n">
        <v>0</v>
      </c>
      <c r="I4048" s="27" t="n">
        <v>0</v>
      </c>
      <c r="J4048" s="27" t="n">
        <v>0</v>
      </c>
      <c r="K4048" s="27" t="n">
        <v>0</v>
      </c>
      <c r="L4048" s="27" t="n">
        <v>0</v>
      </c>
      <c r="M4048" s="27" t="n">
        <f aca="false">SUMIF($F$12:$F4047,$F4048,M$12:M4047)</f>
        <v>0</v>
      </c>
      <c r="N4048" s="27" t="n">
        <f aca="false">SUMIF($F$12:$F4047,$F4048,N$12:N4047)</f>
        <v>0</v>
      </c>
      <c r="O4048" s="27" t="n">
        <f aca="false">SUMIF($F$12:$F4047,$F4048,O$12:O4047)</f>
        <v>0</v>
      </c>
      <c r="P4048" s="27" t="n">
        <f aca="false">SUMIF($F$12:$F4047,$F4048,P$12:P4047)</f>
        <v>0</v>
      </c>
      <c r="Q4048" s="27" t="n">
        <f aca="false">SUMIF($F$12:$F4047,$F4048,Q$12:Q4047)</f>
        <v>0</v>
      </c>
      <c r="R4048" s="28" t="n">
        <f aca="false">SUMIF($F$12:$F4047,$F4048,R$12:R4047)</f>
        <v>0</v>
      </c>
      <c r="S4048" s="28" t="n">
        <f aca="false">SUMIF($F$12:$F4047,$F4048,S$12:S4047)</f>
        <v>0</v>
      </c>
      <c r="T4048" s="28" t="n">
        <f aca="false">SUMIF($F$12:$F4047,$F4048,T$12:T4047)</f>
        <v>0</v>
      </c>
      <c r="U4048" s="28" t="n">
        <f aca="false">SUMIF($F$12:$F4047,$F4048,U$12:U4047)</f>
        <v>0</v>
      </c>
      <c r="V4048" s="28" t="n">
        <f aca="false">SUMIF($F$12:$F4047,$F4048,V$12:V4047)</f>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9" t="s">
        <v>4611</v>
      </c>
    </row>
    <row r="4049" customFormat="false" ht="12.95" hidden="false" customHeight="true" outlineLevel="0" collapsed="false">
      <c r="D4049" s="7" t="s">
        <v>4576</v>
      </c>
      <c r="F4049" s="7" t="s">
        <v>186</v>
      </c>
      <c r="G4049" s="7" t="s">
        <v>187</v>
      </c>
      <c r="H4049" s="27" t="n">
        <v>0</v>
      </c>
      <c r="I4049" s="27" t="n">
        <v>0</v>
      </c>
      <c r="J4049" s="27" t="n">
        <v>0</v>
      </c>
      <c r="K4049" s="27" t="n">
        <v>0</v>
      </c>
      <c r="L4049" s="27" t="n">
        <v>0</v>
      </c>
      <c r="M4049" s="27" t="n">
        <f aca="false">SUMIF($F$12:$F4048,$F4049,M$12:M4048)</f>
        <v>0</v>
      </c>
      <c r="N4049" s="27" t="n">
        <f aca="false">SUMIF($F$12:$F4048,$F4049,N$12:N4048)</f>
        <v>0</v>
      </c>
      <c r="O4049" s="27" t="n">
        <f aca="false">SUMIF($F$12:$F4048,$F4049,O$12:O4048)</f>
        <v>0</v>
      </c>
      <c r="P4049" s="27" t="n">
        <f aca="false">SUMIF($F$12:$F4048,$F4049,P$12:P4048)</f>
        <v>0</v>
      </c>
      <c r="Q4049" s="27" t="n">
        <f aca="false">SUMIF($F$12:$F4048,$F4049,Q$12:Q4048)</f>
        <v>0</v>
      </c>
      <c r="R4049" s="28" t="n">
        <f aca="false">SUMIF($F$12:$F4048,$F4049,R$12:R4048)</f>
        <v>0</v>
      </c>
      <c r="S4049" s="28" t="n">
        <f aca="false">SUMIF($F$12:$F4048,$F4049,S$12:S4048)</f>
        <v>0</v>
      </c>
      <c r="T4049" s="28" t="n">
        <f aca="false">SUMIF($F$12:$F4048,$F4049,T$12:T4048)</f>
        <v>0</v>
      </c>
      <c r="U4049" s="28" t="n">
        <f aca="false">SUMIF($F$12:$F4048,$F4049,U$12:U4048)</f>
        <v>0</v>
      </c>
      <c r="V4049" s="28" t="n">
        <f aca="false">SUMIF($F$12:$F4048,$F4049,V$12:V4048)</f>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9" t="s">
        <v>4612</v>
      </c>
    </row>
    <row r="4050" customFormat="false" ht="12.95" hidden="false" customHeight="true" outlineLevel="0" collapsed="false">
      <c r="D4050" s="7" t="s">
        <v>4576</v>
      </c>
      <c r="F4050" s="7" t="s">
        <v>190</v>
      </c>
      <c r="G4050" s="7" t="s">
        <v>191</v>
      </c>
      <c r="H4050" s="27" t="n">
        <v>0</v>
      </c>
      <c r="I4050" s="27" t="n">
        <v>0</v>
      </c>
      <c r="J4050" s="27" t="n">
        <v>0</v>
      </c>
      <c r="K4050" s="27" t="n">
        <v>0</v>
      </c>
      <c r="L4050" s="27" t="n">
        <v>0</v>
      </c>
      <c r="M4050" s="27" t="n">
        <f aca="false">SUMIF($F$12:$F4049,$F4050,M$12:M4049)</f>
        <v>0</v>
      </c>
      <c r="N4050" s="27" t="n">
        <f aca="false">SUMIF($F$12:$F4049,$F4050,N$12:N4049)</f>
        <v>0</v>
      </c>
      <c r="O4050" s="27" t="n">
        <f aca="false">SUMIF($F$12:$F4049,$F4050,O$12:O4049)</f>
        <v>0</v>
      </c>
      <c r="P4050" s="27" t="n">
        <f aca="false">SUMIF($F$12:$F4049,$F4050,P$12:P4049)</f>
        <v>58500</v>
      </c>
      <c r="Q4050" s="27" t="n">
        <f aca="false">SUMIF($F$12:$F4049,$F4050,Q$12:Q4049)</f>
        <v>0</v>
      </c>
      <c r="R4050" s="28" t="n">
        <f aca="false">SUMIF($F$12:$F4049,$F4050,R$12:R4049)</f>
        <v>0</v>
      </c>
      <c r="S4050" s="28" t="n">
        <f aca="false">SUMIF($F$12:$F4049,$F4050,S$12:S4049)</f>
        <v>0</v>
      </c>
      <c r="T4050" s="28" t="n">
        <f aca="false">SUMIF($F$12:$F4049,$F4050,T$12:T4049)</f>
        <v>279849</v>
      </c>
      <c r="U4050" s="28" t="n">
        <f aca="false">SUMIF($F$12:$F4049,$F4050,U$12:U4049)</f>
        <v>818500</v>
      </c>
      <c r="V4050" s="28" t="n">
        <f aca="false">SUMIF($F$12:$F4049,$F4050,V$12:V4049)</f>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9" t="s">
        <v>4613</v>
      </c>
    </row>
    <row r="4051" customFormat="false" ht="12.95" hidden="false" customHeight="true" outlineLevel="0" collapsed="false">
      <c r="D4051" s="7" t="s">
        <v>4576</v>
      </c>
      <c r="F4051" s="7" t="s">
        <v>194</v>
      </c>
      <c r="G4051" s="7" t="s">
        <v>195</v>
      </c>
      <c r="H4051" s="27" t="n">
        <v>0</v>
      </c>
      <c r="I4051" s="27" t="n">
        <v>0</v>
      </c>
      <c r="J4051" s="27" t="n">
        <v>0</v>
      </c>
      <c r="K4051" s="27" t="n">
        <v>0</v>
      </c>
      <c r="L4051" s="27" t="n">
        <v>0</v>
      </c>
      <c r="M4051" s="27" t="n">
        <f aca="false">SUMIF($F$12:$F4050,$F4051,M$12:M4050)</f>
        <v>0</v>
      </c>
      <c r="N4051" s="27" t="n">
        <f aca="false">SUMIF($F$12:$F4050,$F4051,N$12:N4050)</f>
        <v>0</v>
      </c>
      <c r="O4051" s="27" t="n">
        <f aca="false">SUMIF($F$12:$F4050,$F4051,O$12:O4050)</f>
        <v>0</v>
      </c>
      <c r="P4051" s="27" t="n">
        <f aca="false">SUMIF($F$12:$F4050,$F4051,P$12:P4050)</f>
        <v>0</v>
      </c>
      <c r="Q4051" s="27" t="n">
        <f aca="false">SUMIF($F$12:$F4050,$F4051,Q$12:Q4050)</f>
        <v>0</v>
      </c>
      <c r="R4051" s="28" t="n">
        <f aca="false">SUMIF($F$12:$F4050,$F4051,R$12:R4050)</f>
        <v>0</v>
      </c>
      <c r="S4051" s="28" t="n">
        <f aca="false">SUMIF($F$12:$F4050,$F4051,S$12:S4050)</f>
        <v>0</v>
      </c>
      <c r="T4051" s="28" t="n">
        <f aca="false">SUMIF($F$12:$F4050,$F4051,T$12:T4050)</f>
        <v>0</v>
      </c>
      <c r="U4051" s="28" t="n">
        <f aca="false">SUMIF($F$12:$F4050,$F4051,U$12:U4050)</f>
        <v>0</v>
      </c>
      <c r="V4051" s="28" t="n">
        <f aca="false">SUMIF($F$12:$F4050,$F4051,V$12:V4050)</f>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9" t="s">
        <v>4614</v>
      </c>
    </row>
    <row r="4052" customFormat="false" ht="12.95" hidden="false" customHeight="true" outlineLevel="0" collapsed="false">
      <c r="D4052" s="7" t="s">
        <v>4576</v>
      </c>
      <c r="F4052" s="7" t="s">
        <v>198</v>
      </c>
      <c r="G4052" s="7" t="s">
        <v>81</v>
      </c>
      <c r="H4052" s="27" t="n">
        <v>0</v>
      </c>
      <c r="I4052" s="27" t="n">
        <v>0</v>
      </c>
      <c r="J4052" s="27" t="n">
        <v>0</v>
      </c>
      <c r="K4052" s="27" t="n">
        <v>0</v>
      </c>
      <c r="L4052" s="27" t="n">
        <v>0</v>
      </c>
      <c r="M4052" s="27" t="n">
        <f aca="false">SUMIF($F$12:$F4051,$F4052,M$12:M4051)</f>
        <v>0</v>
      </c>
      <c r="N4052" s="27" t="n">
        <f aca="false">SUMIF($F$12:$F4051,$F4052,N$12:N4051)</f>
        <v>0</v>
      </c>
      <c r="O4052" s="27" t="n">
        <f aca="false">SUMIF($F$12:$F4051,$F4052,O$12:O4051)</f>
        <v>0</v>
      </c>
      <c r="P4052" s="27" t="n">
        <f aca="false">SUMIF($F$12:$F4051,$F4052,P$12:P4051)</f>
        <v>0</v>
      </c>
      <c r="Q4052" s="27" t="n">
        <f aca="false">SUMIF($F$12:$F4051,$F4052,Q$12:Q4051)</f>
        <v>0</v>
      </c>
      <c r="R4052" s="28" t="n">
        <f aca="false">SUMIF($F$12:$F4051,$F4052,R$12:R4051)</f>
        <v>0</v>
      </c>
      <c r="S4052" s="28" t="n">
        <f aca="false">SUMIF($F$12:$F4051,$F4052,S$12:S4051)</f>
        <v>0</v>
      </c>
      <c r="T4052" s="28" t="n">
        <f aca="false">SUMIF($F$12:$F4051,$F4052,T$12:T4051)</f>
        <v>0</v>
      </c>
      <c r="U4052" s="28" t="n">
        <f aca="false">SUMIF($F$12:$F4051,$F4052,U$12:U4051)</f>
        <v>0</v>
      </c>
      <c r="V4052" s="28" t="n">
        <f aca="false">SUMIF($F$12:$F4051,$F4052,V$12:V4051)</f>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9" t="s">
        <v>4615</v>
      </c>
    </row>
    <row r="4053" customFormat="false" ht="12.95" hidden="false" customHeight="true" outlineLevel="0" collapsed="false">
      <c r="D4053" s="7" t="s">
        <v>4576</v>
      </c>
      <c r="F4053" s="23" t="s">
        <v>201</v>
      </c>
      <c r="G4053" s="23" t="s">
        <v>202</v>
      </c>
      <c r="H4053" s="24" t="n">
        <v>0</v>
      </c>
      <c r="I4053" s="24" t="n">
        <v>0</v>
      </c>
      <c r="J4053" s="24" t="n">
        <v>0</v>
      </c>
      <c r="K4053" s="24" t="n">
        <v>0</v>
      </c>
      <c r="L4053" s="24" t="n">
        <v>0</v>
      </c>
      <c r="M4053" s="27" t="n">
        <f aca="false">SUMIF($F$12:$F4052,$F4053,M$12:M4052)</f>
        <v>0</v>
      </c>
      <c r="N4053" s="27" t="n">
        <f aca="false">SUMIF($F$12:$F4052,$F4053,N$12:N4052)</f>
        <v>0</v>
      </c>
      <c r="O4053" s="27" t="n">
        <f aca="false">SUMIF($F$12:$F4052,$F4053,O$12:O4052)</f>
        <v>0</v>
      </c>
      <c r="P4053" s="27" t="n">
        <f aca="false">SUMIF($F$12:$F4052,$F4053,P$12:P4052)</f>
        <v>333700</v>
      </c>
      <c r="Q4053" s="27" t="n">
        <f aca="false">SUMIF($F$12:$F4052,$F4053,Q$12:Q4052)</f>
        <v>0</v>
      </c>
      <c r="R4053" s="28" t="n">
        <f aca="false">SUMIF($F$12:$F4052,$F4053,R$12:R4052)</f>
        <v>0</v>
      </c>
      <c r="S4053" s="28" t="n">
        <f aca="false">SUMIF($F$12:$F4052,$F4053,S$12:S4052)</f>
        <v>29465</v>
      </c>
      <c r="T4053" s="28" t="n">
        <f aca="false">SUMIF($F$12:$F4052,$F4053,T$12:T4052)</f>
        <v>383599</v>
      </c>
      <c r="U4053" s="28" t="n">
        <f aca="false">SUMIF($F$12:$F4052,$F4053,U$12:U4052)</f>
        <v>1443902</v>
      </c>
      <c r="V4053" s="28" t="n">
        <f aca="false">SUMIF($F$12:$F4052,$F4053,V$12:V4052)</f>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6" t="s">
        <v>4616</v>
      </c>
    </row>
    <row r="4054" customFormat="false" ht="12.95" hidden="false" customHeight="true" outlineLevel="0" collapsed="false">
      <c r="D4054" s="7" t="s">
        <v>4576</v>
      </c>
      <c r="F4054" s="13" t="s">
        <v>205</v>
      </c>
      <c r="G4054" s="13" t="s">
        <v>206</v>
      </c>
      <c r="H4054" s="27" t="n">
        <v>0</v>
      </c>
      <c r="I4054" s="27" t="n">
        <v>0</v>
      </c>
      <c r="J4054" s="27" t="n">
        <v>0</v>
      </c>
      <c r="K4054" s="27" t="n">
        <v>0</v>
      </c>
      <c r="L4054" s="27" t="n">
        <v>0</v>
      </c>
      <c r="M4054" s="27" t="n">
        <f aca="false">SUMIF($F$12:$F4053,$F4054,M$12:M4053)</f>
        <v>0</v>
      </c>
      <c r="N4054" s="27" t="n">
        <f aca="false">SUMIF($F$12:$F4053,$F4054,N$12:N4053)</f>
        <v>0</v>
      </c>
      <c r="O4054" s="27" t="n">
        <f aca="false">SUMIF($F$12:$F4053,$F4054,O$12:O4053)</f>
        <v>0</v>
      </c>
      <c r="P4054" s="27" t="n">
        <f aca="false">SUMIF($F$12:$F4053,$F4054,P$12:P4053)</f>
        <v>0</v>
      </c>
      <c r="Q4054" s="27" t="n">
        <f aca="false">SUMIF($F$12:$F4053,$F4054,Q$12:Q4053)</f>
        <v>0</v>
      </c>
      <c r="R4054" s="28" t="n">
        <f aca="false">SUMIF($F$12:$F4053,$F4054,R$12:R4053)</f>
        <v>0</v>
      </c>
      <c r="S4054" s="28" t="n">
        <f aca="false">SUMIF($F$12:$F4053,$F4054,S$12:S4053)</f>
        <v>0</v>
      </c>
      <c r="T4054" s="28" t="n">
        <f aca="false">SUMIF($F$12:$F4053,$F4054,T$12:T4053)</f>
        <v>0</v>
      </c>
      <c r="U4054" s="28" t="n">
        <f aca="false">SUMIF($F$12:$F4053,$F4054,U$12:U4053)</f>
        <v>0</v>
      </c>
      <c r="V4054" s="28" t="n">
        <f aca="false">SUMIF($F$12:$F4053,$F4054,V$12:V4053)</f>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9" t="s">
        <v>4617</v>
      </c>
    </row>
    <row r="4055" customFormat="false" ht="12.95" hidden="false" customHeight="true" outlineLevel="0" collapsed="false">
      <c r="D4055" s="7" t="s">
        <v>4576</v>
      </c>
      <c r="F4055" s="7" t="s">
        <v>209</v>
      </c>
      <c r="G4055" s="7" t="s">
        <v>210</v>
      </c>
      <c r="H4055" s="27" t="n">
        <v>0</v>
      </c>
      <c r="I4055" s="27" t="n">
        <v>0</v>
      </c>
      <c r="J4055" s="27" t="n">
        <v>0</v>
      </c>
      <c r="K4055" s="27" t="n">
        <v>0</v>
      </c>
      <c r="L4055" s="27" t="n">
        <v>0</v>
      </c>
      <c r="M4055" s="27" t="n">
        <f aca="false">SUMIF($F$12:$F4054,$F4055,M$12:M4054)</f>
        <v>0</v>
      </c>
      <c r="N4055" s="27" t="n">
        <f aca="false">SUMIF($F$12:$F4054,$F4055,N$12:N4054)</f>
        <v>0</v>
      </c>
      <c r="O4055" s="27" t="n">
        <f aca="false">SUMIF($F$12:$F4054,$F4055,O$12:O4054)</f>
        <v>0</v>
      </c>
      <c r="P4055" s="27" t="n">
        <f aca="false">SUMIF($F$12:$F4054,$F4055,P$12:P4054)</f>
        <v>105000</v>
      </c>
      <c r="Q4055" s="27" t="n">
        <f aca="false">SUMIF($F$12:$F4054,$F4055,Q$12:Q4054)</f>
        <v>0</v>
      </c>
      <c r="R4055" s="28" t="n">
        <f aca="false">SUMIF($F$12:$F4054,$F4055,R$12:R4054)</f>
        <v>0</v>
      </c>
      <c r="S4055" s="28" t="n">
        <f aca="false">SUMIF($F$12:$F4054,$F4055,S$12:S4054)</f>
        <v>0</v>
      </c>
      <c r="T4055" s="28" t="n">
        <f aca="false">SUMIF($F$12:$F4054,$F4055,T$12:T4054)</f>
        <v>0</v>
      </c>
      <c r="U4055" s="28" t="n">
        <f aca="false">SUMIF($F$12:$F4054,$F4055,U$12:U4054)</f>
        <v>105000</v>
      </c>
      <c r="V4055" s="28" t="n">
        <f aca="false">SUMIF($F$12:$F4054,$F4055,V$12:V4054)</f>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9" t="s">
        <v>4618</v>
      </c>
    </row>
    <row r="4056" customFormat="false" ht="12.95" hidden="false" customHeight="true" outlineLevel="0" collapsed="false">
      <c r="D4056" s="7" t="s">
        <v>4576</v>
      </c>
      <c r="F4056" s="7" t="s">
        <v>213</v>
      </c>
      <c r="G4056" s="7" t="s">
        <v>214</v>
      </c>
      <c r="H4056" s="27" t="n">
        <v>0</v>
      </c>
      <c r="I4056" s="27" t="n">
        <v>0</v>
      </c>
      <c r="J4056" s="27" t="n">
        <v>0</v>
      </c>
      <c r="K4056" s="27" t="n">
        <v>0</v>
      </c>
      <c r="L4056" s="27" t="n">
        <v>0</v>
      </c>
      <c r="M4056" s="27" t="n">
        <f aca="false">SUMIF($F$12:$F4055,$F4056,M$12:M4055)</f>
        <v>0</v>
      </c>
      <c r="N4056" s="27" t="n">
        <f aca="false">SUMIF($F$12:$F4055,$F4056,N$12:N4055)</f>
        <v>0</v>
      </c>
      <c r="O4056" s="27" t="n">
        <f aca="false">SUMIF($F$12:$F4055,$F4056,O$12:O4055)</f>
        <v>0</v>
      </c>
      <c r="P4056" s="27" t="n">
        <f aca="false">SUMIF($F$12:$F4055,$F4056,P$12:P4055)</f>
        <v>0</v>
      </c>
      <c r="Q4056" s="27" t="n">
        <f aca="false">SUMIF($F$12:$F4055,$F4056,Q$12:Q4055)</f>
        <v>0</v>
      </c>
      <c r="R4056" s="28" t="n">
        <f aca="false">SUMIF($F$12:$F4055,$F4056,R$12:R4055)</f>
        <v>0</v>
      </c>
      <c r="S4056" s="28" t="n">
        <f aca="false">SUMIF($F$12:$F4055,$F4056,S$12:S4055)</f>
        <v>0</v>
      </c>
      <c r="T4056" s="28" t="n">
        <f aca="false">SUMIF($F$12:$F4055,$F4056,T$12:T4055)</f>
        <v>0</v>
      </c>
      <c r="U4056" s="28" t="n">
        <f aca="false">SUMIF($F$12:$F4055,$F4056,U$12:U4055)</f>
        <v>0</v>
      </c>
      <c r="V4056" s="28" t="n">
        <f aca="false">SUMIF($F$12:$F4055,$F4056,V$12:V4055)</f>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9" t="s">
        <v>4619</v>
      </c>
    </row>
    <row r="4057" customFormat="false" ht="12.95" hidden="false" customHeight="true" outlineLevel="0" collapsed="false">
      <c r="D4057" s="7" t="s">
        <v>4576</v>
      </c>
      <c r="F4057" s="7" t="s">
        <v>217</v>
      </c>
      <c r="G4057" s="7" t="s">
        <v>218</v>
      </c>
      <c r="H4057" s="27" t="n">
        <v>0</v>
      </c>
      <c r="I4057" s="27" t="n">
        <v>0</v>
      </c>
      <c r="J4057" s="27" t="n">
        <v>0</v>
      </c>
      <c r="K4057" s="27" t="n">
        <v>0</v>
      </c>
      <c r="L4057" s="27" t="n">
        <v>0</v>
      </c>
      <c r="M4057" s="27" t="n">
        <f aca="false">SUMIF($F$12:$F4056,$F4057,M$12:M4056)</f>
        <v>0</v>
      </c>
      <c r="N4057" s="27" t="n">
        <f aca="false">SUMIF($F$12:$F4056,$F4057,N$12:N4056)</f>
        <v>0</v>
      </c>
      <c r="O4057" s="27" t="n">
        <f aca="false">SUMIF($F$12:$F4056,$F4057,O$12:O4056)</f>
        <v>0</v>
      </c>
      <c r="P4057" s="27" t="n">
        <f aca="false">SUMIF($F$12:$F4056,$F4057,P$12:P4056)</f>
        <v>0</v>
      </c>
      <c r="Q4057" s="27" t="n">
        <f aca="false">SUMIF($F$12:$F4056,$F4057,Q$12:Q4056)</f>
        <v>0</v>
      </c>
      <c r="R4057" s="28" t="n">
        <f aca="false">SUMIF($F$12:$F4056,$F4057,R$12:R4056)</f>
        <v>0</v>
      </c>
      <c r="S4057" s="28" t="n">
        <f aca="false">SUMIF($F$12:$F4056,$F4057,S$12:S4056)</f>
        <v>0</v>
      </c>
      <c r="T4057" s="28" t="n">
        <f aca="false">SUMIF($F$12:$F4056,$F4057,T$12:T4056)</f>
        <v>0</v>
      </c>
      <c r="U4057" s="28" t="n">
        <f aca="false">SUMIF($F$12:$F4056,$F4057,U$12:U4056)</f>
        <v>0</v>
      </c>
      <c r="V4057" s="28" t="n">
        <f aca="false">SUMIF($F$12:$F4056,$F4057,V$12:V4056)</f>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9" t="s">
        <v>4620</v>
      </c>
    </row>
    <row r="4058" customFormat="false" ht="12.95" hidden="false" customHeight="true" outlineLevel="0" collapsed="false">
      <c r="D4058" s="7" t="s">
        <v>4576</v>
      </c>
      <c r="F4058" s="7" t="s">
        <v>221</v>
      </c>
      <c r="G4058" s="7" t="s">
        <v>222</v>
      </c>
      <c r="H4058" s="27" t="n">
        <v>0</v>
      </c>
      <c r="I4058" s="27" t="n">
        <v>0</v>
      </c>
      <c r="J4058" s="27" t="n">
        <v>0</v>
      </c>
      <c r="K4058" s="27" t="n">
        <v>0</v>
      </c>
      <c r="L4058" s="27" t="n">
        <v>0</v>
      </c>
      <c r="M4058" s="27" t="n">
        <f aca="false">SUMIF($F$12:$F4057,$F4058,M$12:M4057)</f>
        <v>0</v>
      </c>
      <c r="N4058" s="27" t="n">
        <f aca="false">SUMIF($F$12:$F4057,$F4058,N$12:N4057)</f>
        <v>0</v>
      </c>
      <c r="O4058" s="27" t="n">
        <f aca="false">SUMIF($F$12:$F4057,$F4058,O$12:O4057)</f>
        <v>0</v>
      </c>
      <c r="P4058" s="27" t="n">
        <f aca="false">SUMIF($F$12:$F4057,$F4058,P$12:P4057)</f>
        <v>0</v>
      </c>
      <c r="Q4058" s="27" t="n">
        <f aca="false">SUMIF($F$12:$F4057,$F4058,Q$12:Q4057)</f>
        <v>0</v>
      </c>
      <c r="R4058" s="28" t="n">
        <f aca="false">SUMIF($F$12:$F4057,$F4058,R$12:R4057)</f>
        <v>0</v>
      </c>
      <c r="S4058" s="28" t="n">
        <f aca="false">SUMIF($F$12:$F4057,$F4058,S$12:S4057)</f>
        <v>0</v>
      </c>
      <c r="T4058" s="28" t="n">
        <f aca="false">SUMIF($F$12:$F4057,$F4058,T$12:T4057)</f>
        <v>0</v>
      </c>
      <c r="U4058" s="28" t="n">
        <f aca="false">SUMIF($F$12:$F4057,$F4058,U$12:U4057)</f>
        <v>0</v>
      </c>
      <c r="V4058" s="28" t="n">
        <f aca="false">SUMIF($F$12:$F4057,$F4058,V$12:V4057)</f>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9" t="s">
        <v>4621</v>
      </c>
    </row>
    <row r="4059" customFormat="false" ht="12.95" hidden="false" customHeight="true" outlineLevel="0" collapsed="false">
      <c r="D4059" s="7" t="s">
        <v>4576</v>
      </c>
      <c r="F4059" s="7" t="s">
        <v>225</v>
      </c>
      <c r="G4059" s="7" t="s">
        <v>226</v>
      </c>
      <c r="H4059" s="27" t="n">
        <v>0</v>
      </c>
      <c r="I4059" s="27" t="n">
        <v>0</v>
      </c>
      <c r="J4059" s="27" t="n">
        <v>0</v>
      </c>
      <c r="K4059" s="27" t="n">
        <v>0</v>
      </c>
      <c r="L4059" s="27" t="n">
        <v>0</v>
      </c>
      <c r="M4059" s="27" t="n">
        <f aca="false">SUMIF($F$12:$F4058,$F4059,M$12:M4058)</f>
        <v>0</v>
      </c>
      <c r="N4059" s="27" t="n">
        <f aca="false">SUMIF($F$12:$F4058,$F4059,N$12:N4058)</f>
        <v>0</v>
      </c>
      <c r="O4059" s="27" t="n">
        <f aca="false">SUMIF($F$12:$F4058,$F4059,O$12:O4058)</f>
        <v>0</v>
      </c>
      <c r="P4059" s="27" t="n">
        <f aca="false">SUMIF($F$12:$F4058,$F4059,P$12:P4058)</f>
        <v>0</v>
      </c>
      <c r="Q4059" s="27" t="n">
        <f aca="false">SUMIF($F$12:$F4058,$F4059,Q$12:Q4058)</f>
        <v>0</v>
      </c>
      <c r="R4059" s="28" t="n">
        <f aca="false">SUMIF($F$12:$F4058,$F4059,R$12:R4058)</f>
        <v>0</v>
      </c>
      <c r="S4059" s="28" t="n">
        <f aca="false">SUMIF($F$12:$F4058,$F4059,S$12:S4058)</f>
        <v>0</v>
      </c>
      <c r="T4059" s="28" t="n">
        <f aca="false">SUMIF($F$12:$F4058,$F4059,T$12:T4058)</f>
        <v>0</v>
      </c>
      <c r="U4059" s="28" t="n">
        <f aca="false">SUMIF($F$12:$F4058,$F4059,U$12:U4058)</f>
        <v>0</v>
      </c>
      <c r="V4059" s="28" t="n">
        <f aca="false">SUMIF($F$12:$F4058,$F4059,V$12:V4058)</f>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9" t="s">
        <v>4622</v>
      </c>
    </row>
    <row r="4060" customFormat="false" ht="12.95" hidden="false" customHeight="true" outlineLevel="0" collapsed="false">
      <c r="D4060" s="7" t="s">
        <v>4576</v>
      </c>
      <c r="F4060" s="23" t="s">
        <v>229</v>
      </c>
      <c r="G4060" s="23" t="s">
        <v>230</v>
      </c>
      <c r="H4060" s="24" t="n">
        <v>0</v>
      </c>
      <c r="I4060" s="24" t="n">
        <v>0</v>
      </c>
      <c r="J4060" s="24" t="n">
        <v>0</v>
      </c>
      <c r="K4060" s="24" t="n">
        <v>0</v>
      </c>
      <c r="L4060" s="24" t="n">
        <v>0</v>
      </c>
      <c r="M4060" s="27" t="n">
        <f aca="false">SUMIF($F$12:$F4059,$F4060,M$12:M4059)</f>
        <v>0</v>
      </c>
      <c r="N4060" s="27" t="n">
        <f aca="false">SUMIF($F$12:$F4059,$F4060,N$12:N4059)</f>
        <v>0</v>
      </c>
      <c r="O4060" s="27" t="n">
        <f aca="false">SUMIF($F$12:$F4059,$F4060,O$12:O4059)</f>
        <v>0</v>
      </c>
      <c r="P4060" s="27" t="n">
        <f aca="false">SUMIF($F$12:$F4059,$F4060,P$12:P4059)</f>
        <v>105000</v>
      </c>
      <c r="Q4060" s="27" t="n">
        <f aca="false">SUMIF($F$12:$F4059,$F4060,Q$12:Q4059)</f>
        <v>0</v>
      </c>
      <c r="R4060" s="28" t="n">
        <f aca="false">SUMIF($F$12:$F4059,$F4060,R$12:R4059)</f>
        <v>0</v>
      </c>
      <c r="S4060" s="28" t="n">
        <f aca="false">SUMIF($F$12:$F4059,$F4060,S$12:S4059)</f>
        <v>0</v>
      </c>
      <c r="T4060" s="28" t="n">
        <f aca="false">SUMIF($F$12:$F4059,$F4060,T$12:T4059)</f>
        <v>0</v>
      </c>
      <c r="U4060" s="28" t="n">
        <f aca="false">SUMIF($F$12:$F4059,$F4060,U$12:U4059)</f>
        <v>105000</v>
      </c>
      <c r="V4060" s="28" t="n">
        <f aca="false">SUMIF($F$12:$F4059,$F4060,V$12:V4059)</f>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6" t="s">
        <v>4623</v>
      </c>
    </row>
    <row r="4061" customFormat="false" ht="12.95" hidden="false" customHeight="true" outlineLevel="0" collapsed="false">
      <c r="D4061" s="7" t="s">
        <v>4576</v>
      </c>
      <c r="F4061" s="13" t="s">
        <v>233</v>
      </c>
      <c r="G4061" s="13" t="s">
        <v>234</v>
      </c>
      <c r="H4061" s="27" t="n">
        <v>0</v>
      </c>
      <c r="I4061" s="27" t="n">
        <v>0</v>
      </c>
      <c r="J4061" s="27" t="n">
        <v>0</v>
      </c>
      <c r="K4061" s="27" t="n">
        <v>0</v>
      </c>
      <c r="L4061" s="27" t="n">
        <v>0</v>
      </c>
      <c r="M4061" s="27" t="n">
        <f aca="false">SUMIF($F$12:$F4060,$F4061,M$12:M4060)</f>
        <v>0</v>
      </c>
      <c r="N4061" s="27" t="n">
        <f aca="false">SUMIF($F$12:$F4060,$F4061,N$12:N4060)</f>
        <v>0</v>
      </c>
      <c r="O4061" s="27" t="n">
        <f aca="false">SUMIF($F$12:$F4060,$F4061,O$12:O4060)</f>
        <v>0</v>
      </c>
      <c r="P4061" s="27" t="n">
        <f aca="false">SUMIF($F$12:$F4060,$F4061,P$12:P4060)</f>
        <v>0</v>
      </c>
      <c r="Q4061" s="27" t="n">
        <f aca="false">SUMIF($F$12:$F4060,$F4061,Q$12:Q4060)</f>
        <v>0</v>
      </c>
      <c r="R4061" s="28" t="n">
        <f aca="false">SUMIF($F$12:$F4060,$F4061,R$12:R4060)</f>
        <v>0</v>
      </c>
      <c r="S4061" s="28" t="n">
        <f aca="false">SUMIF($F$12:$F4060,$F4061,S$12:S4060)</f>
        <v>0</v>
      </c>
      <c r="T4061" s="28" t="n">
        <f aca="false">SUMIF($F$12:$F4060,$F4061,T$12:T4060)</f>
        <v>0</v>
      </c>
      <c r="U4061" s="28" t="n">
        <f aca="false">SUMIF($F$12:$F4060,$F4061,U$12:U4060)</f>
        <v>0</v>
      </c>
      <c r="V4061" s="28" t="n">
        <f aca="false">SUMIF($F$12:$F4060,$F4061,V$12:V4060)</f>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9" t="s">
        <v>4624</v>
      </c>
    </row>
    <row r="4062" customFormat="false" ht="12.95" hidden="false" customHeight="true" outlineLevel="0" collapsed="false">
      <c r="D4062" s="7" t="s">
        <v>4576</v>
      </c>
      <c r="F4062" s="7" t="s">
        <v>237</v>
      </c>
      <c r="G4062" s="7" t="s">
        <v>238</v>
      </c>
      <c r="H4062" s="27" t="n">
        <v>0</v>
      </c>
      <c r="I4062" s="27" t="n">
        <v>0</v>
      </c>
      <c r="J4062" s="27" t="n">
        <v>0</v>
      </c>
      <c r="K4062" s="27" t="n">
        <v>0</v>
      </c>
      <c r="L4062" s="27" t="n">
        <v>0</v>
      </c>
      <c r="M4062" s="27" t="n">
        <f aca="false">SUMIF($F$12:$F4061,$F4062,M$12:M4061)</f>
        <v>0</v>
      </c>
      <c r="N4062" s="27" t="n">
        <f aca="false">SUMIF($F$12:$F4061,$F4062,N$12:N4061)</f>
        <v>0</v>
      </c>
      <c r="O4062" s="27" t="n">
        <f aca="false">SUMIF($F$12:$F4061,$F4062,O$12:O4061)</f>
        <v>0</v>
      </c>
      <c r="P4062" s="27" t="n">
        <f aca="false">SUMIF($F$12:$F4061,$F4062,P$12:P4061)</f>
        <v>0</v>
      </c>
      <c r="Q4062" s="27" t="n">
        <f aca="false">SUMIF($F$12:$F4061,$F4062,Q$12:Q4061)</f>
        <v>0</v>
      </c>
      <c r="R4062" s="28" t="n">
        <f aca="false">SUMIF($F$12:$F4061,$F4062,R$12:R4061)</f>
        <v>0</v>
      </c>
      <c r="S4062" s="28" t="n">
        <f aca="false">SUMIF($F$12:$F4061,$F4062,S$12:S4061)</f>
        <v>0</v>
      </c>
      <c r="T4062" s="28" t="n">
        <f aca="false">SUMIF($F$12:$F4061,$F4062,T$12:T4061)</f>
        <v>0</v>
      </c>
      <c r="U4062" s="28" t="n">
        <f aca="false">SUMIF($F$12:$F4061,$F4062,U$12:U4061)</f>
        <v>0</v>
      </c>
      <c r="V4062" s="28" t="n">
        <f aca="false">SUMIF($F$12:$F4061,$F4062,V$12:V4061)</f>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9" t="s">
        <v>4625</v>
      </c>
    </row>
    <row r="4063" customFormat="false" ht="12.95" hidden="false" customHeight="true" outlineLevel="0" collapsed="false">
      <c r="D4063" s="7" t="s">
        <v>4576</v>
      </c>
      <c r="F4063" s="23" t="s">
        <v>241</v>
      </c>
      <c r="G4063" s="23" t="s">
        <v>242</v>
      </c>
      <c r="H4063" s="24" t="n">
        <v>0</v>
      </c>
      <c r="I4063" s="24" t="n">
        <v>0</v>
      </c>
      <c r="J4063" s="24" t="n">
        <v>0</v>
      </c>
      <c r="K4063" s="24" t="n">
        <v>0</v>
      </c>
      <c r="L4063" s="24" t="n">
        <v>0</v>
      </c>
      <c r="M4063" s="27" t="n">
        <f aca="false">SUMIF($F$12:$F4062,$F4063,M$12:M4062)</f>
        <v>0</v>
      </c>
      <c r="N4063" s="27" t="n">
        <f aca="false">SUMIF($F$12:$F4062,$F4063,N$12:N4062)</f>
        <v>0</v>
      </c>
      <c r="O4063" s="27" t="n">
        <f aca="false">SUMIF($F$12:$F4062,$F4063,O$12:O4062)</f>
        <v>0</v>
      </c>
      <c r="P4063" s="27" t="n">
        <f aca="false">SUMIF($F$12:$F4062,$F4063,P$12:P4062)</f>
        <v>0</v>
      </c>
      <c r="Q4063" s="27" t="n">
        <f aca="false">SUMIF($F$12:$F4062,$F4063,Q$12:Q4062)</f>
        <v>0</v>
      </c>
      <c r="R4063" s="28" t="n">
        <f aca="false">SUMIF($F$12:$F4062,$F4063,R$12:R4062)</f>
        <v>0</v>
      </c>
      <c r="S4063" s="28" t="n">
        <f aca="false">SUMIF($F$12:$F4062,$F4063,S$12:S4062)</f>
        <v>0</v>
      </c>
      <c r="T4063" s="28" t="n">
        <f aca="false">SUMIF($F$12:$F4062,$F4063,T$12:T4062)</f>
        <v>0</v>
      </c>
      <c r="U4063" s="28" t="n">
        <f aca="false">SUMIF($F$12:$F4062,$F4063,U$12:U4062)</f>
        <v>0</v>
      </c>
      <c r="V4063" s="28" t="n">
        <f aca="false">SUMIF($F$12:$F4062,$F4063,V$12:V4062)</f>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6" t="s">
        <v>4626</v>
      </c>
    </row>
    <row r="4064" customFormat="false" ht="12.95" hidden="false" customHeight="true" outlineLevel="0" collapsed="false">
      <c r="D4064" s="7" t="s">
        <v>4576</v>
      </c>
      <c r="F4064" s="13" t="s">
        <v>245</v>
      </c>
      <c r="G4064" s="13" t="s">
        <v>246</v>
      </c>
      <c r="H4064" s="27" t="n">
        <v>0</v>
      </c>
      <c r="I4064" s="27" t="n">
        <v>0</v>
      </c>
      <c r="J4064" s="27" t="n">
        <v>0</v>
      </c>
      <c r="K4064" s="27" t="n">
        <v>0</v>
      </c>
      <c r="L4064" s="27" t="n">
        <v>0</v>
      </c>
      <c r="M4064" s="27" t="n">
        <f aca="false">SUMIF($F$12:$F4063,$F4064,M$12:M4063)</f>
        <v>0</v>
      </c>
      <c r="N4064" s="27" t="n">
        <f aca="false">SUMIF($F$12:$F4063,$F4064,N$12:N4063)</f>
        <v>0</v>
      </c>
      <c r="O4064" s="27" t="n">
        <f aca="false">SUMIF($F$12:$F4063,$F4064,O$12:O4063)</f>
        <v>0</v>
      </c>
      <c r="P4064" s="27" t="n">
        <f aca="false">SUMIF($F$12:$F4063,$F4064,P$12:P4063)</f>
        <v>0</v>
      </c>
      <c r="Q4064" s="27" t="n">
        <f aca="false">SUMIF($F$12:$F4063,$F4064,Q$12:Q4063)</f>
        <v>0</v>
      </c>
      <c r="R4064" s="28" t="n">
        <f aca="false">SUMIF($F$12:$F4063,$F4064,R$12:R4063)</f>
        <v>0</v>
      </c>
      <c r="S4064" s="28" t="n">
        <f aca="false">SUMIF($F$12:$F4063,$F4064,S$12:S4063)</f>
        <v>0</v>
      </c>
      <c r="T4064" s="28" t="n">
        <f aca="false">SUMIF($F$12:$F4063,$F4064,T$12:T4063)</f>
        <v>0</v>
      </c>
      <c r="U4064" s="28" t="n">
        <f aca="false">SUMIF($F$12:$F4063,$F4064,U$12:U4063)</f>
        <v>0</v>
      </c>
      <c r="V4064" s="28" t="n">
        <f aca="false">SUMIF($F$12:$F4063,$F4064,V$12:V4063)</f>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9" t="s">
        <v>4627</v>
      </c>
    </row>
    <row r="4065" customFormat="false" ht="12.95" hidden="false" customHeight="true" outlineLevel="0" collapsed="false">
      <c r="D4065" s="7" t="s">
        <v>4576</v>
      </c>
      <c r="F4065" s="7" t="s">
        <v>249</v>
      </c>
      <c r="G4065" s="7" t="s">
        <v>250</v>
      </c>
      <c r="H4065" s="27" t="n">
        <v>0</v>
      </c>
      <c r="I4065" s="27" t="n">
        <v>0</v>
      </c>
      <c r="J4065" s="27" t="n">
        <v>0</v>
      </c>
      <c r="K4065" s="27" t="n">
        <v>0</v>
      </c>
      <c r="L4065" s="27" t="n">
        <v>0</v>
      </c>
      <c r="M4065" s="27" t="n">
        <f aca="false">SUMIF($F$12:$F4064,$F4065,M$12:M4064)</f>
        <v>0</v>
      </c>
      <c r="N4065" s="27" t="n">
        <f aca="false">SUMIF($F$12:$F4064,$F4065,N$12:N4064)</f>
        <v>0</v>
      </c>
      <c r="O4065" s="27" t="n">
        <f aca="false">SUMIF($F$12:$F4064,$F4065,O$12:O4064)</f>
        <v>0</v>
      </c>
      <c r="P4065" s="27" t="n">
        <f aca="false">SUMIF($F$12:$F4064,$F4065,P$12:P4064)</f>
        <v>0</v>
      </c>
      <c r="Q4065" s="27" t="n">
        <f aca="false">SUMIF($F$12:$F4064,$F4065,Q$12:Q4064)</f>
        <v>0</v>
      </c>
      <c r="R4065" s="28" t="n">
        <f aca="false">SUMIF($F$12:$F4064,$F4065,R$12:R4064)</f>
        <v>0</v>
      </c>
      <c r="S4065" s="28" t="n">
        <f aca="false">SUMIF($F$12:$F4064,$F4065,S$12:S4064)</f>
        <v>0</v>
      </c>
      <c r="T4065" s="28" t="n">
        <f aca="false">SUMIF($F$12:$F4064,$F4065,T$12:T4064)</f>
        <v>0</v>
      </c>
      <c r="U4065" s="28" t="n">
        <f aca="false">SUMIF($F$12:$F4064,$F4065,U$12:U4064)</f>
        <v>0</v>
      </c>
      <c r="V4065" s="28" t="n">
        <f aca="false">SUMIF($F$12:$F4064,$F4065,V$12:V4064)</f>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9" t="s">
        <v>4628</v>
      </c>
    </row>
    <row r="4066" customFormat="false" ht="12.95" hidden="false" customHeight="true" outlineLevel="0" collapsed="false">
      <c r="D4066" s="7" t="s">
        <v>4576</v>
      </c>
      <c r="F4066" s="23" t="s">
        <v>253</v>
      </c>
      <c r="G4066" s="23" t="s">
        <v>254</v>
      </c>
      <c r="H4066" s="24" t="n">
        <v>0</v>
      </c>
      <c r="I4066" s="24" t="n">
        <v>0</v>
      </c>
      <c r="J4066" s="24" t="n">
        <v>0</v>
      </c>
      <c r="K4066" s="24" t="n">
        <v>0</v>
      </c>
      <c r="L4066" s="24" t="n">
        <v>0</v>
      </c>
      <c r="M4066" s="27" t="n">
        <f aca="false">SUMIF($F$12:$F4065,$F4066,M$12:M4065)</f>
        <v>0</v>
      </c>
      <c r="N4066" s="27" t="n">
        <f aca="false">SUMIF($F$12:$F4065,$F4066,N$12:N4065)</f>
        <v>0</v>
      </c>
      <c r="O4066" s="27" t="n">
        <f aca="false">SUMIF($F$12:$F4065,$F4066,O$12:O4065)</f>
        <v>0</v>
      </c>
      <c r="P4066" s="27" t="n">
        <f aca="false">SUMIF($F$12:$F4065,$F4066,P$12:P4065)</f>
        <v>0</v>
      </c>
      <c r="Q4066" s="27" t="n">
        <f aca="false">SUMIF($F$12:$F4065,$F4066,Q$12:Q4065)</f>
        <v>0</v>
      </c>
      <c r="R4066" s="28" t="n">
        <f aca="false">SUMIF($F$12:$F4065,$F4066,R$12:R4065)</f>
        <v>0</v>
      </c>
      <c r="S4066" s="28" t="n">
        <f aca="false">SUMIF($F$12:$F4065,$F4066,S$12:S4065)</f>
        <v>0</v>
      </c>
      <c r="T4066" s="28" t="n">
        <f aca="false">SUMIF($F$12:$F4065,$F4066,T$12:T4065)</f>
        <v>0</v>
      </c>
      <c r="U4066" s="28" t="n">
        <f aca="false">SUMIF($F$12:$F4065,$F4066,U$12:U4065)</f>
        <v>0</v>
      </c>
      <c r="V4066" s="28" t="n">
        <f aca="false">SUMIF($F$12:$F4065,$F4066,V$12:V4065)</f>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6" t="s">
        <v>4629</v>
      </c>
    </row>
    <row r="4067" customFormat="false" ht="12.95" hidden="false" customHeight="true" outlineLevel="0" collapsed="false">
      <c r="D4067" s="7" t="s">
        <v>4576</v>
      </c>
      <c r="F4067" s="13" t="s">
        <v>257</v>
      </c>
      <c r="G4067" s="13" t="s">
        <v>258</v>
      </c>
      <c r="H4067" s="27" t="n">
        <v>0</v>
      </c>
      <c r="I4067" s="27" t="n">
        <v>0</v>
      </c>
      <c r="J4067" s="27" t="n">
        <v>0</v>
      </c>
      <c r="K4067" s="27" t="n">
        <v>0</v>
      </c>
      <c r="L4067" s="27" t="n">
        <v>0</v>
      </c>
      <c r="M4067" s="27" t="n">
        <f aca="false">SUMIF($F$12:$F4066,$F4067,M$12:M4066)</f>
        <v>0</v>
      </c>
      <c r="N4067" s="27" t="n">
        <f aca="false">SUMIF($F$12:$F4066,$F4067,N$12:N4066)</f>
        <v>0</v>
      </c>
      <c r="O4067" s="27" t="n">
        <f aca="false">SUMIF($F$12:$F4066,$F4067,O$12:O4066)</f>
        <v>0</v>
      </c>
      <c r="P4067" s="27" t="n">
        <f aca="false">SUMIF($F$12:$F4066,$F4067,P$12:P4066)</f>
        <v>0</v>
      </c>
      <c r="Q4067" s="27" t="n">
        <f aca="false">SUMIF($F$12:$F4066,$F4067,Q$12:Q4066)</f>
        <v>0</v>
      </c>
      <c r="R4067" s="28" t="n">
        <f aca="false">SUMIF($F$12:$F4066,$F4067,R$12:R4066)</f>
        <v>0</v>
      </c>
      <c r="S4067" s="28" t="n">
        <f aca="false">SUMIF($F$12:$F4066,$F4067,S$12:S4066)</f>
        <v>0</v>
      </c>
      <c r="T4067" s="28" t="n">
        <f aca="false">SUMIF($F$12:$F4066,$F4067,T$12:T4066)</f>
        <v>0</v>
      </c>
      <c r="U4067" s="28" t="n">
        <f aca="false">SUMIF($F$12:$F4066,$F4067,U$12:U4066)</f>
        <v>0</v>
      </c>
      <c r="V4067" s="28" t="n">
        <f aca="false">SUMIF($F$12:$F4066,$F4067,V$12:V4066)</f>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9" t="s">
        <v>4630</v>
      </c>
    </row>
    <row r="4068" customFormat="false" ht="12.95" hidden="false" customHeight="true" outlineLevel="0" collapsed="false">
      <c r="D4068" s="7" t="s">
        <v>4576</v>
      </c>
      <c r="F4068" s="7" t="s">
        <v>261</v>
      </c>
      <c r="G4068" s="7" t="s">
        <v>262</v>
      </c>
      <c r="H4068" s="27" t="n">
        <v>0</v>
      </c>
      <c r="I4068" s="27" t="n">
        <v>0</v>
      </c>
      <c r="J4068" s="27" t="n">
        <v>0</v>
      </c>
      <c r="K4068" s="27" t="n">
        <v>0</v>
      </c>
      <c r="L4068" s="27" t="n">
        <v>0</v>
      </c>
      <c r="M4068" s="27" t="n">
        <f aca="false">SUMIF($F$12:$F4067,$F4068,M$12:M4067)</f>
        <v>0</v>
      </c>
      <c r="N4068" s="27" t="n">
        <f aca="false">SUMIF($F$12:$F4067,$F4068,N$12:N4067)</f>
        <v>0</v>
      </c>
      <c r="O4068" s="27" t="n">
        <f aca="false">SUMIF($F$12:$F4067,$F4068,O$12:O4067)</f>
        <v>0</v>
      </c>
      <c r="P4068" s="27" t="n">
        <f aca="false">SUMIF($F$12:$F4067,$F4068,P$12:P4067)</f>
        <v>0</v>
      </c>
      <c r="Q4068" s="27" t="n">
        <f aca="false">SUMIF($F$12:$F4067,$F4068,Q$12:Q4067)</f>
        <v>0</v>
      </c>
      <c r="R4068" s="28" t="n">
        <f aca="false">SUMIF($F$12:$F4067,$F4068,R$12:R4067)</f>
        <v>0</v>
      </c>
      <c r="S4068" s="28" t="n">
        <f aca="false">SUMIF($F$12:$F4067,$F4068,S$12:S4067)</f>
        <v>0</v>
      </c>
      <c r="T4068" s="28" t="n">
        <f aca="false">SUMIF($F$12:$F4067,$F4068,T$12:T4067)</f>
        <v>0</v>
      </c>
      <c r="U4068" s="28" t="n">
        <f aca="false">SUMIF($F$12:$F4067,$F4068,U$12:U4067)</f>
        <v>0</v>
      </c>
      <c r="V4068" s="28" t="n">
        <f aca="false">SUMIF($F$12:$F4067,$F4068,V$12:V4067)</f>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9" t="s">
        <v>4631</v>
      </c>
    </row>
    <row r="4069" customFormat="false" ht="12.95" hidden="false" customHeight="true" outlineLevel="0" collapsed="false">
      <c r="D4069" s="7" t="s">
        <v>4576</v>
      </c>
      <c r="F4069" s="23" t="s">
        <v>265</v>
      </c>
      <c r="G4069" s="23" t="s">
        <v>266</v>
      </c>
      <c r="H4069" s="24" t="n">
        <v>0</v>
      </c>
      <c r="I4069" s="24" t="n">
        <v>0</v>
      </c>
      <c r="J4069" s="24" t="n">
        <v>0</v>
      </c>
      <c r="K4069" s="24" t="n">
        <v>0</v>
      </c>
      <c r="L4069" s="24" t="n">
        <v>0</v>
      </c>
      <c r="M4069" s="27" t="n">
        <f aca="false">SUMIF($F$12:$F4068,$F4069,M$12:M4068)</f>
        <v>0</v>
      </c>
      <c r="N4069" s="27" t="n">
        <f aca="false">SUMIF($F$12:$F4068,$F4069,N$12:N4068)</f>
        <v>0</v>
      </c>
      <c r="O4069" s="27" t="n">
        <f aca="false">SUMIF($F$12:$F4068,$F4069,O$12:O4068)</f>
        <v>0</v>
      </c>
      <c r="P4069" s="27" t="n">
        <f aca="false">SUMIF($F$12:$F4068,$F4069,P$12:P4068)</f>
        <v>0</v>
      </c>
      <c r="Q4069" s="27" t="n">
        <f aca="false">SUMIF($F$12:$F4068,$F4069,Q$12:Q4068)</f>
        <v>0</v>
      </c>
      <c r="R4069" s="28" t="n">
        <f aca="false">SUMIF($F$12:$F4068,$F4069,R$12:R4068)</f>
        <v>0</v>
      </c>
      <c r="S4069" s="28" t="n">
        <f aca="false">SUMIF($F$12:$F4068,$F4069,S$12:S4068)</f>
        <v>0</v>
      </c>
      <c r="T4069" s="28" t="n">
        <f aca="false">SUMIF($F$12:$F4068,$F4069,T$12:T4068)</f>
        <v>0</v>
      </c>
      <c r="U4069" s="28" t="n">
        <f aca="false">SUMIF($F$12:$F4068,$F4069,U$12:U4068)</f>
        <v>0</v>
      </c>
      <c r="V4069" s="28" t="n">
        <f aca="false">SUMIF($F$12:$F4068,$F4069,V$12:V4068)</f>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6" t="s">
        <v>4632</v>
      </c>
    </row>
    <row r="4070" customFormat="false" ht="12.95" hidden="false" customHeight="true" outlineLevel="0" collapsed="false">
      <c r="D4070" s="7" t="s">
        <v>4576</v>
      </c>
      <c r="F4070" s="23" t="s">
        <v>269</v>
      </c>
      <c r="G4070" s="23" t="s">
        <v>270</v>
      </c>
      <c r="H4070" s="24" t="n">
        <v>0</v>
      </c>
      <c r="I4070" s="24" t="n">
        <v>0</v>
      </c>
      <c r="J4070" s="24" t="n">
        <v>0</v>
      </c>
      <c r="K4070" s="24" t="n">
        <v>0</v>
      </c>
      <c r="L4070" s="24" t="n">
        <v>0</v>
      </c>
      <c r="M4070" s="27" t="n">
        <f aca="false">SUMIF($F$12:$F4069,$F4070,M$12:M4069)</f>
        <v>0</v>
      </c>
      <c r="N4070" s="27" t="n">
        <f aca="false">SUMIF($F$12:$F4069,$F4070,N$12:N4069)</f>
        <v>0</v>
      </c>
      <c r="O4070" s="27" t="n">
        <f aca="false">SUMIF($F$12:$F4069,$F4070,O$12:O4069)</f>
        <v>7928000</v>
      </c>
      <c r="P4070" s="27" t="n">
        <f aca="false">SUMIF($F$12:$F4069,$F4070,P$12:P4069)</f>
        <v>985000</v>
      </c>
      <c r="Q4070" s="27" t="n">
        <f aca="false">SUMIF($F$12:$F4069,$F4070,Q$12:Q4069)</f>
        <v>0</v>
      </c>
      <c r="R4070" s="28" t="n">
        <f aca="false">SUMIF($F$12:$F4069,$F4070,R$12:R4069)</f>
        <v>0</v>
      </c>
      <c r="S4070" s="28" t="n">
        <f aca="false">SUMIF($F$12:$F4069,$F4070,S$12:S4069)</f>
        <v>3936465</v>
      </c>
      <c r="T4070" s="28" t="n">
        <f aca="false">SUMIF($F$12:$F4069,$F4070,T$12:T4069)</f>
        <v>6448654</v>
      </c>
      <c r="U4070" s="28" t="n">
        <f aca="false">SUMIF($F$12:$F4069,$F4070,U$12:U4069)</f>
        <v>2792167</v>
      </c>
      <c r="V4070" s="28" t="n">
        <f aca="false">SUMIF($F$12:$F4069,$F4070,V$12:V4069)</f>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6" t="s">
        <v>4633</v>
      </c>
    </row>
    <row r="4071" customFormat="false" ht="12.95" hidden="false" customHeight="true" outlineLevel="0" collapsed="false">
      <c r="D4071" s="7" t="s">
        <v>4576</v>
      </c>
      <c r="F4071" s="13" t="s">
        <v>273</v>
      </c>
      <c r="G4071" s="13" t="s">
        <v>274</v>
      </c>
      <c r="H4071" s="27" t="n">
        <v>0</v>
      </c>
      <c r="I4071" s="27" t="n">
        <v>0</v>
      </c>
      <c r="J4071" s="27" t="n">
        <v>0</v>
      </c>
      <c r="K4071" s="27" t="n">
        <v>0</v>
      </c>
      <c r="L4071" s="27" t="n">
        <v>0</v>
      </c>
      <c r="M4071" s="27" t="n">
        <f aca="false">SUMIF($F$12:$F4070,$F4071,M$12:M4070)</f>
        <v>0</v>
      </c>
      <c r="N4071" s="27" t="n">
        <f aca="false">SUMIF($F$12:$F4070,$F4071,N$12:N4070)</f>
        <v>0</v>
      </c>
      <c r="O4071" s="27" t="n">
        <f aca="false">SUMIF($F$12:$F4070,$F4071,O$12:O4070)</f>
        <v>0</v>
      </c>
      <c r="P4071" s="27" t="n">
        <f aca="false">SUMIF($F$12:$F4070,$F4071,P$12:P4070)</f>
        <v>0</v>
      </c>
      <c r="Q4071" s="27" t="n">
        <f aca="false">SUMIF($F$12:$F4070,$F4071,Q$12:Q4070)</f>
        <v>0</v>
      </c>
      <c r="R4071" s="28" t="n">
        <f aca="false">SUMIF($F$12:$F4070,$F4071,R$12:R4070)</f>
        <v>0</v>
      </c>
      <c r="S4071" s="28" t="n">
        <f aca="false">SUMIF($F$12:$F4070,$F4071,S$12:S4070)</f>
        <v>0</v>
      </c>
      <c r="T4071" s="28" t="n">
        <f aca="false">SUMIF($F$12:$F4070,$F4071,T$12:T4070)</f>
        <v>0</v>
      </c>
      <c r="U4071" s="28" t="n">
        <f aca="false">SUMIF($F$12:$F4070,$F4071,U$12:U4070)</f>
        <v>0</v>
      </c>
      <c r="V4071" s="28" t="n">
        <f aca="false">SUMIF($F$12:$F4070,$F4071,V$12:V4070)</f>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9" t="s">
        <v>4634</v>
      </c>
    </row>
    <row r="4072" customFormat="false" ht="12.95" hidden="false" customHeight="true" outlineLevel="0" collapsed="false">
      <c r="D4072" s="7" t="s">
        <v>4576</v>
      </c>
      <c r="F4072" s="7" t="s">
        <v>277</v>
      </c>
      <c r="G4072" s="7" t="s">
        <v>278</v>
      </c>
      <c r="H4072" s="27" t="n">
        <v>0</v>
      </c>
      <c r="I4072" s="27" t="n">
        <v>0</v>
      </c>
      <c r="J4072" s="27" t="n">
        <v>0</v>
      </c>
      <c r="K4072" s="27" t="n">
        <v>0</v>
      </c>
      <c r="L4072" s="27" t="n">
        <v>0</v>
      </c>
      <c r="M4072" s="27" t="n">
        <f aca="false">SUMIF($F$12:$F4071,$F4072,M$12:M4071)</f>
        <v>0</v>
      </c>
      <c r="N4072" s="27" t="n">
        <f aca="false">SUMIF($F$12:$F4071,$F4072,N$12:N4071)</f>
        <v>0</v>
      </c>
      <c r="O4072" s="27" t="n">
        <f aca="false">SUMIF($F$12:$F4071,$F4072,O$12:O4071)</f>
        <v>0</v>
      </c>
      <c r="P4072" s="27" t="n">
        <f aca="false">SUMIF($F$12:$F4071,$F4072,P$12:P4071)</f>
        <v>0</v>
      </c>
      <c r="Q4072" s="27" t="n">
        <f aca="false">SUMIF($F$12:$F4071,$F4072,Q$12:Q4071)</f>
        <v>0</v>
      </c>
      <c r="R4072" s="28" t="n">
        <f aca="false">SUMIF($F$12:$F4071,$F4072,R$12:R4071)</f>
        <v>0</v>
      </c>
      <c r="S4072" s="28" t="n">
        <f aca="false">SUMIF($F$12:$F4071,$F4072,S$12:S4071)</f>
        <v>0</v>
      </c>
      <c r="T4072" s="28" t="n">
        <f aca="false">SUMIF($F$12:$F4071,$F4072,T$12:T4071)</f>
        <v>0</v>
      </c>
      <c r="U4072" s="28" t="n">
        <f aca="false">SUMIF($F$12:$F4071,$F4072,U$12:U4071)</f>
        <v>0</v>
      </c>
      <c r="V4072" s="28" t="n">
        <f aca="false">SUMIF($F$12:$F4071,$F4072,V$12:V4071)</f>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9" t="s">
        <v>4635</v>
      </c>
    </row>
    <row r="4073" customFormat="false" ht="12.95" hidden="false" customHeight="true" outlineLevel="0" collapsed="false">
      <c r="D4073" s="7" t="s">
        <v>4576</v>
      </c>
      <c r="F4073" s="7" t="s">
        <v>281</v>
      </c>
      <c r="G4073" s="7" t="s">
        <v>282</v>
      </c>
      <c r="H4073" s="27" t="n">
        <v>0</v>
      </c>
      <c r="I4073" s="27" t="n">
        <v>0</v>
      </c>
      <c r="J4073" s="27" t="n">
        <v>0</v>
      </c>
      <c r="K4073" s="27" t="n">
        <v>0</v>
      </c>
      <c r="L4073" s="27" t="n">
        <v>0</v>
      </c>
      <c r="M4073" s="27" t="n">
        <f aca="false">SUMIF($F$12:$F4072,$F4073,M$12:M4072)</f>
        <v>0</v>
      </c>
      <c r="N4073" s="27" t="n">
        <f aca="false">SUMIF($F$12:$F4072,$F4073,N$12:N4072)</f>
        <v>0</v>
      </c>
      <c r="O4073" s="27" t="n">
        <f aca="false">SUMIF($F$12:$F4072,$F4073,O$12:O4072)</f>
        <v>0</v>
      </c>
      <c r="P4073" s="27" t="n">
        <f aca="false">SUMIF($F$12:$F4072,$F4073,P$12:P4072)</f>
        <v>0</v>
      </c>
      <c r="Q4073" s="27" t="n">
        <f aca="false">SUMIF($F$12:$F4072,$F4073,Q$12:Q4072)</f>
        <v>0</v>
      </c>
      <c r="R4073" s="28" t="n">
        <f aca="false">SUMIF($F$12:$F4072,$F4073,R$12:R4072)</f>
        <v>0</v>
      </c>
      <c r="S4073" s="28" t="n">
        <f aca="false">SUMIF($F$12:$F4072,$F4073,S$12:S4072)</f>
        <v>0</v>
      </c>
      <c r="T4073" s="28" t="n">
        <f aca="false">SUMIF($F$12:$F4072,$F4073,T$12:T4072)</f>
        <v>0</v>
      </c>
      <c r="U4073" s="28" t="n">
        <f aca="false">SUMIF($F$12:$F4072,$F4073,U$12:U4072)</f>
        <v>0</v>
      </c>
      <c r="V4073" s="28" t="n">
        <f aca="false">SUMIF($F$12:$F4072,$F4073,V$12:V4072)</f>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9" t="s">
        <v>4636</v>
      </c>
    </row>
    <row r="4074" customFormat="false" ht="12.95" hidden="false" customHeight="true" outlineLevel="0" collapsed="false">
      <c r="D4074" s="7" t="s">
        <v>4576</v>
      </c>
      <c r="F4074" s="7" t="s">
        <v>285</v>
      </c>
      <c r="G4074" s="7" t="s">
        <v>286</v>
      </c>
      <c r="H4074" s="27" t="n">
        <v>0</v>
      </c>
      <c r="I4074" s="27" t="n">
        <v>0</v>
      </c>
      <c r="J4074" s="27" t="n">
        <v>0</v>
      </c>
      <c r="K4074" s="27" t="n">
        <v>0</v>
      </c>
      <c r="L4074" s="27" t="n">
        <v>0</v>
      </c>
      <c r="M4074" s="27" t="n">
        <f aca="false">SUMIF($F$12:$F4073,$F4074,M$12:M4073)</f>
        <v>0</v>
      </c>
      <c r="N4074" s="27" t="n">
        <f aca="false">SUMIF($F$12:$F4073,$F4074,N$12:N4073)</f>
        <v>0</v>
      </c>
      <c r="O4074" s="27" t="n">
        <f aca="false">SUMIF($F$12:$F4073,$F4074,O$12:O4073)</f>
        <v>0</v>
      </c>
      <c r="P4074" s="27" t="n">
        <f aca="false">SUMIF($F$12:$F4073,$F4074,P$12:P4073)</f>
        <v>985000</v>
      </c>
      <c r="Q4074" s="27" t="n">
        <f aca="false">SUMIF($F$12:$F4073,$F4074,Q$12:Q4073)</f>
        <v>0</v>
      </c>
      <c r="R4074" s="28" t="n">
        <f aca="false">SUMIF($F$12:$F4073,$F4074,R$12:R4073)</f>
        <v>0</v>
      </c>
      <c r="S4074" s="28" t="n">
        <f aca="false">SUMIF($F$12:$F4073,$F4074,S$12:S4073)</f>
        <v>0</v>
      </c>
      <c r="T4074" s="28" t="n">
        <f aca="false">SUMIF($F$12:$F4073,$F4074,T$12:T4073)</f>
        <v>0</v>
      </c>
      <c r="U4074" s="28" t="n">
        <f aca="false">SUMIF($F$12:$F4073,$F4074,U$12:U4073)</f>
        <v>1269000</v>
      </c>
      <c r="V4074" s="28" t="n">
        <f aca="false">SUMIF($F$12:$F4073,$F4074,V$12:V4073)</f>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9" t="s">
        <v>4637</v>
      </c>
    </row>
    <row r="4075" customFormat="false" ht="12.95" hidden="false" customHeight="true" outlineLevel="0" collapsed="false">
      <c r="D4075" s="7" t="s">
        <v>4576</v>
      </c>
      <c r="F4075" s="7" t="s">
        <v>289</v>
      </c>
      <c r="G4075" s="7" t="s">
        <v>290</v>
      </c>
      <c r="H4075" s="27" t="n">
        <v>0</v>
      </c>
      <c r="I4075" s="27" t="n">
        <v>0</v>
      </c>
      <c r="J4075" s="27" t="n">
        <v>0</v>
      </c>
      <c r="K4075" s="27" t="n">
        <v>0</v>
      </c>
      <c r="L4075" s="27" t="n">
        <v>0</v>
      </c>
      <c r="M4075" s="27" t="n">
        <f aca="false">SUMIF($F$12:$F4074,$F4075,M$12:M4074)</f>
        <v>0</v>
      </c>
      <c r="N4075" s="27" t="n">
        <f aca="false">SUMIF($F$12:$F4074,$F4075,N$12:N4074)</f>
        <v>0</v>
      </c>
      <c r="O4075" s="27" t="n">
        <f aca="false">SUMIF($F$12:$F4074,$F4075,O$12:O4074)</f>
        <v>0</v>
      </c>
      <c r="P4075" s="27" t="n">
        <f aca="false">SUMIF($F$12:$F4074,$F4075,P$12:P4074)</f>
        <v>0</v>
      </c>
      <c r="Q4075" s="27" t="n">
        <f aca="false">SUMIF($F$12:$F4074,$F4075,Q$12:Q4074)</f>
        <v>0</v>
      </c>
      <c r="R4075" s="28" t="n">
        <f aca="false">SUMIF($F$12:$F4074,$F4075,R$12:R4074)</f>
        <v>0</v>
      </c>
      <c r="S4075" s="28" t="n">
        <f aca="false">SUMIF($F$12:$F4074,$F4075,S$12:S4074)</f>
        <v>0</v>
      </c>
      <c r="T4075" s="28" t="n">
        <f aca="false">SUMIF($F$12:$F4074,$F4075,T$12:T4074)</f>
        <v>0</v>
      </c>
      <c r="U4075" s="28" t="n">
        <f aca="false">SUMIF($F$12:$F4074,$F4075,U$12:U4074)</f>
        <v>0</v>
      </c>
      <c r="V4075" s="28" t="n">
        <f aca="false">SUMIF($F$12:$F4074,$F4075,V$12:V4074)</f>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9" t="s">
        <v>4638</v>
      </c>
    </row>
    <row r="4076" customFormat="false" ht="12.95" hidden="false" customHeight="true" outlineLevel="0" collapsed="false">
      <c r="D4076" s="7" t="s">
        <v>4576</v>
      </c>
      <c r="F4076" s="7" t="s">
        <v>293</v>
      </c>
      <c r="G4076" s="7" t="s">
        <v>294</v>
      </c>
      <c r="H4076" s="27" t="n">
        <v>0</v>
      </c>
      <c r="I4076" s="27" t="n">
        <v>0</v>
      </c>
      <c r="J4076" s="27" t="n">
        <v>0</v>
      </c>
      <c r="K4076" s="27" t="n">
        <v>0</v>
      </c>
      <c r="L4076" s="27" t="n">
        <v>0</v>
      </c>
      <c r="M4076" s="27" t="n">
        <f aca="false">SUMIF($F$12:$F4075,$F4076,M$12:M4075)</f>
        <v>0</v>
      </c>
      <c r="N4076" s="27" t="n">
        <f aca="false">SUMIF($F$12:$F4075,$F4076,N$12:N4075)</f>
        <v>0</v>
      </c>
      <c r="O4076" s="27" t="n">
        <f aca="false">SUMIF($F$12:$F4075,$F4076,O$12:O4075)</f>
        <v>7928000</v>
      </c>
      <c r="P4076" s="27" t="n">
        <f aca="false">SUMIF($F$12:$F4075,$F4076,P$12:P4075)</f>
        <v>0</v>
      </c>
      <c r="Q4076" s="27" t="n">
        <f aca="false">SUMIF($F$12:$F4075,$F4076,Q$12:Q4075)</f>
        <v>0</v>
      </c>
      <c r="R4076" s="28" t="n">
        <f aca="false">SUMIF($F$12:$F4075,$F4076,R$12:R4075)</f>
        <v>0</v>
      </c>
      <c r="S4076" s="28" t="n">
        <f aca="false">SUMIF($F$12:$F4075,$F4076,S$12:S4075)</f>
        <v>3907000</v>
      </c>
      <c r="T4076" s="28" t="n">
        <f aca="false">SUMIF($F$12:$F4075,$F4076,T$12:T4075)</f>
        <v>6345999</v>
      </c>
      <c r="U4076" s="28" t="n">
        <f aca="false">SUMIF($F$12:$F4075,$F4076,U$12:U4075)</f>
        <v>900202</v>
      </c>
      <c r="V4076" s="28" t="n">
        <f aca="false">SUMIF($F$12:$F4075,$F4076,V$12:V4075)</f>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9" t="s">
        <v>4639</v>
      </c>
    </row>
    <row r="4077" customFormat="false" ht="12.95" hidden="false" customHeight="true" outlineLevel="0" collapsed="false">
      <c r="D4077" s="7" t="s">
        <v>4576</v>
      </c>
      <c r="F4077" s="7" t="s">
        <v>297</v>
      </c>
      <c r="G4077" s="7" t="s">
        <v>298</v>
      </c>
      <c r="H4077" s="27" t="n">
        <v>0</v>
      </c>
      <c r="I4077" s="27" t="n">
        <v>0</v>
      </c>
      <c r="J4077" s="27" t="n">
        <v>0</v>
      </c>
      <c r="K4077" s="27" t="n">
        <v>0</v>
      </c>
      <c r="L4077" s="27" t="n">
        <v>0</v>
      </c>
      <c r="M4077" s="27" t="n">
        <f aca="false">SUMIF($F$12:$F4076,$F4077,M$12:M4076)</f>
        <v>0</v>
      </c>
      <c r="N4077" s="27" t="n">
        <f aca="false">SUMIF($F$12:$F4076,$F4077,N$12:N4076)</f>
        <v>0</v>
      </c>
      <c r="O4077" s="27" t="n">
        <f aca="false">SUMIF($F$12:$F4076,$F4077,O$12:O4076)</f>
        <v>0</v>
      </c>
      <c r="P4077" s="27" t="n">
        <f aca="false">SUMIF($F$12:$F4076,$F4077,P$12:P4076)</f>
        <v>0</v>
      </c>
      <c r="Q4077" s="27" t="n">
        <f aca="false">SUMIF($F$12:$F4076,$F4077,Q$12:Q4076)</f>
        <v>0</v>
      </c>
      <c r="R4077" s="28" t="n">
        <f aca="false">SUMIF($F$12:$F4076,$F4077,R$12:R4076)</f>
        <v>0</v>
      </c>
      <c r="S4077" s="28" t="n">
        <f aca="false">SUMIF($F$12:$F4076,$F4077,S$12:S4076)</f>
        <v>29465</v>
      </c>
      <c r="T4077" s="28" t="n">
        <f aca="false">SUMIF($F$12:$F4076,$F4077,T$12:T4076)</f>
        <v>102655</v>
      </c>
      <c r="U4077" s="28" t="n">
        <f aca="false">SUMIF($F$12:$F4076,$F4077,U$12:U4076)</f>
        <v>622965</v>
      </c>
      <c r="V4077" s="28" t="n">
        <f aca="false">SUMIF($F$12:$F4076,$F4077,V$12:V4076)</f>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9" t="s">
        <v>4640</v>
      </c>
    </row>
    <row r="4078" customFormat="false" ht="12.95" hidden="false" customHeight="true" outlineLevel="0" collapsed="false">
      <c r="D4078" s="7" t="s">
        <v>4576</v>
      </c>
      <c r="F4078" s="7" t="s">
        <v>301</v>
      </c>
      <c r="G4078" s="7" t="s">
        <v>302</v>
      </c>
      <c r="H4078" s="27" t="n">
        <v>0</v>
      </c>
      <c r="I4078" s="27" t="n">
        <v>0</v>
      </c>
      <c r="J4078" s="27" t="n">
        <v>0</v>
      </c>
      <c r="K4078" s="27" t="n">
        <v>0</v>
      </c>
      <c r="L4078" s="27" t="n">
        <v>0</v>
      </c>
      <c r="M4078" s="27" t="n">
        <f aca="false">SUMIF($F$12:$F4077,$F4078,M$12:M4077)</f>
        <v>0</v>
      </c>
      <c r="N4078" s="27" t="n">
        <f aca="false">SUMIF($F$12:$F4077,$F4078,N$12:N4077)</f>
        <v>0</v>
      </c>
      <c r="O4078" s="27" t="n">
        <f aca="false">SUMIF($F$12:$F4077,$F4078,O$12:O4077)</f>
        <v>0</v>
      </c>
      <c r="P4078" s="27" t="n">
        <f aca="false">SUMIF($F$12:$F4077,$F4078,P$12:P4077)</f>
        <v>0</v>
      </c>
      <c r="Q4078" s="27" t="n">
        <f aca="false">SUMIF($F$12:$F4077,$F4078,Q$12:Q4077)</f>
        <v>0</v>
      </c>
      <c r="R4078" s="28" t="n">
        <f aca="false">SUMIF($F$12:$F4077,$F4078,R$12:R4077)</f>
        <v>0</v>
      </c>
      <c r="S4078" s="28" t="n">
        <f aca="false">SUMIF($F$12:$F4077,$F4078,S$12:S4077)</f>
        <v>0</v>
      </c>
      <c r="T4078" s="28" t="n">
        <f aca="false">SUMIF($F$12:$F4077,$F4078,T$12:T4077)</f>
        <v>0</v>
      </c>
      <c r="U4078" s="28" t="n">
        <f aca="false">SUMIF($F$12:$F4077,$F4078,U$12:U4077)</f>
        <v>0</v>
      </c>
      <c r="V4078" s="28" t="n">
        <f aca="false">SUMIF($F$12:$F4077,$F4078,V$12:V4077)</f>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9" t="s">
        <v>4641</v>
      </c>
    </row>
    <row r="4079" customFormat="false" ht="12.95" hidden="false" customHeight="true" outlineLevel="0" collapsed="false">
      <c r="D4079" s="7" t="s">
        <v>4576</v>
      </c>
      <c r="F4079" s="7" t="s">
        <v>305</v>
      </c>
      <c r="G4079" s="7" t="s">
        <v>306</v>
      </c>
      <c r="H4079" s="27" t="n">
        <v>0</v>
      </c>
      <c r="I4079" s="27" t="n">
        <v>0</v>
      </c>
      <c r="J4079" s="27" t="n">
        <v>0</v>
      </c>
      <c r="K4079" s="27" t="n">
        <v>0</v>
      </c>
      <c r="L4079" s="27" t="n">
        <v>0</v>
      </c>
      <c r="M4079" s="27" t="n">
        <f aca="false">SUMIF($F$12:$F4078,$F4079,M$12:M4078)</f>
        <v>0</v>
      </c>
      <c r="N4079" s="27" t="n">
        <f aca="false">SUMIF($F$12:$F4078,$F4079,N$12:N4078)</f>
        <v>0</v>
      </c>
      <c r="O4079" s="27" t="n">
        <f aca="false">SUMIF($F$12:$F4078,$F4079,O$12:O4078)</f>
        <v>0</v>
      </c>
      <c r="P4079" s="27" t="n">
        <f aca="false">SUMIF($F$12:$F4078,$F4079,P$12:P4078)</f>
        <v>0</v>
      </c>
      <c r="Q4079" s="27" t="n">
        <f aca="false">SUMIF($F$12:$F4078,$F4079,Q$12:Q4078)</f>
        <v>0</v>
      </c>
      <c r="R4079" s="28" t="n">
        <f aca="false">SUMIF($F$12:$F4078,$F4079,R$12:R4078)</f>
        <v>0</v>
      </c>
      <c r="S4079" s="28" t="n">
        <f aca="false">SUMIF($F$12:$F4078,$F4079,S$12:S4078)</f>
        <v>0</v>
      </c>
      <c r="T4079" s="28" t="n">
        <f aca="false">SUMIF($F$12:$F4078,$F4079,T$12:T4078)</f>
        <v>0</v>
      </c>
      <c r="U4079" s="28" t="n">
        <f aca="false">SUMIF($F$12:$F4078,$F4079,U$12:U4078)</f>
        <v>0</v>
      </c>
      <c r="V4079" s="28" t="n">
        <f aca="false">SUMIF($F$12:$F4078,$F4079,V$12:V4078)</f>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9" t="s">
        <v>4642</v>
      </c>
    </row>
    <row r="4080" customFormat="false" ht="12.95" hidden="false" customHeight="true" outlineLevel="0" collapsed="false">
      <c r="D4080" s="7" t="s">
        <v>4576</v>
      </c>
      <c r="F4080" s="7" t="s">
        <v>309</v>
      </c>
      <c r="G4080" s="7" t="s">
        <v>310</v>
      </c>
      <c r="H4080" s="27" t="n">
        <v>0</v>
      </c>
      <c r="I4080" s="27" t="n">
        <v>0</v>
      </c>
      <c r="J4080" s="27" t="n">
        <v>0</v>
      </c>
      <c r="K4080" s="27" t="n">
        <v>0</v>
      </c>
      <c r="L4080" s="27" t="n">
        <v>0</v>
      </c>
      <c r="M4080" s="27" t="n">
        <f aca="false">SUMIF($F$12:$F4079,$F4080,M$12:M4079)</f>
        <v>0</v>
      </c>
      <c r="N4080" s="27" t="n">
        <f aca="false">SUMIF($F$12:$F4079,$F4080,N$12:N4079)</f>
        <v>0</v>
      </c>
      <c r="O4080" s="27" t="n">
        <f aca="false">SUMIF($F$12:$F4079,$F4080,O$12:O4079)</f>
        <v>0</v>
      </c>
      <c r="P4080" s="27" t="n">
        <f aca="false">SUMIF($F$12:$F4079,$F4080,P$12:P4079)</f>
        <v>0</v>
      </c>
      <c r="Q4080" s="27" t="n">
        <f aca="false">SUMIF($F$12:$F4079,$F4080,Q$12:Q4079)</f>
        <v>0</v>
      </c>
      <c r="R4080" s="28" t="n">
        <f aca="false">SUMIF($F$12:$F4079,$F4080,R$12:R4079)</f>
        <v>0</v>
      </c>
      <c r="S4080" s="28" t="n">
        <f aca="false">SUMIF($F$12:$F4079,$F4080,S$12:S4079)</f>
        <v>0</v>
      </c>
      <c r="T4080" s="28" t="n">
        <f aca="false">SUMIF($F$12:$F4079,$F4080,T$12:T4079)</f>
        <v>0</v>
      </c>
      <c r="U4080" s="28" t="n">
        <f aca="false">SUMIF($F$12:$F4079,$F4080,U$12:U4079)</f>
        <v>0</v>
      </c>
      <c r="V4080" s="28" t="n">
        <f aca="false">SUMIF($F$12:$F4079,$F4080,V$12:V4079)</f>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9" t="s">
        <v>4643</v>
      </c>
    </row>
    <row r="4081" customFormat="false" ht="12.95" hidden="false" customHeight="true" outlineLevel="0" collapsed="false">
      <c r="D4081" s="7" t="s">
        <v>4576</v>
      </c>
      <c r="F4081" s="7" t="s">
        <v>313</v>
      </c>
      <c r="G4081" s="7" t="s">
        <v>81</v>
      </c>
      <c r="H4081" s="27" t="n">
        <v>0</v>
      </c>
      <c r="I4081" s="27" t="n">
        <v>0</v>
      </c>
      <c r="J4081" s="27" t="n">
        <v>0</v>
      </c>
      <c r="K4081" s="27" t="n">
        <v>0</v>
      </c>
      <c r="L4081" s="27" t="n">
        <v>0</v>
      </c>
      <c r="M4081" s="27" t="n">
        <f aca="false">SUMIF($F$12:$F4080,$F4081,M$12:M4080)</f>
        <v>0</v>
      </c>
      <c r="N4081" s="27" t="n">
        <f aca="false">SUMIF($F$12:$F4080,$F4081,N$12:N4080)</f>
        <v>0</v>
      </c>
      <c r="O4081" s="27" t="n">
        <f aca="false">SUMIF($F$12:$F4080,$F4081,O$12:O4080)</f>
        <v>0</v>
      </c>
      <c r="P4081" s="27" t="n">
        <f aca="false">SUMIF($F$12:$F4080,$F4081,P$12:P4080)</f>
        <v>0</v>
      </c>
      <c r="Q4081" s="27" t="n">
        <f aca="false">SUMIF($F$12:$F4080,$F4081,Q$12:Q4080)</f>
        <v>0</v>
      </c>
      <c r="R4081" s="28" t="n">
        <f aca="false">SUMIF($F$12:$F4080,$F4081,R$12:R4080)</f>
        <v>0</v>
      </c>
      <c r="S4081" s="28" t="n">
        <f aca="false">SUMIF($F$12:$F4080,$F4081,S$12:S4080)</f>
        <v>0</v>
      </c>
      <c r="T4081" s="28" t="n">
        <f aca="false">SUMIF($F$12:$F4080,$F4081,T$12:T4080)</f>
        <v>0</v>
      </c>
      <c r="U4081" s="28" t="n">
        <f aca="false">SUMIF($F$12:$F4080,$F4081,U$12:U4080)</f>
        <v>0</v>
      </c>
      <c r="V4081" s="28" t="n">
        <f aca="false">SUMIF($F$12:$F4080,$F4081,V$12:V4080)</f>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9" t="s">
        <v>4644</v>
      </c>
    </row>
    <row r="4082" customFormat="false" ht="12.95" hidden="false" customHeight="true" outlineLevel="0" collapsed="false">
      <c r="D4082" s="7" t="s">
        <v>4576</v>
      </c>
      <c r="F4082" s="23" t="s">
        <v>316</v>
      </c>
      <c r="G4082" s="23" t="s">
        <v>317</v>
      </c>
      <c r="H4082" s="24" t="n">
        <v>0</v>
      </c>
      <c r="I4082" s="24" t="n">
        <v>0</v>
      </c>
      <c r="J4082" s="24" t="n">
        <v>0</v>
      </c>
      <c r="K4082" s="24" t="n">
        <v>0</v>
      </c>
      <c r="L4082" s="24" t="n">
        <v>0</v>
      </c>
      <c r="M4082" s="27" t="n">
        <f aca="false">SUMIF($F$12:$F4081,$F4082,M$12:M4081)</f>
        <v>0</v>
      </c>
      <c r="N4082" s="27" t="n">
        <f aca="false">SUMIF($F$12:$F4081,$F4082,N$12:N4081)</f>
        <v>0</v>
      </c>
      <c r="O4082" s="27" t="n">
        <f aca="false">SUMIF($F$12:$F4081,$F4082,O$12:O4081)</f>
        <v>7928000</v>
      </c>
      <c r="P4082" s="27" t="n">
        <f aca="false">SUMIF($F$12:$F4081,$F4082,P$12:P4081)</f>
        <v>985000</v>
      </c>
      <c r="Q4082" s="27" t="n">
        <f aca="false">SUMIF($F$12:$F4081,$F4082,Q$12:Q4081)</f>
        <v>0</v>
      </c>
      <c r="R4082" s="28" t="n">
        <f aca="false">SUMIF($F$12:$F4081,$F4082,R$12:R4081)</f>
        <v>0</v>
      </c>
      <c r="S4082" s="28" t="n">
        <f aca="false">SUMIF($F$12:$F4081,$F4082,S$12:S4081)</f>
        <v>3936465</v>
      </c>
      <c r="T4082" s="28" t="n">
        <f aca="false">SUMIF($F$12:$F4081,$F4082,T$12:T4081)</f>
        <v>6448654</v>
      </c>
      <c r="U4082" s="28" t="n">
        <f aca="false">SUMIF($F$12:$F4081,$F4082,U$12:U4081)</f>
        <v>2792167</v>
      </c>
      <c r="V4082" s="28" t="n">
        <f aca="false">SUMIF($F$12:$F4081,$F4082,V$12:V4081)</f>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6"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09:04:52Z</dcterms:created>
  <dc:creator>Brennan</dc:creator>
  <dc:description/>
  <dc:language>en-US</dc:language>
  <cp:lastModifiedBy>Tharine</cp:lastModifiedBy>
  <cp:lastPrinted>2016-03-01T13:03:00Z</cp:lastPrinted>
  <dcterms:modified xsi:type="dcterms:W3CDTF">2016-03-01T13: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