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9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140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Rent will be levied during January 2014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Annual payments not yet made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Tender closed on 31 January 2014. Not yet awarded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Contractor on site</t>
  </si>
  <si>
    <t xml:space="preserve">Financial Position</t>
  </si>
  <si>
    <t xml:space="preserve">Cash Flow</t>
  </si>
  <si>
    <t xml:space="preserve">December 2013</t>
  </si>
  <si>
    <t xml:space="preserve">Unspent grants payou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16874.08</c:v>
                </c:pt>
                <c:pt idx="1">
                  <c:v>629899.9</c:v>
                </c:pt>
                <c:pt idx="2">
                  <c:v>1525087</c:v>
                </c:pt>
                <c:pt idx="3">
                  <c:v>128253.41</c:v>
                </c:pt>
                <c:pt idx="4">
                  <c:v>1253969.47</c:v>
                </c:pt>
                <c:pt idx="5">
                  <c:v>1175943.9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523451.59</c:v>
                </c:pt>
                <c:pt idx="1">
                  <c:v>260536.54</c:v>
                </c:pt>
                <c:pt idx="2">
                  <c:v>130871.82</c:v>
                </c:pt>
                <c:pt idx="3">
                  <c:v>128767.5</c:v>
                </c:pt>
                <c:pt idx="4">
                  <c:v>113684.01</c:v>
                </c:pt>
                <c:pt idx="5">
                  <c:v>110202.84</c:v>
                </c:pt>
                <c:pt idx="6">
                  <c:v>2081905.7</c:v>
                </c:pt>
                <c:pt idx="7">
                  <c:v>1234076.72</c:v>
                </c:pt>
              </c:numCache>
            </c:numRef>
          </c:val>
        </c:ser>
        <c:gapWidth val="150"/>
        <c:shape val="box"/>
        <c:axId val="49929278"/>
        <c:axId val="83774309"/>
        <c:axId val="0"/>
      </c:bar3DChart>
      <c:catAx>
        <c:axId val="4992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74309"/>
        <c:crossesAt val="0"/>
        <c:auto val="1"/>
        <c:lblAlgn val="ctr"/>
        <c:lblOffset val="100"/>
        <c:noMultiLvlLbl val="0"/>
      </c:catAx>
      <c:valAx>
        <c:axId val="837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292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59290.6384</c:v>
                </c:pt>
                <c:pt idx="1">
                  <c:v>708822.4657</c:v>
                </c:pt>
                <c:pt idx="2">
                  <c:v>5072013.842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70402.72</c:v>
                </c:pt>
                <c:pt idx="1">
                  <c:v>730744.81</c:v>
                </c:pt>
                <c:pt idx="2">
                  <c:v>5228880.2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4138263"/>
        <c:axId val="99953548"/>
        <c:axId val="0"/>
      </c:bar3DChart>
      <c:catAx>
        <c:axId val="2413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53548"/>
        <c:crossesAt val="0"/>
        <c:auto val="1"/>
        <c:lblAlgn val="ctr"/>
        <c:lblOffset val="100"/>
        <c:noMultiLvlLbl val="0"/>
      </c:catAx>
      <c:valAx>
        <c:axId val="9995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382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6624557"/>
        <c:axId val="80004040"/>
        <c:axId val="0"/>
      </c:bar3DChart>
      <c:catAx>
        <c:axId val="566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04040"/>
        <c:crossesAt val="0"/>
        <c:auto val="1"/>
        <c:lblAlgn val="ctr"/>
        <c:lblOffset val="100"/>
        <c:noMultiLvlLbl val="0"/>
      </c:catAx>
      <c:valAx>
        <c:axId val="800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245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6597077"/>
        <c:axId val="86048934"/>
        <c:axId val="0"/>
      </c:bar3DChart>
      <c:catAx>
        <c:axId val="365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48934"/>
        <c:crossesAt val="0"/>
        <c:auto val="1"/>
        <c:lblAlgn val="ctr"/>
        <c:lblOffset val="100"/>
        <c:noMultiLvlLbl val="0"/>
      </c:catAx>
      <c:valAx>
        <c:axId val="860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970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45338552"/>
        <c:axId val="18186430"/>
        <c:axId val="0"/>
      </c:bar3DChart>
      <c:catAx>
        <c:axId val="4533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86430"/>
        <c:crossesAt val="0"/>
        <c:auto val="1"/>
        <c:lblAlgn val="ctr"/>
        <c:lblOffset val="100"/>
        <c:noMultiLvlLbl val="0"/>
      </c:catAx>
      <c:valAx>
        <c:axId val="181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38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276812.31</v>
      </c>
      <c r="G6" s="368" t="n">
        <f aca="false">C3C!G6</f>
        <v>8312857.03</v>
      </c>
      <c r="H6" s="368" t="n">
        <f aca="false">C3C!H6</f>
        <v>26265528</v>
      </c>
      <c r="I6" s="368" t="n">
        <f aca="false">G6-H6</f>
        <v>-17952670.97</v>
      </c>
      <c r="J6" s="400" t="n">
        <f aca="false">IF(I6=0,"",I6/H6)</f>
        <v>-0.683506951392715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58500.69</v>
      </c>
      <c r="G7" s="368" t="n">
        <f aca="false">C3C!G17</f>
        <v>6711187.07</v>
      </c>
      <c r="H7" s="368" t="n">
        <f aca="false">C3C!H17</f>
        <v>4716977</v>
      </c>
      <c r="I7" s="368" t="n">
        <f aca="false">G7-H7</f>
        <v>1994210.07</v>
      </c>
      <c r="J7" s="400" t="n">
        <f aca="false">IF(I7=0,"",I7/H7)</f>
        <v>0.422772905189065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987.6</v>
      </c>
      <c r="G11" s="368" t="n">
        <f aca="false">C3C!G61</f>
        <v>7970.6</v>
      </c>
      <c r="H11" s="368" t="n">
        <f aca="false">C3C!H61</f>
        <v>3336</v>
      </c>
      <c r="I11" s="368" t="n">
        <f aca="false">G11-H11</f>
        <v>4634.6</v>
      </c>
      <c r="J11" s="400" t="n">
        <f aca="false">IF(I11=0,"",I11/H11)</f>
        <v>1.38926858513189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400</v>
      </c>
      <c r="I13" s="368" t="n">
        <f aca="false">G13-H13</f>
        <v>275</v>
      </c>
      <c r="J13" s="400" t="n">
        <f aca="false">IF(I13=0,"",I13/H13)</f>
        <v>0.687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9918</v>
      </c>
      <c r="G14" s="368" t="n">
        <f aca="false">C3C!G94</f>
        <v>14817</v>
      </c>
      <c r="H14" s="368" t="n">
        <f aca="false">C3C!H94</f>
        <v>8894</v>
      </c>
      <c r="I14" s="368" t="n">
        <f aca="false">G14-H14</f>
        <v>5923</v>
      </c>
      <c r="J14" s="400" t="n">
        <f aca="false">IF(I14=0,"",I14/H14)</f>
        <v>0.665954576118732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0015.32</v>
      </c>
      <c r="G16" s="368" t="n">
        <f aca="false">C3C!G116</f>
        <v>1811124.49</v>
      </c>
      <c r="H16" s="368" t="n">
        <f aca="false">C3C!H116</f>
        <v>1168436</v>
      </c>
      <c r="I16" s="368" t="n">
        <f aca="false">G16-H16</f>
        <v>642688.49</v>
      </c>
      <c r="J16" s="400" t="n">
        <f aca="false">IF(I16=0,"",I16/H16)</f>
        <v>0.550041671088532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8160.51</v>
      </c>
      <c r="G17" s="368" t="n">
        <f aca="false">C3C!G127</f>
        <v>1544734.49</v>
      </c>
      <c r="H17" s="368" t="n">
        <f aca="false">C3C!H127</f>
        <v>1063111</v>
      </c>
      <c r="I17" s="368" t="n">
        <f aca="false">G17-H17</f>
        <v>481623.49</v>
      </c>
      <c r="J17" s="400" t="n">
        <f aca="false">IF(I17=0,"",I17/H17)</f>
        <v>0.453032176320252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80</v>
      </c>
      <c r="G18" s="368" t="n">
        <f aca="false">C3C!G138</f>
        <v>2710</v>
      </c>
      <c r="H18" s="368" t="n">
        <f aca="false">C3C!H138</f>
        <v>745</v>
      </c>
      <c r="I18" s="368" t="n">
        <f aca="false">G18-H18</f>
        <v>1965</v>
      </c>
      <c r="J18" s="400" t="n">
        <f aca="false">IF(I18=0,"",I18/H18)</f>
        <v>2.63758389261745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43036.08</v>
      </c>
      <c r="G19" s="368" t="n">
        <f aca="false">C3C!G149</f>
        <v>2368439.36</v>
      </c>
      <c r="H19" s="368" t="n">
        <f aca="false">C3C!H149</f>
        <v>2120810</v>
      </c>
      <c r="I19" s="368" t="n">
        <f aca="false">G19-H19</f>
        <v>247629.36</v>
      </c>
      <c r="J19" s="400" t="n">
        <f aca="false">IF(I19=0,"",I19/H19)</f>
        <v>0.116761690108968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15703.42</v>
      </c>
      <c r="G20" s="368" t="n">
        <f aca="false">C3C!G160</f>
        <v>4534138.4</v>
      </c>
      <c r="H20" s="368" t="n">
        <f aca="false">C3C!H160</f>
        <v>3953328</v>
      </c>
      <c r="I20" s="368" t="n">
        <f aca="false">G20-H20</f>
        <v>580810.4</v>
      </c>
      <c r="J20" s="400" t="n">
        <f aca="false">IF(I20=0,"",I20/H20)</f>
        <v>0.146916825520169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864413.93</v>
      </c>
      <c r="G21" s="405" t="n">
        <f aca="false">SUM(G6:G20)</f>
        <v>25308653.44</v>
      </c>
      <c r="H21" s="405" t="n">
        <f aca="false">SUM(H6:H20)</f>
        <v>39301565</v>
      </c>
      <c r="I21" s="405" t="n">
        <f aca="false">SUM(I6:I20)</f>
        <v>-13992911.56</v>
      </c>
      <c r="J21" s="406" t="n">
        <f aca="false">IF(I21=0,"",I21/H21)</f>
        <v>-0.356039551096757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1650.41</v>
      </c>
      <c r="G24" s="368" t="n">
        <f aca="false">C3C!G174</f>
        <v>9215543.92</v>
      </c>
      <c r="H24" s="368" t="n">
        <f aca="false">C3C!H174</f>
        <v>8087316</v>
      </c>
      <c r="I24" s="368" t="n">
        <f aca="false">G24-H24</f>
        <v>1128227.92</v>
      </c>
      <c r="J24" s="400" t="n">
        <f aca="false">IF(I24=0,"",I24/H24)</f>
        <v>0.139505853363464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772402.76</v>
      </c>
      <c r="G25" s="368" t="n">
        <f aca="false">C3C!G185</f>
        <v>4266742.64</v>
      </c>
      <c r="H25" s="368" t="n">
        <f aca="false">C3C!H185</f>
        <v>3299169</v>
      </c>
      <c r="I25" s="368" t="n">
        <f aca="false">G25-H25</f>
        <v>967573.64</v>
      </c>
      <c r="J25" s="400" t="n">
        <f aca="false">IF(I25=0,"",I25/H25)</f>
        <v>0.293277986062551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1369.92</v>
      </c>
      <c r="G26" s="368" t="n">
        <f aca="false">C3C!G196</f>
        <v>1067526.68</v>
      </c>
      <c r="H26" s="368" t="n">
        <f aca="false">C3C!H196</f>
        <v>1123348</v>
      </c>
      <c r="I26" s="368" t="n">
        <f aca="false">G26-H26</f>
        <v>-55821.3200000001</v>
      </c>
      <c r="J26" s="400" t="n">
        <f aca="false">IF(I26=0,"",I26/H26)</f>
        <v>-0.0496919209363439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4.49</v>
      </c>
      <c r="G28" s="368" t="n">
        <f aca="false">C3C!G218</f>
        <v>4132.39</v>
      </c>
      <c r="H28" s="368" t="n">
        <f aca="false">C3C!H218</f>
        <v>5706</v>
      </c>
      <c r="I28" s="368" t="n">
        <f aca="false">G28-H28</f>
        <v>-1573.61</v>
      </c>
      <c r="J28" s="400" t="n">
        <f aca="false">IF(I28=0,"",I28/H28)</f>
        <v>-0.275781633368384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76204.37</v>
      </c>
      <c r="G29" s="368" t="n">
        <f aca="false">C3C!G229</f>
        <v>569008.06</v>
      </c>
      <c r="H29" s="368" t="n">
        <f aca="false">C3C!H229</f>
        <v>1045470</v>
      </c>
      <c r="I29" s="368" t="n">
        <f aca="false">G29-H29</f>
        <v>-476461.94</v>
      </c>
      <c r="J29" s="400" t="n">
        <f aca="false">IF(I29=0,"",I29/H29)</f>
        <v>-0.455739466460061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6146.96</v>
      </c>
      <c r="G31" s="368" t="n">
        <f aca="false">C3C!G251</f>
        <v>41903.19</v>
      </c>
      <c r="H31" s="368" t="n">
        <f aca="false">C3C!H251</f>
        <v>347171</v>
      </c>
      <c r="I31" s="368" t="n">
        <f aca="false">G31-H31</f>
        <v>-305267.81</v>
      </c>
      <c r="J31" s="400" t="n">
        <f aca="false">IF(I31=0,"",I31/H31)</f>
        <v>-0.879301007284595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55060.43</v>
      </c>
      <c r="G32" s="368" t="n">
        <f aca="false">C3C!G262</f>
        <v>329476.7</v>
      </c>
      <c r="H32" s="368" t="n">
        <f aca="false">C3C!H262</f>
        <v>583764</v>
      </c>
      <c r="I32" s="368" t="n">
        <f aca="false">G32-H32</f>
        <v>-254287.3</v>
      </c>
      <c r="J32" s="400" t="n">
        <f aca="false">IF(I32=0,"",I32/H32)</f>
        <v>-0.435599488834529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37057.91</v>
      </c>
      <c r="G34" s="368" t="n">
        <f aca="false">C3C!G284</f>
        <v>180023.61</v>
      </c>
      <c r="H34" s="368" t="n">
        <f aca="false">C3C!H284</f>
        <v>1140359</v>
      </c>
      <c r="I34" s="368" t="n">
        <f aca="false">G34-H34</f>
        <v>-960335.39</v>
      </c>
      <c r="J34" s="400" t="n">
        <f aca="false">IF(I34=0,"",I34/H34)</f>
        <v>-0.842134266489763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79595.07</v>
      </c>
      <c r="G35" s="368" t="n">
        <f aca="false">C3C!G295</f>
        <v>1957210.8</v>
      </c>
      <c r="H35" s="368" t="n">
        <f aca="false">C3C!H295</f>
        <v>1056928</v>
      </c>
      <c r="I35" s="368" t="n">
        <f aca="false">G35-H35</f>
        <v>900282.8</v>
      </c>
      <c r="J35" s="400" t="n">
        <f aca="false">IF(I35=0,"",I35/H35)</f>
        <v>0.851791985830633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83273.96</v>
      </c>
      <c r="G36" s="368" t="n">
        <f aca="false">C3C!G306</f>
        <v>1069644.95</v>
      </c>
      <c r="H36" s="368" t="n">
        <f aca="false">C3C!H306</f>
        <v>1098860</v>
      </c>
      <c r="I36" s="368" t="n">
        <f aca="false">G36-H36</f>
        <v>-29215.05</v>
      </c>
      <c r="J36" s="400" t="n">
        <f aca="false">IF(I36=0,"",I36/H36)</f>
        <v>-0.0265866898422001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5400.78</v>
      </c>
      <c r="G37" s="368" t="n">
        <f aca="false">C3C!G317</f>
        <v>414513.42</v>
      </c>
      <c r="H37" s="368" t="n">
        <f aca="false">C3C!H317</f>
        <v>520634</v>
      </c>
      <c r="I37" s="368" t="n">
        <f aca="false">G37-H37</f>
        <v>-106120.58</v>
      </c>
      <c r="J37" s="400" t="n">
        <f aca="false">IF(I37=0,"",I37/H37)</f>
        <v>-0.203829523235132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624199.15</v>
      </c>
      <c r="G38" s="368" t="n">
        <f aca="false">C3C!G328</f>
        <v>4760060.11</v>
      </c>
      <c r="H38" s="368" t="n">
        <f aca="false">C3C!H328</f>
        <v>4599452</v>
      </c>
      <c r="I38" s="368" t="n">
        <f aca="false">G38-H38</f>
        <v>160608.11</v>
      </c>
      <c r="J38" s="400" t="n">
        <f aca="false">IF(I38=0,"",I38/H38)</f>
        <v>0.0349189664333926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462386.21</v>
      </c>
      <c r="G39" s="413" t="n">
        <f aca="false">SUM(G24:G38)</f>
        <v>23875786.47</v>
      </c>
      <c r="H39" s="413" t="n">
        <f aca="false">SUM(H24:H38)</f>
        <v>22908177</v>
      </c>
      <c r="I39" s="413" t="n">
        <f aca="false">SUM(I24:I38)</f>
        <v>967609.469999999</v>
      </c>
      <c r="J39" s="414" t="n">
        <f aca="false">IF(I39=0,"",I39/H39)</f>
        <v>0.04223860632821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597972.28</v>
      </c>
      <c r="G40" s="420" t="n">
        <f aca="false">G21-G39</f>
        <v>1432866.97</v>
      </c>
      <c r="H40" s="420" t="n">
        <f aca="false">H21-H39</f>
        <v>16393388</v>
      </c>
      <c r="I40" s="420" t="n">
        <f aca="false">I21-I39</f>
        <v>-14960521.03</v>
      </c>
      <c r="J40" s="421" t="n">
        <f aca="false">IF(I40=0,"",I40/H40)</f>
        <v>-0.912594823595952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7 Januar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276812.31</v>
      </c>
      <c r="G6" s="451" t="n">
        <f aca="false">SUM(G7:G16)</f>
        <v>8312857.03</v>
      </c>
      <c r="H6" s="452" t="n">
        <f aca="false">SUM(H7:H16)</f>
        <v>26265528</v>
      </c>
      <c r="I6" s="368" t="n">
        <f aca="false">G6-H6</f>
        <v>-17952670.97</v>
      </c>
      <c r="J6" s="188" t="n">
        <f aca="false">IF(I6=0,"",I6/H6)</f>
        <v>-0.683506951392715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276812.31</v>
      </c>
      <c r="G7" s="457" t="n">
        <v>8312857.03</v>
      </c>
      <c r="H7" s="458" t="n">
        <v>26265528</v>
      </c>
      <c r="I7" s="368" t="n">
        <f aca="false">G7-H7</f>
        <v>-17952670.97</v>
      </c>
      <c r="J7" s="188" t="n">
        <f aca="false">IF(I7=0,"",I7/H7)</f>
        <v>-0.683506951392715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58500.69</v>
      </c>
      <c r="G17" s="451" t="n">
        <f aca="false">SUM(G18:G27)</f>
        <v>6711187.07</v>
      </c>
      <c r="H17" s="452" t="n">
        <f aca="false">SUM(H18:H27)</f>
        <v>4716977</v>
      </c>
      <c r="I17" s="368" t="n">
        <f aca="false">G17-H17</f>
        <v>1994210.07</v>
      </c>
      <c r="J17" s="188" t="n">
        <f aca="false">IF(I17=0,"",I17/H17)</f>
        <v>0.422772905189065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750</v>
      </c>
      <c r="H18" s="458" t="n">
        <v>4716977</v>
      </c>
      <c r="I18" s="368" t="n">
        <f aca="false">G18-H18</f>
        <v>-4715227</v>
      </c>
      <c r="J18" s="188" t="n">
        <f aca="false">IF(I18=0,"",I18/H18)</f>
        <v>-0.999628999675004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40150.2</v>
      </c>
      <c r="G20" s="457" t="n">
        <v>270416.7</v>
      </c>
      <c r="H20" s="458"/>
      <c r="I20" s="368" t="n">
        <f aca="false">G20-H20</f>
        <v>270416.7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837</v>
      </c>
      <c r="G21" s="457" t="n">
        <v>12734</v>
      </c>
      <c r="H21" s="458"/>
      <c r="I21" s="368" t="n">
        <f aca="false">G21-H21</f>
        <v>12734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116263.49</v>
      </c>
      <c r="G22" s="457" t="n">
        <v>376621.92</v>
      </c>
      <c r="H22" s="458"/>
      <c r="I22" s="368" t="n">
        <f aca="false">G22-H22</f>
        <v>376621.92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987.6</v>
      </c>
      <c r="G61" s="451" t="n">
        <f aca="false">SUM(G62:G71)</f>
        <v>7970.6</v>
      </c>
      <c r="H61" s="452" t="n">
        <f aca="false">SUM(H62:H71)</f>
        <v>3336</v>
      </c>
      <c r="I61" s="368" t="n">
        <f aca="false">G61-H61</f>
        <v>4634.6</v>
      </c>
      <c r="J61" s="188" t="n">
        <f aca="false">IF(I61=0,"",I61/H61)</f>
        <v>1.38926858513189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1815</v>
      </c>
      <c r="G62" s="457" t="n">
        <v>7115</v>
      </c>
      <c r="H62" s="458" t="n">
        <v>3336</v>
      </c>
      <c r="I62" s="368" t="n">
        <f aca="false">G62-H62</f>
        <v>3779</v>
      </c>
      <c r="J62" s="188" t="n">
        <f aca="false">IF(I62=0,"",I62/H62)</f>
        <v>1.1327937649880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72.6</v>
      </c>
      <c r="G63" s="457" t="n">
        <v>855.6</v>
      </c>
      <c r="H63" s="458"/>
      <c r="I63" s="368" t="n">
        <f aca="false">G63-H63</f>
        <v>855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400</v>
      </c>
      <c r="I83" s="368" t="n">
        <f aca="false">G83-H83</f>
        <v>275</v>
      </c>
      <c r="J83" s="188" t="n">
        <f aca="false">IF(I83=0,"",I83/H83)</f>
        <v>0.687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400</v>
      </c>
      <c r="I84" s="368" t="n">
        <f aca="false">G84-H84</f>
        <v>-40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9918</v>
      </c>
      <c r="G94" s="451" t="n">
        <f aca="false">SUM(G95:G104)</f>
        <v>14817</v>
      </c>
      <c r="H94" s="452" t="n">
        <f aca="false">SUM(H95:H104)</f>
        <v>8894</v>
      </c>
      <c r="I94" s="368" t="n">
        <f aca="false">G94-H94</f>
        <v>5923</v>
      </c>
      <c r="J94" s="188" t="n">
        <f aca="false">IF(I94=0,"",I94/H94)</f>
        <v>0.665954576118732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8894</v>
      </c>
      <c r="I95" s="368" t="n">
        <f aca="false">G95-H95</f>
        <v>-8894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9918</v>
      </c>
      <c r="G97" s="457" t="n">
        <v>12532</v>
      </c>
      <c r="H97" s="458"/>
      <c r="I97" s="368" t="n">
        <f aca="false">G97-H97</f>
        <v>12532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0</v>
      </c>
      <c r="G98" s="457" t="n">
        <v>2285</v>
      </c>
      <c r="H98" s="458"/>
      <c r="I98" s="368" t="n">
        <f aca="false">G98-H98</f>
        <v>228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0015.32</v>
      </c>
      <c r="G116" s="451" t="n">
        <f aca="false">SUM(G117:G126)</f>
        <v>1811124.49</v>
      </c>
      <c r="H116" s="452" t="n">
        <f aca="false">SUM(H117:H126)</f>
        <v>1168436</v>
      </c>
      <c r="I116" s="368" t="n">
        <f aca="false">G116-H116</f>
        <v>642688.49</v>
      </c>
      <c r="J116" s="188" t="n">
        <f aca="false">IF(I116=0,"",I116/H116)</f>
        <v>0.550041671088532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0015.32</v>
      </c>
      <c r="G117" s="457" t="n">
        <v>1811124.49</v>
      </c>
      <c r="H117" s="458" t="n">
        <v>1168436</v>
      </c>
      <c r="I117" s="368" t="n">
        <f aca="false">G117-H117</f>
        <v>642688.49</v>
      </c>
      <c r="J117" s="188" t="n">
        <f aca="false">IF(I117=0,"",I117/H117)</f>
        <v>0.550041671088532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8160.51</v>
      </c>
      <c r="G127" s="451" t="n">
        <f aca="false">SUM(G128:G137)</f>
        <v>1544734.49</v>
      </c>
      <c r="H127" s="452" t="n">
        <f aca="false">SUM(H128:H137)</f>
        <v>1063111</v>
      </c>
      <c r="I127" s="368" t="n">
        <f aca="false">G127-H127</f>
        <v>481623.49</v>
      </c>
      <c r="J127" s="188" t="n">
        <f aca="false">IF(I127=0,"",I127/H127)</f>
        <v>0.453032176320252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8160.51</v>
      </c>
      <c r="G128" s="457" t="n">
        <v>1544734.49</v>
      </c>
      <c r="H128" s="458" t="n">
        <v>1063111</v>
      </c>
      <c r="I128" s="368" t="n">
        <f aca="false">G128-H128</f>
        <v>481623.49</v>
      </c>
      <c r="J128" s="188" t="n">
        <f aca="false">IF(I128=0,"",I128/H128)</f>
        <v>0.453032176320252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80</v>
      </c>
      <c r="G138" s="451" t="n">
        <f aca="false">SUM(G139:G148)</f>
        <v>2710</v>
      </c>
      <c r="H138" s="452" t="n">
        <f aca="false">SUM(H139:H148)</f>
        <v>745</v>
      </c>
      <c r="I138" s="368" t="n">
        <f aca="false">G138-H138</f>
        <v>1965</v>
      </c>
      <c r="J138" s="188" t="n">
        <f aca="false">IF(I138=0,"",I138/H138)</f>
        <v>2.63758389261745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745</v>
      </c>
      <c r="I139" s="368" t="n">
        <f aca="false">G139-H139</f>
        <v>-745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30</v>
      </c>
      <c r="G140" s="457" t="n">
        <v>60</v>
      </c>
      <c r="H140" s="458"/>
      <c r="I140" s="368" t="n">
        <f aca="false">G140-H140</f>
        <v>6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250</v>
      </c>
      <c r="G142" s="457" t="n">
        <v>2650</v>
      </c>
      <c r="H142" s="458"/>
      <c r="I142" s="368" t="n">
        <f aca="false">G142-H142</f>
        <v>26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43036.08</v>
      </c>
      <c r="G149" s="451" t="n">
        <f aca="false">SUM(G150:G159)</f>
        <v>2368439.36</v>
      </c>
      <c r="H149" s="452" t="n">
        <f aca="false">SUM(H150:H159)</f>
        <v>2120810</v>
      </c>
      <c r="I149" s="368" t="n">
        <f aca="false">G149-H149</f>
        <v>247629.36</v>
      </c>
      <c r="J149" s="188" t="n">
        <f aca="false">IF(I149=0,"",I149/H149)</f>
        <v>0.116761690108968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43036.08</v>
      </c>
      <c r="G151" s="457" t="n">
        <v>2368439.36</v>
      </c>
      <c r="H151" s="458" t="n">
        <v>2120810</v>
      </c>
      <c r="I151" s="368" t="n">
        <f aca="false">G151-H151</f>
        <v>247629.36</v>
      </c>
      <c r="J151" s="188" t="n">
        <f aca="false">IF(I151=0,"",I151/H151)</f>
        <v>0.116761690108968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15703.42</v>
      </c>
      <c r="G160" s="451" t="n">
        <f aca="false">SUM(G161:G170)</f>
        <v>4534138.4</v>
      </c>
      <c r="H160" s="452" t="n">
        <f aca="false">SUM(H161:H170)</f>
        <v>3953328</v>
      </c>
      <c r="I160" s="368" t="n">
        <f aca="false">G160-H160</f>
        <v>580810.4</v>
      </c>
      <c r="J160" s="188" t="n">
        <f aca="false">IF(I160=0,"",I160/H160)</f>
        <v>0.146916825520169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15703.42</v>
      </c>
      <c r="G161" s="457" t="n">
        <v>4534138.4</v>
      </c>
      <c r="H161" s="458" t="n">
        <v>3953328</v>
      </c>
      <c r="I161" s="368" t="n">
        <f aca="false">G161-H161</f>
        <v>580810.4</v>
      </c>
      <c r="J161" s="188" t="n">
        <f aca="false">IF(I161=0,"",I161/H161)</f>
        <v>0.146916825520169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864413.93</v>
      </c>
      <c r="G171" s="470" t="n">
        <f aca="false">G6+G17+G28+G39+G50+G61+G72+G83+G94+G105+G116+G127+G138+G149+G160</f>
        <v>25308653.44</v>
      </c>
      <c r="H171" s="471" t="n">
        <f aca="false">H6+H17+H28+H39+H50+H61+H72+H83+H94+H105+H116+H127+H138+H149+H160</f>
        <v>39301565</v>
      </c>
      <c r="I171" s="472" t="n">
        <f aca="false">G171-H171</f>
        <v>-13992911.56</v>
      </c>
      <c r="J171" s="473" t="n">
        <f aca="false">IF(I171=0,"",I171/H171)</f>
        <v>-0.356039551096757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1650.41</v>
      </c>
      <c r="G174" s="494" t="n">
        <f aca="false">SUM(G175:G184)</f>
        <v>9215543.92</v>
      </c>
      <c r="H174" s="495" t="n">
        <f aca="false">SUM(H175:H184)</f>
        <v>8087316</v>
      </c>
      <c r="I174" s="368" t="n">
        <f aca="false">G174-H174</f>
        <v>1128227.92</v>
      </c>
      <c r="J174" s="188" t="n">
        <f aca="false">IF(I174=0,"",I174/H174)</f>
        <v>0.139505853363464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1650.41</v>
      </c>
      <c r="G175" s="358" t="n">
        <v>9215543.92</v>
      </c>
      <c r="H175" s="499" t="n">
        <v>8087316</v>
      </c>
      <c r="I175" s="368" t="n">
        <f aca="false">G175-H175</f>
        <v>1128227.92</v>
      </c>
      <c r="J175" s="188" t="n">
        <f aca="false">IF(I175=0,"",I175/H175)</f>
        <v>0.139505853363464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772402.76</v>
      </c>
      <c r="G185" s="451" t="n">
        <f aca="false">SUM(G186:G195)</f>
        <v>4266742.64</v>
      </c>
      <c r="H185" s="452" t="n">
        <f aca="false">SUM(H186:H195)</f>
        <v>3299169</v>
      </c>
      <c r="I185" s="368" t="n">
        <f aca="false">G185-H185</f>
        <v>967573.64</v>
      </c>
      <c r="J185" s="188" t="n">
        <f aca="false">IF(I185=0,"",I185/H185)</f>
        <v>0.293277986062551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692</v>
      </c>
      <c r="H186" s="499" t="n">
        <v>3299169</v>
      </c>
      <c r="I186" s="368" t="n">
        <f aca="false">G186-H186</f>
        <v>-3298477</v>
      </c>
      <c r="J186" s="188" t="n">
        <f aca="false">IF(I186=0,"",I186/H186)</f>
        <v>-0.999790250211493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552.35</v>
      </c>
      <c r="G188" s="358" t="n">
        <v>25417.8</v>
      </c>
      <c r="H188" s="499"/>
      <c r="I188" s="368" t="n">
        <f aca="false">G188-H188</f>
        <v>25417.8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873.95</v>
      </c>
      <c r="G189" s="358" t="n">
        <v>79132.55</v>
      </c>
      <c r="H189" s="499"/>
      <c r="I189" s="368" t="n">
        <f aca="false">G189-H189</f>
        <v>79132.55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755626.76</v>
      </c>
      <c r="G190" s="358" t="n">
        <v>4140518.31</v>
      </c>
      <c r="H190" s="499"/>
      <c r="I190" s="368" t="n">
        <f aca="false">G190-H190</f>
        <v>4140518.31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74.7</v>
      </c>
      <c r="G191" s="358" t="n">
        <v>20948.98</v>
      </c>
      <c r="H191" s="499"/>
      <c r="I191" s="368" t="n">
        <f aca="false">G191-H191</f>
        <v>20948.9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1369.92</v>
      </c>
      <c r="G196" s="451" t="n">
        <f aca="false">SUM(G197:G206)</f>
        <v>1067526.68</v>
      </c>
      <c r="H196" s="452" t="n">
        <f aca="false">SUM(H197:H206)</f>
        <v>1123348</v>
      </c>
      <c r="I196" s="368" t="n">
        <f aca="false">G196-H196</f>
        <v>-55821.3200000001</v>
      </c>
      <c r="J196" s="188" t="n">
        <f aca="false">IF(I196=0,"",I196/H196)</f>
        <v>-0.0496919209363439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1369.92</v>
      </c>
      <c r="G197" s="358" t="n">
        <v>1067526.68</v>
      </c>
      <c r="H197" s="499" t="n">
        <v>1123348</v>
      </c>
      <c r="I197" s="368" t="n">
        <f aca="false">G197-H197</f>
        <v>-55821.3200000001</v>
      </c>
      <c r="J197" s="188" t="n">
        <f aca="false">IF(I197=0,"",I197/H197)</f>
        <v>-0.0496919209363439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4.49</v>
      </c>
      <c r="G218" s="451" t="n">
        <f aca="false">SUM(G219:G228)</f>
        <v>4132.39</v>
      </c>
      <c r="H218" s="452" t="n">
        <f aca="false">SUM(H219:H228)</f>
        <v>5706</v>
      </c>
      <c r="I218" s="368" t="n">
        <f aca="false">G218-H218</f>
        <v>-1573.61</v>
      </c>
      <c r="J218" s="188" t="n">
        <f aca="false">IF(I218=0,"",I218/H218)</f>
        <v>-0.275781633368384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24.49</v>
      </c>
      <c r="G219" s="358" t="n">
        <v>1456.39</v>
      </c>
      <c r="H219" s="499" t="n">
        <v>5706</v>
      </c>
      <c r="I219" s="368" t="n">
        <f aca="false">G219-H219</f>
        <v>-4249.61</v>
      </c>
      <c r="J219" s="188" t="n">
        <f aca="false">IF(I219=0,"",I219/H219)</f>
        <v>-0.744761654398878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76204.37</v>
      </c>
      <c r="G229" s="451" t="n">
        <f aca="false">SUM(G230:G239)</f>
        <v>569008.06</v>
      </c>
      <c r="H229" s="452" t="n">
        <f aca="false">SUM(H230:H239)</f>
        <v>1045470</v>
      </c>
      <c r="I229" s="368" t="n">
        <f aca="false">G229-H229</f>
        <v>-476461.94</v>
      </c>
      <c r="J229" s="188" t="n">
        <f aca="false">IF(I229=0,"",I229/H229)</f>
        <v>-0.455739466460061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1018.15</v>
      </c>
      <c r="G230" s="358" t="n">
        <v>88371.82</v>
      </c>
      <c r="H230" s="499" t="n">
        <v>1045470</v>
      </c>
      <c r="I230" s="368" t="n">
        <f aca="false">G230-H230</f>
        <v>-957098.18</v>
      </c>
      <c r="J230" s="188" t="n">
        <f aca="false">IF(I230=0,"",I230/H230)</f>
        <v>-0.91547168259251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3271.04</v>
      </c>
      <c r="G231" s="358" t="n">
        <v>467746.24</v>
      </c>
      <c r="H231" s="499"/>
      <c r="I231" s="368" t="n">
        <f aca="false">G231-H231</f>
        <v>467746.24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915.18</v>
      </c>
      <c r="G232" s="358" t="n">
        <v>12890</v>
      </c>
      <c r="H232" s="499"/>
      <c r="I232" s="368" t="n">
        <f aca="false">G232-H232</f>
        <v>12890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6146.96</v>
      </c>
      <c r="G251" s="451" t="n">
        <f aca="false">SUM(G252:G261)</f>
        <v>41903.19</v>
      </c>
      <c r="H251" s="452" t="n">
        <f aca="false">SUM(H252:H261)</f>
        <v>347171</v>
      </c>
      <c r="I251" s="368" t="n">
        <f aca="false">G251-H251</f>
        <v>-305267.81</v>
      </c>
      <c r="J251" s="188" t="n">
        <f aca="false">IF(I251=0,"",I251/H251)</f>
        <v>-0.879301007284595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37.36</v>
      </c>
      <c r="G252" s="358" t="n">
        <v>8105.61</v>
      </c>
      <c r="H252" s="499" t="n">
        <v>347171</v>
      </c>
      <c r="I252" s="368" t="n">
        <f aca="false">G252-H252</f>
        <v>-339065.39</v>
      </c>
      <c r="J252" s="188" t="n">
        <f aca="false">IF(I252=0,"",I252/H252)</f>
        <v>-0.976652398961895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5009.6</v>
      </c>
      <c r="G254" s="358" t="n">
        <v>33047.58</v>
      </c>
      <c r="H254" s="499"/>
      <c r="I254" s="368" t="n">
        <f aca="false">G254-H254</f>
        <v>33047.58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55060.43</v>
      </c>
      <c r="G262" s="451" t="n">
        <f aca="false">SUM(G263:G272)</f>
        <v>329476.7</v>
      </c>
      <c r="H262" s="452" t="n">
        <f aca="false">SUM(H263:H272)</f>
        <v>583764</v>
      </c>
      <c r="I262" s="368" t="n">
        <f aca="false">G262-H262</f>
        <v>-254287.3</v>
      </c>
      <c r="J262" s="188" t="n">
        <f aca="false">IF(I262=0,"",I262/H262)</f>
        <v>-0.435599488834529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8834.66</v>
      </c>
      <c r="G263" s="358" t="n">
        <v>80351.19</v>
      </c>
      <c r="H263" s="499" t="n">
        <v>583764</v>
      </c>
      <c r="I263" s="368" t="n">
        <f aca="false">G263-H263</f>
        <v>-503412.81</v>
      </c>
      <c r="J263" s="188" t="n">
        <f aca="false">IF(I263=0,"",I263/H263)</f>
        <v>-0.86235672292227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5569.56</v>
      </c>
      <c r="G264" s="358" t="n">
        <v>212919.59</v>
      </c>
      <c r="H264" s="499"/>
      <c r="I264" s="368" t="n">
        <f aca="false">G264-H264</f>
        <v>212919.59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0621.13</v>
      </c>
      <c r="G265" s="358" t="n">
        <v>35660.84</v>
      </c>
      <c r="H265" s="499"/>
      <c r="I265" s="368" t="n">
        <f aca="false">G265-H265</f>
        <v>35660.84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35.08</v>
      </c>
      <c r="G266" s="358" t="n">
        <v>545.08</v>
      </c>
      <c r="H266" s="499"/>
      <c r="I266" s="368" t="n">
        <f aca="false">G266-H266</f>
        <v>545.0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37057.91</v>
      </c>
      <c r="G284" s="451" t="n">
        <f aca="false">SUM(G285:G294)</f>
        <v>180023.61</v>
      </c>
      <c r="H284" s="452" t="n">
        <f aca="false">SUM(H285:H294)</f>
        <v>1140359</v>
      </c>
      <c r="I284" s="368" t="n">
        <f aca="false">G284-H284</f>
        <v>-960335.39</v>
      </c>
      <c r="J284" s="188" t="n">
        <f aca="false">IF(I284=0,"",I284/H284)</f>
        <v>-0.842134266489763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37057.91</v>
      </c>
      <c r="G285" s="358" t="n">
        <v>180023.61</v>
      </c>
      <c r="H285" s="499" t="n">
        <v>1140359</v>
      </c>
      <c r="I285" s="368" t="n">
        <f aca="false">G285-H285</f>
        <v>-960335.39</v>
      </c>
      <c r="J285" s="188" t="n">
        <f aca="false">IF(I285=0,"",I285/H285)</f>
        <v>-0.842134266489763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79595.07</v>
      </c>
      <c r="G295" s="451" t="n">
        <f aca="false">SUM(G296:G305)</f>
        <v>1957210.8</v>
      </c>
      <c r="H295" s="452" t="n">
        <f aca="false">SUM(H296:H305)</f>
        <v>1056928</v>
      </c>
      <c r="I295" s="368" t="n">
        <f aca="false">G295-H295</f>
        <v>900282.8</v>
      </c>
      <c r="J295" s="188" t="n">
        <f aca="false">IF(I295=0,"",I295/H295)</f>
        <v>0.851791985830633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79595.07</v>
      </c>
      <c r="G296" s="358" t="n">
        <v>1957210.8</v>
      </c>
      <c r="H296" s="499" t="n">
        <v>1056928</v>
      </c>
      <c r="I296" s="368" t="n">
        <f aca="false">G296-H296</f>
        <v>900282.8</v>
      </c>
      <c r="J296" s="188" t="n">
        <f aca="false">IF(I296=0,"",I296/H296)</f>
        <v>0.851791985830633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83273.96</v>
      </c>
      <c r="G306" s="451" t="n">
        <f aca="false">SUM(G307:G316)</f>
        <v>1069644.95</v>
      </c>
      <c r="H306" s="452" t="n">
        <f aca="false">SUM(H307:H316)</f>
        <v>1098860</v>
      </c>
      <c r="I306" s="368" t="n">
        <f aca="false">G306-H306</f>
        <v>-29215.05</v>
      </c>
      <c r="J306" s="188" t="n">
        <f aca="false">IF(I306=0,"",I306/H306)</f>
        <v>-0.0265866898422001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098860</v>
      </c>
      <c r="I307" s="368" t="n">
        <f aca="false">G307-H307</f>
        <v>-1098860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105032.11</v>
      </c>
      <c r="G308" s="358" t="n">
        <v>692638.35</v>
      </c>
      <c r="H308" s="499"/>
      <c r="I308" s="368" t="n">
        <f aca="false">G308-H308</f>
        <v>692638.35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1905.58</v>
      </c>
      <c r="G309" s="358" t="n">
        <v>285209.16</v>
      </c>
      <c r="H309" s="499"/>
      <c r="I309" s="368" t="n">
        <f aca="false">G309-H309</f>
        <v>285209.16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36336.27</v>
      </c>
      <c r="G310" s="358" t="n">
        <v>91797.44</v>
      </c>
      <c r="H310" s="499"/>
      <c r="I310" s="368" t="n">
        <f aca="false">G310-H310</f>
        <v>91797.44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5400.78</v>
      </c>
      <c r="G317" s="451" t="n">
        <f aca="false">SUM(G318:G327)</f>
        <v>414513.42</v>
      </c>
      <c r="H317" s="452" t="n">
        <f aca="false">SUM(H318:H327)</f>
        <v>520634</v>
      </c>
      <c r="I317" s="368" t="n">
        <f aca="false">G317-H317</f>
        <v>-106120.58</v>
      </c>
      <c r="J317" s="188" t="n">
        <f aca="false">IF(I317=0,"",I317/H317)</f>
        <v>-0.203829523235132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0793.62</v>
      </c>
      <c r="G318" s="358" t="n">
        <v>201403.86</v>
      </c>
      <c r="H318" s="499" t="n">
        <v>520634</v>
      </c>
      <c r="I318" s="368" t="n">
        <f aca="false">G318-H318</f>
        <v>-319230.14</v>
      </c>
      <c r="J318" s="188" t="n">
        <f aca="false">IF(I318=0,"",I318/H318)</f>
        <v>-0.613156536069485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4607.16</v>
      </c>
      <c r="G319" s="358" t="n">
        <v>213109.56</v>
      </c>
      <c r="H319" s="499"/>
      <c r="I319" s="368" t="n">
        <f aca="false">G319-H319</f>
        <v>213109.56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624199.15</v>
      </c>
      <c r="G328" s="451" t="n">
        <f aca="false">SUM(G329:G338)</f>
        <v>4760060.11</v>
      </c>
      <c r="H328" s="452" t="n">
        <f aca="false">SUM(H329:H338)</f>
        <v>4599452</v>
      </c>
      <c r="I328" s="368" t="n">
        <f aca="false">G328-H328</f>
        <v>160608.11</v>
      </c>
      <c r="J328" s="188" t="n">
        <f aca="false">IF(I328=0,"",I328/H328)</f>
        <v>0.0349189664333926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5753.97</v>
      </c>
      <c r="G329" s="358" t="n">
        <v>67753.94</v>
      </c>
      <c r="H329" s="499" t="n">
        <v>4599452</v>
      </c>
      <c r="I329" s="368" t="n">
        <f aca="false">G329-H329</f>
        <v>-4531698.06</v>
      </c>
      <c r="J329" s="188" t="n">
        <f aca="false">IF(I329=0,"",I329/H329)</f>
        <v>-0.985269127713475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5311.84</v>
      </c>
      <c r="G330" s="358" t="n">
        <v>216760.63</v>
      </c>
      <c r="H330" s="499"/>
      <c r="I330" s="368" t="n">
        <f aca="false">G330-H330</f>
        <v>216760.63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83133.34</v>
      </c>
      <c r="G331" s="358" t="n">
        <v>4475545.54</v>
      </c>
      <c r="H331" s="499"/>
      <c r="I331" s="368" t="n">
        <f aca="false">G331-H331</f>
        <v>4475545.54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462386.21</v>
      </c>
      <c r="G339" s="413" t="n">
        <f aca="false">G174+G185+G196+G207+G218+G229+G240+G251+G262++G273+G284+G295+G306+G317+G328</f>
        <v>23875786.47</v>
      </c>
      <c r="H339" s="504" t="n">
        <f aca="false">H174+H185+H196+H207+H218+H229+H240+H251+H262++H273+H284+H295+H306+H317+H328</f>
        <v>22908177</v>
      </c>
      <c r="I339" s="413" t="n">
        <f aca="false">G339-H339</f>
        <v>967609.469999999</v>
      </c>
      <c r="J339" s="413" t="n">
        <f aca="false">IF(I339=0,"",I339/H339)</f>
        <v>0.0422386063282119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597972.279999999</v>
      </c>
      <c r="G341" s="420" t="n">
        <f aca="false">G171-G339</f>
        <v>1432866.97</v>
      </c>
      <c r="H341" s="519" t="n">
        <f aca="false">H171-H339</f>
        <v>16393388</v>
      </c>
      <c r="I341" s="420" t="n">
        <f aca="false">G341-H341</f>
        <v>-14960521.03</v>
      </c>
      <c r="J341" s="420" t="n">
        <f aca="false">IF(I341=0,"",I341/H341)</f>
        <v>-0.912594823595952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427084840834141</v>
      </c>
      <c r="I347" s="323" t="n">
        <f aca="false">I171-'C4-FinPerf RE'!I23-'C4-FinPerf RE'!I40</f>
        <v>-0.427084844559431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6790843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22877.84</v>
      </c>
      <c r="G7" s="358" t="n">
        <v>88600.55</v>
      </c>
      <c r="H7" s="358" t="n">
        <v>122491</v>
      </c>
      <c r="I7" s="368" t="n">
        <f aca="false">G7-H7</f>
        <v>-33890.45</v>
      </c>
      <c r="J7" s="188" t="n">
        <f aca="false">IF(I7=0,"",I7/H7)</f>
        <v>-0.276677061988228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15703.42</v>
      </c>
      <c r="G8" s="358" t="n">
        <v>4371000.4</v>
      </c>
      <c r="H8" s="358" t="n">
        <v>4802236</v>
      </c>
      <c r="I8" s="368" t="n">
        <f aca="false">G8-H8</f>
        <v>-431235.6</v>
      </c>
      <c r="J8" s="188" t="n">
        <f aca="false">IF(I8=0,"",I8/H8)</f>
        <v>-0.089798918670386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43036.08</v>
      </c>
      <c r="G9" s="358" t="n">
        <v>2205291.36</v>
      </c>
      <c r="H9" s="358" t="n">
        <v>2247754</v>
      </c>
      <c r="I9" s="368" t="n">
        <f aca="false">G9-H9</f>
        <v>-42462.6400000001</v>
      </c>
      <c r="J9" s="188" t="n">
        <f aca="false">IF(I9=0,"",I9/H9)</f>
        <v>-0.0188911420021942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8160.51</v>
      </c>
      <c r="G10" s="358" t="n">
        <v>1381616.49</v>
      </c>
      <c r="H10" s="358" t="n">
        <v>1386403</v>
      </c>
      <c r="I10" s="368" t="n">
        <f aca="false">G10-H10</f>
        <v>-4786.51000000024</v>
      </c>
      <c r="J10" s="188" t="n">
        <f aca="false">IF(I10=0,"",I10/H10)</f>
        <v>-0.00345246656275285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9826.04</v>
      </c>
      <c r="G11" s="358" t="n">
        <v>1810191.61</v>
      </c>
      <c r="H11" s="358" t="n">
        <v>1836384</v>
      </c>
      <c r="I11" s="368" t="n">
        <f aca="false">G11-H11</f>
        <v>-26192.3900000004</v>
      </c>
      <c r="J11" s="188" t="n">
        <f aca="false">IF(I11=0,"",I11/H11)</f>
        <v>-0.0142630245090353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52555.2</v>
      </c>
      <c r="G13" s="358" t="n">
        <v>302602.7</v>
      </c>
      <c r="H13" s="358" t="n">
        <v>267311.532636534</v>
      </c>
      <c r="I13" s="368" t="n">
        <f aca="false">G13-H13</f>
        <v>35291.1673634661</v>
      </c>
      <c r="J13" s="188" t="n">
        <f aca="false">IF(I13=0,"",I13/H13)</f>
        <v>0.132022614271012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75952.33</v>
      </c>
      <c r="G14" s="358" t="n">
        <v>656445.89</v>
      </c>
      <c r="H14" s="358" t="n">
        <v>871036</v>
      </c>
      <c r="I14" s="368" t="n">
        <f aca="false">G14-H14</f>
        <v>-214590.11</v>
      </c>
      <c r="J14" s="188" t="n">
        <f aca="false">IF(I14=0,"",I14/H14)</f>
        <v>-0.24636192993171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4.98</v>
      </c>
      <c r="G15" s="358" t="n">
        <v>1769.36</v>
      </c>
      <c r="H15" s="358" t="n">
        <v>1799</v>
      </c>
      <c r="I15" s="368" t="n">
        <f aca="false">G15-H15</f>
        <v>-29.6399999999999</v>
      </c>
      <c r="J15" s="188" t="n">
        <f aca="false">IF(I15=0,"",I15/H15)</f>
        <v>-0.016475819899944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572.6</v>
      </c>
      <c r="G17" s="358" t="n">
        <v>4015.6</v>
      </c>
      <c r="H17" s="358" t="n">
        <v>8370</v>
      </c>
      <c r="I17" s="368" t="n">
        <f aca="false">G17-H17</f>
        <v>-4354.4</v>
      </c>
      <c r="J17" s="188" t="n">
        <f aca="false">IF(I17=0,"",I17/H17)</f>
        <v>-0.52023894862604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843</v>
      </c>
      <c r="G18" s="358" t="n">
        <v>6012</v>
      </c>
      <c r="H18" s="358" t="n">
        <v>3001.91778202677</v>
      </c>
      <c r="I18" s="368" t="n">
        <f aca="false">G18-H18</f>
        <v>3010.08221797323</v>
      </c>
      <c r="J18" s="188" t="n">
        <f aca="false">IF(I18=0,"",I18/H18)</f>
        <v>1.00271974002597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8205.47</v>
      </c>
      <c r="G19" s="358" t="n">
        <v>74624.41</v>
      </c>
      <c r="H19" s="358" t="n">
        <v>46535.1312655434</v>
      </c>
      <c r="I19" s="368" t="n">
        <f aca="false">G19-H19</f>
        <v>28089.2787344566</v>
      </c>
      <c r="J19" s="188" t="n">
        <f aca="false">IF(I19=0,"",I19/H19)</f>
        <v>0.6036144729918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9951000</v>
      </c>
      <c r="H20" s="358" t="n">
        <v>12654333.3333333</v>
      </c>
      <c r="I20" s="368" t="n">
        <f aca="false">G20-H20</f>
        <v>-2703333.33333333</v>
      </c>
      <c r="J20" s="188" t="n">
        <f aca="false">IF(I20=0,"",I20/H20)</f>
        <v>-0.21362905987408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86436.46</v>
      </c>
      <c r="G21" s="358" t="n">
        <v>218094.62</v>
      </c>
      <c r="H21" s="358" t="n">
        <v>959849.657897721</v>
      </c>
      <c r="I21" s="368" t="n">
        <f aca="false">G21-H21</f>
        <v>-741755.037897721</v>
      </c>
      <c r="J21" s="188" t="n">
        <f aca="false">IF(I21=0,"",I21/H21)</f>
        <v>-0.772782520465055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864413.93</v>
      </c>
      <c r="G23" s="551" t="n">
        <f aca="false">SUM(G6:G22)</f>
        <v>25308653.44</v>
      </c>
      <c r="H23" s="551" t="n">
        <f aca="false">SUM(H6:H22)</f>
        <v>30212564.5729152</v>
      </c>
      <c r="I23" s="551" t="n">
        <f aca="false">G23-H23</f>
        <v>-4903911.13291516</v>
      </c>
      <c r="J23" s="552" t="n">
        <f aca="false">IF(I23=0,"",I23/H23)</f>
        <v>-0.16231363349112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06001.94</v>
      </c>
      <c r="G26" s="358" t="n">
        <v>6942726.11</v>
      </c>
      <c r="H26" s="358" t="n">
        <v>7716910</v>
      </c>
      <c r="I26" s="368" t="n">
        <f aca="false">G26-H26</f>
        <v>-774183.890000001</v>
      </c>
      <c r="J26" s="188" t="n">
        <f aca="false">IF(I26=0,"",I26/H26)</f>
        <v>-0.10032304251313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51731.9</v>
      </c>
      <c r="G27" s="358" t="n">
        <v>1035542.16</v>
      </c>
      <c r="H27" s="358" t="n">
        <v>1097124</v>
      </c>
      <c r="I27" s="368" t="n">
        <f aca="false">G27-H27</f>
        <v>-61581.8399999999</v>
      </c>
      <c r="J27" s="188" t="n">
        <f aca="false">IF(I27=0,"",I27/H27)</f>
        <v>-0.0561302459886028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81883.34</v>
      </c>
      <c r="G31" s="358" t="n">
        <v>4462105.54</v>
      </c>
      <c r="H31" s="358" t="n">
        <v>4937856</v>
      </c>
      <c r="I31" s="368" t="n">
        <f aca="false">G31-H31</f>
        <v>-475750.46</v>
      </c>
      <c r="J31" s="188" t="n">
        <f aca="false">IF(I31=0,"",I31/H31)</f>
        <v>-0.0963475767620603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7749.38</v>
      </c>
      <c r="G32" s="358" t="n">
        <v>238771.17</v>
      </c>
      <c r="H32" s="358" t="n">
        <v>281039</v>
      </c>
      <c r="I32" s="368" t="n">
        <f aca="false">G32-H32</f>
        <v>-42267.83</v>
      </c>
      <c r="J32" s="188" t="n">
        <f aca="false">IF(I32=0,"",I32/H32)</f>
        <v>-0.150398450037184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50857.9</v>
      </c>
      <c r="G33" s="358" t="n">
        <v>173694.75</v>
      </c>
      <c r="H33" s="358" t="n">
        <v>339828</v>
      </c>
      <c r="I33" s="368" t="n">
        <f aca="false">G33-H33</f>
        <v>-166133.25</v>
      </c>
      <c r="J33" s="188" t="n">
        <f aca="false">IF(I33=0,"",I33/H33)</f>
        <v>-0.488874518874254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624161.75</v>
      </c>
      <c r="G35" s="358" t="n">
        <v>4126242.74</v>
      </c>
      <c r="H35" s="358" t="n">
        <v>3511592</v>
      </c>
      <c r="I35" s="368" t="n">
        <f aca="false">G35-H35</f>
        <v>614650.74</v>
      </c>
      <c r="J35" s="188" t="n">
        <f aca="false">IF(I35=0,"",I35/H35)</f>
        <v>0.175034781945055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462386.21</v>
      </c>
      <c r="G37" s="405" t="n">
        <f aca="false">SUM(G26:G36)</f>
        <v>23875786.47</v>
      </c>
      <c r="H37" s="405" t="n">
        <f aca="false">SUM(H26:H36)</f>
        <v>22908176.3333333</v>
      </c>
      <c r="I37" s="405" t="n">
        <f aca="false">G37-H37</f>
        <v>967610.136666667</v>
      </c>
      <c r="J37" s="315" t="n">
        <f aca="false">IF(I37=0,"",I37/H37)</f>
        <v>0.042238636659117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597972.28</v>
      </c>
      <c r="G39" s="510" t="n">
        <f aca="false">G23-G37</f>
        <v>1432866.97</v>
      </c>
      <c r="H39" s="510" t="n">
        <f aca="false">H23-H37</f>
        <v>7304388.23958183</v>
      </c>
      <c r="I39" s="308" t="n">
        <f aca="false">I23-I37</f>
        <v>-5871521.26958183</v>
      </c>
      <c r="J39" s="308" t="n">
        <f aca="false">IF(I39=0,"",I39/H39)</f>
        <v>-0.803834773973894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597972.28</v>
      </c>
      <c r="G43" s="566" t="n">
        <f aca="false">G39+SUM(G40:G42)</f>
        <v>1432866.97</v>
      </c>
      <c r="H43" s="566" t="n">
        <f aca="false">H39+SUM(H40:H42)</f>
        <v>16393388.2395818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597972.28</v>
      </c>
      <c r="G45" s="510" t="n">
        <f aca="false">G43-G44</f>
        <v>1432866.97</v>
      </c>
      <c r="H45" s="510" t="n">
        <f aca="false">H43-H44</f>
        <v>16393388.2395818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597972.28</v>
      </c>
      <c r="G47" s="575" t="n">
        <f aca="false">SUM(G45:G46)</f>
        <v>1432866.97</v>
      </c>
      <c r="H47" s="575" t="n">
        <f aca="false">SUM(H45:H46)</f>
        <v>16393388.2395818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597972.28</v>
      </c>
      <c r="G49" s="374" t="n">
        <f aca="false">G47+G48</f>
        <v>1432866.97</v>
      </c>
      <c r="H49" s="374" t="n">
        <f aca="false">H47+H48</f>
        <v>16393388.2395818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864413.93</v>
      </c>
      <c r="G54" s="386" t="n">
        <f aca="false">G23+SUM(G40:G42)</f>
        <v>25308653.44</v>
      </c>
      <c r="H54" s="386" t="n">
        <f aca="false">H23+SUM(H40:H42)</f>
        <v>39301564.5729152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08293.49</v>
      </c>
      <c r="H25" s="368" t="n">
        <f aca="false">C5C!H187</f>
        <v>0</v>
      </c>
      <c r="I25" s="368" t="n">
        <f aca="false">C5C!I187</f>
        <v>208293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123273.6</v>
      </c>
      <c r="H36" s="368" t="n">
        <f aca="false">C5C!H308</f>
        <v>4189000</v>
      </c>
      <c r="I36" s="368" t="n">
        <f aca="false">C5C!I308</f>
        <v>-4065726.4</v>
      </c>
      <c r="J36" s="188" t="n">
        <f aca="false">IF(I36=0,"",I36/H36)</f>
        <v>-0.9705720697063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0</v>
      </c>
      <c r="G39" s="592" t="n">
        <f aca="false">SUM(G24:G38)</f>
        <v>447962.92</v>
      </c>
      <c r="H39" s="592" t="n">
        <f aca="false">SUM(H24:H38)</f>
        <v>9089000</v>
      </c>
      <c r="I39" s="405" t="n">
        <f aca="false">SUM(I24:I38)</f>
        <v>-8641037.08</v>
      </c>
      <c r="J39" s="315" t="n">
        <f aca="false">IF(I39=0,"",I39/H39)</f>
        <v>-0.95071372868302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0</v>
      </c>
      <c r="G40" s="405" t="n">
        <f aca="false">G39+G21</f>
        <v>447962.92</v>
      </c>
      <c r="H40" s="405" t="n">
        <f aca="false">H39+H21</f>
        <v>9089000</v>
      </c>
      <c r="I40" s="405" t="n">
        <f aca="false">I39+I21</f>
        <v>-8641037.08</v>
      </c>
      <c r="J40" s="315" t="n">
        <f aca="false">IF(I40=0,"",I40/H40)</f>
        <v>-0.95071372868302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 t="n">
        <v>344496.69</v>
      </c>
      <c r="H66" s="358" t="n">
        <v>9089000</v>
      </c>
      <c r="I66" s="368" t="n">
        <f aca="false">G66-H66</f>
        <v>-8744503.31</v>
      </c>
      <c r="J66" s="188" t="n">
        <f aca="false">IF(I66=0,"",I66/H66)</f>
        <v>-0.96209740455495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368683.54</v>
      </c>
      <c r="H70" s="510" t="n">
        <f aca="false">SUM(H66:H69)</f>
        <v>9089000</v>
      </c>
      <c r="I70" s="510" t="n">
        <f aca="false">G70-H70</f>
        <v>-8720316.46</v>
      </c>
      <c r="J70" s="309" t="n">
        <f aca="false">IF(I70=0,"",I70/H70)</f>
        <v>-0.959436292221367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/>
      <c r="G73" s="560" t="n">
        <v>79279.38</v>
      </c>
      <c r="H73" s="560"/>
      <c r="I73" s="569" t="n">
        <f aca="false">G73-H73</f>
        <v>79279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0</v>
      </c>
      <c r="G74" s="374" t="n">
        <f aca="false">SUM(G70:G73)</f>
        <v>447962.92</v>
      </c>
      <c r="H74" s="374" t="n">
        <f aca="false">SUM(H70:H73)</f>
        <v>9089000</v>
      </c>
      <c r="I74" s="374" t="n">
        <f aca="false">G74-H74</f>
        <v>-8641037.08</v>
      </c>
      <c r="J74" s="335" t="n">
        <f aca="false">IF(I74=0,"",I74/H74)</f>
        <v>-0.95071372868302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3" activePane="bottomRight" state="frozen"/>
      <selection pane="topLeft" activeCell="A1" activeCellId="0" sqref="A1"/>
      <selection pane="topRight" activeCell="C1" activeCellId="0" sqref="C1"/>
      <selection pane="bottomLeft" activeCell="A303" activeCellId="0" sqref="A303"/>
      <selection pane="bottomRight" activeCell="G313" activeCellId="0" sqref="G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08293.49</v>
      </c>
      <c r="H187" s="452" t="n">
        <f aca="false">SUM(H188:H197)</f>
        <v>0</v>
      </c>
      <c r="I187" s="368" t="n">
        <f aca="false">G187-H187</f>
        <v>208293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69393.42</v>
      </c>
      <c r="H192" s="499"/>
      <c r="I192" s="368" t="n">
        <f aca="false">G192-H192</f>
        <v>69393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123273.6</v>
      </c>
      <c r="H308" s="452" t="n">
        <f aca="false">SUM(H309:H318)</f>
        <v>4189000</v>
      </c>
      <c r="I308" s="368" t="n">
        <f aca="false">G308-H308</f>
        <v>-4065726.4</v>
      </c>
      <c r="J308" s="188" t="n">
        <f aca="false">IF(I308=0,"",I308/H308)</f>
        <v>-0.9705720697063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123273.6</v>
      </c>
      <c r="H311" s="499" t="n">
        <v>4189000</v>
      </c>
      <c r="I311" s="368" t="n">
        <f aca="false">G311-H311</f>
        <v>-4065726.4</v>
      </c>
      <c r="J311" s="188" t="n">
        <f aca="false">IF(I311=0,"",I311/H311)</f>
        <v>-0.9705720697063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447962.92</v>
      </c>
      <c r="H341" s="504" t="n">
        <f aca="false">H176+H187+H198+H209+H220+H231+H242+H253+H264+H286+H297+H308+H319+H330+H275</f>
        <v>9089000</v>
      </c>
      <c r="I341" s="413" t="n">
        <f aca="false">G341-H341</f>
        <v>-8641037.08</v>
      </c>
      <c r="J341" s="413" t="n">
        <f aca="false">IF(I341=0,"",I341/H341)</f>
        <v>-0.95071372868302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0</v>
      </c>
      <c r="G343" s="420" t="n">
        <f aca="false">G172+G341</f>
        <v>447962.92</v>
      </c>
      <c r="H343" s="519" t="n">
        <f aca="false">H172+H341</f>
        <v>9089000</v>
      </c>
      <c r="I343" s="420" t="n">
        <f aca="false">G343-H343</f>
        <v>-8641037.08</v>
      </c>
      <c r="J343" s="420" t="n">
        <f aca="false">IF(I343=0,"",I343/H343)</f>
        <v>-0.95071372868302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7 Januar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259160.83899997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7261183.89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4506738.89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3599.60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053513.31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854446.3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166824.8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220338.15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614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8693904.17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006488.83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9986542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5034849.86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0185488.29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8662052.99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435.3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0185488.29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15" activeCellId="0" sqref="G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954512.75</v>
      </c>
      <c r="G7" s="358" t="n">
        <v>26242159.96</v>
      </c>
      <c r="H7" s="358" t="n">
        <v>13369630</v>
      </c>
      <c r="I7" s="368" t="n">
        <f aca="false">G7-H7</f>
        <v>12872529.96</v>
      </c>
      <c r="J7" s="188" t="n">
        <f aca="false">IF(I7=0,"",I7/H7)</f>
        <v>0.962818713756476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9951000</v>
      </c>
      <c r="H8" s="358" t="n">
        <v>8022666.66666667</v>
      </c>
      <c r="I8" s="368" t="n">
        <f aca="false">G8-H8</f>
        <v>1928333.33333333</v>
      </c>
      <c r="J8" s="188" t="n">
        <f aca="false">IF(I8=0,"",I8/H8)</f>
        <v>0.24036064483962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276197.31</v>
      </c>
      <c r="G10" s="358" t="n">
        <v>658215.25</v>
      </c>
      <c r="H10" s="358" t="n">
        <v>671102</v>
      </c>
      <c r="I10" s="368" t="n">
        <f aca="false">G10-H10</f>
        <v>-12886.75</v>
      </c>
      <c r="J10" s="188" t="n">
        <f aca="false">IF(I10=0,"",I10/H10)</f>
        <v>-0.019202371621601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3139977.93</v>
      </c>
      <c r="G13" s="358" t="n">
        <v>-22159134.44</v>
      </c>
      <c r="H13" s="358" t="n">
        <v>-14852561</v>
      </c>
      <c r="I13" s="368" t="n">
        <f aca="false">H13-G13</f>
        <v>7306573.44</v>
      </c>
      <c r="J13" s="188" t="n">
        <f aca="false">IF(I13=0,"",I13/H13)</f>
        <v>-0.491940308476094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-6896704</v>
      </c>
      <c r="H15" s="358" t="n">
        <v>-5023827.33333333</v>
      </c>
      <c r="I15" s="368" t="n">
        <f aca="false">H15-G15</f>
        <v>1872876.66666667</v>
      </c>
      <c r="J15" s="188" t="n">
        <f aca="false">IF(I15=0,"",I15/H15)</f>
        <v>-0.37279877320624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909267.87</v>
      </c>
      <c r="G16" s="405" t="n">
        <f aca="false">SUM(G7:G11)+SUM(G13:G15)</f>
        <v>7795536.76999999</v>
      </c>
      <c r="H16" s="405" t="n">
        <f aca="false">SUM(H7:H11)+SUM(H13:H15)</f>
        <v>11276010.3333333</v>
      </c>
      <c r="I16" s="405" t="n">
        <f aca="false">SUM(I7:I11)-SUM(I13:I15)</f>
        <v>-3480473.56333334</v>
      </c>
      <c r="J16" s="315" t="n">
        <f aca="false">IF(I16=0,"",I16/H16)</f>
        <v>-0.30866179264173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5.7</v>
      </c>
      <c r="G21" s="358" t="n">
        <v>5445.4</v>
      </c>
      <c r="H21" s="358" t="n">
        <v>5233</v>
      </c>
      <c r="I21" s="368" t="n">
        <f aca="false">G21-H21</f>
        <v>212.4</v>
      </c>
      <c r="J21" s="188" t="n">
        <f aca="false">IF(I21=0,"",I21/H21)</f>
        <v>0.040588572520542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0</v>
      </c>
      <c r="G25" s="358" t="n">
        <v>-447962.92</v>
      </c>
      <c r="H25" s="358" t="n">
        <v>-9089000</v>
      </c>
      <c r="I25" s="368" t="n">
        <f aca="false">H25-G25</f>
        <v>-8641037.08</v>
      </c>
      <c r="J25" s="188" t="n">
        <f aca="false">IF(I25=0,"",I25/H25)</f>
        <v>0.95071372868302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785.7</v>
      </c>
      <c r="G26" s="405" t="n">
        <f aca="false">SUM(G20:G23)+G25</f>
        <v>-426417.52</v>
      </c>
      <c r="H26" s="405" t="n">
        <f aca="false">SUM(H20:H23)+H25</f>
        <v>-9083767</v>
      </c>
      <c r="I26" s="405" t="n">
        <f aca="false">H26-G26</f>
        <v>-8657349.48</v>
      </c>
      <c r="J26" s="315" t="n">
        <f aca="false">IF(I26=0,"",I26/H26)</f>
        <v>0.953057193122633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950</v>
      </c>
      <c r="G32" s="358" t="n">
        <v>2030</v>
      </c>
      <c r="H32" s="358" t="n">
        <v>15806</v>
      </c>
      <c r="I32" s="368" t="n">
        <f aca="false">G32-H32</f>
        <v>-13776</v>
      </c>
      <c r="J32" s="188" t="n">
        <f aca="false">IF(I32=0,"",I32/H32)</f>
        <v>-0.871567759078831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950</v>
      </c>
      <c r="G35" s="405" t="n">
        <f aca="false">SUM(G30:G32)+G34</f>
        <v>2030</v>
      </c>
      <c r="H35" s="405" t="n">
        <f aca="false">SUM(H30:H32)+H34</f>
        <v>15806</v>
      </c>
      <c r="I35" s="405" t="n">
        <f aca="false">H35-G35</f>
        <v>13776</v>
      </c>
      <c r="J35" s="315" t="n">
        <f aca="false">IF(I35=0,"",I35/H35)</f>
        <v>0.871567759078831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907532.17</v>
      </c>
      <c r="G37" s="510" t="n">
        <f aca="false">G16+G26+G35</f>
        <v>7371149.24999999</v>
      </c>
      <c r="H37" s="510" t="n">
        <f aca="false">H16+H26+H35</f>
        <v>2208049.3333333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0574640.4607591</v>
      </c>
      <c r="H39" s="481" t="n">
        <f aca="false">H37+H38</f>
        <v>25411540.5440925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7 Januar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2221.58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1608.2921621526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42117.58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2477.4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714.64308476737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7708.0836437753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2703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741755.037897721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0</v>
      </c>
      <c r="C17" s="542" t="n">
        <v>-774183.890000001</v>
      </c>
      <c r="D17" s="659" t="s">
        <v>1004</v>
      </c>
      <c r="E17" s="659" t="s">
        <v>997</v>
      </c>
    </row>
    <row r="18" customFormat="false" ht="11.25" hidden="false" customHeight="true" outlineLevel="0" collapsed="false">
      <c r="A18" s="393"/>
      <c r="B18" s="659" t="s">
        <v>893</v>
      </c>
      <c r="C18" s="542" t="n">
        <v>-475750.46</v>
      </c>
      <c r="D18" s="659" t="s">
        <v>1005</v>
      </c>
      <c r="E18" s="659" t="s">
        <v>997</v>
      </c>
    </row>
    <row r="19" customFormat="false" ht="25.5" hidden="false" customHeight="false" outlineLevel="0" collapsed="false">
      <c r="A19" s="393"/>
      <c r="B19" s="660" t="s">
        <v>894</v>
      </c>
      <c r="C19" s="661" t="n">
        <v>-42267.83</v>
      </c>
      <c r="D19" s="665" t="s">
        <v>1006</v>
      </c>
      <c r="E19" s="660" t="s">
        <v>997</v>
      </c>
    </row>
    <row r="20" customFormat="false" ht="25.5" hidden="false" customHeight="false" outlineLevel="0" collapsed="false">
      <c r="A20" s="393"/>
      <c r="B20" s="660" t="s">
        <v>895</v>
      </c>
      <c r="C20" s="661" t="n">
        <v>-166133.25</v>
      </c>
      <c r="D20" s="662" t="s">
        <v>1006</v>
      </c>
      <c r="E20" s="660" t="s">
        <v>997</v>
      </c>
    </row>
    <row r="21" customFormat="false" ht="12.75" hidden="false" customHeight="false" outlineLevel="0" collapsed="false">
      <c r="A21" s="393"/>
      <c r="B21" s="659" t="s">
        <v>765</v>
      </c>
      <c r="C21" s="542" t="n">
        <v>1872876.66666667</v>
      </c>
      <c r="D21" s="659" t="s">
        <v>1007</v>
      </c>
      <c r="E21" s="659" t="s">
        <v>997</v>
      </c>
    </row>
    <row r="22" customFormat="false" ht="12.75" hidden="false" customHeight="false" outlineLevel="0" collapsed="false">
      <c r="A22" s="393"/>
      <c r="B22" s="659" t="s">
        <v>766</v>
      </c>
      <c r="C22" s="542" t="n">
        <v>614650.74</v>
      </c>
      <c r="D22" s="659" t="s">
        <v>1008</v>
      </c>
      <c r="E22" s="659" t="s">
        <v>997</v>
      </c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 t="n">
        <v>3</v>
      </c>
      <c r="B24" s="663" t="str">
        <f aca="false">RIGHT('C5-Capex'!A40,19)</f>
        <v>Capital Expenditure</v>
      </c>
      <c r="C24" s="664"/>
      <c r="D24" s="664"/>
      <c r="E24" s="664"/>
    </row>
    <row r="25" customFormat="false" ht="11.25" hidden="false" customHeight="true" outlineLevel="0" collapsed="false">
      <c r="A25" s="393"/>
      <c r="B25" s="659" t="s">
        <v>1009</v>
      </c>
      <c r="C25" s="542"/>
      <c r="D25" s="659" t="s">
        <v>1010</v>
      </c>
      <c r="E25" s="659"/>
    </row>
    <row r="26" customFormat="false" ht="11.25" hidden="false" customHeight="true" outlineLevel="0" collapsed="false">
      <c r="A26" s="393"/>
      <c r="B26" s="659" t="s">
        <v>1011</v>
      </c>
      <c r="C26" s="542"/>
      <c r="D26" s="659" t="s">
        <v>1012</v>
      </c>
      <c r="E26" s="659"/>
    </row>
    <row r="27" customFormat="false" ht="11.25" hidden="false" customHeight="true" outlineLevel="0" collapsed="false">
      <c r="A27" s="393"/>
      <c r="B27" s="659" t="s">
        <v>1013</v>
      </c>
      <c r="C27" s="542"/>
      <c r="D27" s="659" t="s">
        <v>1014</v>
      </c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 t="n">
        <v>4</v>
      </c>
      <c r="B29" s="663" t="s">
        <v>1015</v>
      </c>
      <c r="C29" s="664"/>
      <c r="D29" s="664"/>
      <c r="E29" s="664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5</v>
      </c>
      <c r="B34" s="663" t="s">
        <v>1016</v>
      </c>
      <c r="C34" s="664"/>
      <c r="D34" s="664"/>
      <c r="E34" s="664"/>
    </row>
    <row r="35" customFormat="false" ht="25.5" hidden="false" customHeight="false" outlineLevel="0" collapsed="false">
      <c r="A35" s="393"/>
      <c r="B35" s="660" t="s">
        <v>1017</v>
      </c>
      <c r="C35" s="661" t="n">
        <v>-1907532.17</v>
      </c>
      <c r="D35" s="665" t="s">
        <v>1018</v>
      </c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6</v>
      </c>
      <c r="B39" s="663" t="s">
        <v>1019</v>
      </c>
      <c r="C39" s="666"/>
      <c r="D39" s="664"/>
      <c r="E39" s="664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7</v>
      </c>
      <c r="B44" s="663" t="s">
        <v>190</v>
      </c>
      <c r="C44" s="666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616"/>
      <c r="B49" s="667"/>
      <c r="C49" s="668"/>
      <c r="D49" s="667"/>
      <c r="E49" s="667"/>
    </row>
    <row r="50" customFormat="false" ht="11.25" hidden="false" customHeight="true" outlineLevel="0" collapsed="false">
      <c r="A50" s="337" t="str">
        <f aca="false">head27a</f>
        <v>References</v>
      </c>
      <c r="B50" s="383"/>
      <c r="C50" s="383"/>
      <c r="D50" s="383"/>
      <c r="E50" s="383"/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  <row r="55" customFormat="false" ht="11.25" hidden="false" customHeight="true" outlineLevel="0" collapsed="false">
      <c r="A55" s="669" t="s">
        <v>1024</v>
      </c>
    </row>
    <row r="56" customFormat="false" ht="11.25" hidden="false" customHeight="true" outlineLevel="0" collapsed="false">
      <c r="A56" s="669" t="s">
        <v>1025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7 Jan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6</v>
      </c>
      <c r="B2" s="276" t="s">
        <v>1027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8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9</v>
      </c>
      <c r="B7" s="680" t="s">
        <v>1030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31</v>
      </c>
      <c r="B8" s="680" t="s">
        <v>1032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3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4</v>
      </c>
      <c r="B10" s="680" t="s">
        <v>1035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723373869262079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6</v>
      </c>
      <c r="B11" s="680" t="s">
        <v>1037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8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9</v>
      </c>
      <c r="B13" s="680" t="s">
        <v>1040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3.20967090700665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41</v>
      </c>
      <c r="B14" s="680" t="s">
        <v>1042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75574315203401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3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4</v>
      </c>
      <c r="B16" s="680" t="s">
        <v>1045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6</v>
      </c>
      <c r="B17" s="680" t="s">
        <v>1047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81160471491288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8</v>
      </c>
      <c r="B18" s="680" t="s">
        <v>1049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50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51</v>
      </c>
      <c r="B20" s="680" t="s">
        <v>1052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3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4</v>
      </c>
      <c r="B22" s="680" t="s">
        <v>1055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6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7</v>
      </c>
      <c r="B24" s="693" t="s">
        <v>1058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4</v>
      </c>
      <c r="H24" s="692" t="n">
        <v>0.1296</v>
      </c>
    </row>
    <row r="25" customFormat="false" ht="27.75" hidden="false" customHeight="true" outlineLevel="0" collapsed="false">
      <c r="A25" s="679" t="s">
        <v>1059</v>
      </c>
      <c r="B25" s="693" t="s">
        <v>1060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61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74322224469956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2</v>
      </c>
      <c r="B27" s="680" t="s">
        <v>1063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62974265295404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4</v>
      </c>
      <c r="B28" s="680" t="s">
        <v>1065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6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7</v>
      </c>
      <c r="B30" s="680" t="s">
        <v>1068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9</v>
      </c>
      <c r="B31" s="680" t="s">
        <v>1070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71</v>
      </c>
      <c r="B32" s="699" t="s">
        <v>1072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3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5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6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220338.15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6942726.1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412465.92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7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8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9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80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3875786.47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447962.9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1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2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8693904.17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3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0185488.29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435.3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053513.31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9986542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4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7520344.72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5308653.44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5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6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4584927.59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7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9768099.86</v>
      </c>
      <c r="H60" s="501"/>
    </row>
    <row r="61" customFormat="false" ht="12.75" hidden="false" customHeight="true" outlineLevel="0" collapsed="false">
      <c r="A61" s="319" t="s">
        <v>1088</v>
      </c>
      <c r="B61" s="383" t="s">
        <v>1089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7520344.72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90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23875786.47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91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2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3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4</v>
      </c>
      <c r="C3" s="728" t="s">
        <v>1095</v>
      </c>
      <c r="D3" s="729" t="s">
        <v>1096</v>
      </c>
      <c r="E3" s="729" t="s">
        <v>1097</v>
      </c>
      <c r="F3" s="729" t="s">
        <v>1098</v>
      </c>
      <c r="G3" s="729" t="s">
        <v>1099</v>
      </c>
      <c r="H3" s="729" t="s">
        <v>1100</v>
      </c>
      <c r="I3" s="729" t="s">
        <v>1101</v>
      </c>
      <c r="J3" s="730" t="s">
        <v>1102</v>
      </c>
      <c r="K3" s="731" t="s">
        <v>792</v>
      </c>
      <c r="L3" s="731" t="s">
        <v>1103</v>
      </c>
      <c r="M3" s="731" t="s">
        <v>1104</v>
      </c>
      <c r="N3" s="731" t="s">
        <v>1105</v>
      </c>
      <c r="O3" s="732"/>
    </row>
    <row r="4" customFormat="false" ht="12.75" hidden="false" customHeight="true" outlineLevel="0" collapsed="false">
      <c r="A4" s="556" t="s">
        <v>1106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7</v>
      </c>
      <c r="B5" s="393" t="n">
        <v>1200</v>
      </c>
      <c r="C5" s="498" t="n">
        <v>-84448.29</v>
      </c>
      <c r="D5" s="358" t="n">
        <v>121532.58</v>
      </c>
      <c r="E5" s="358" t="n">
        <v>51762.83</v>
      </c>
      <c r="F5" s="358" t="n">
        <v>31116.12</v>
      </c>
      <c r="G5" s="358" t="n">
        <v>24847.18</v>
      </c>
      <c r="H5" s="358" t="n">
        <v>267619.49</v>
      </c>
      <c r="I5" s="358" t="n">
        <v>0</v>
      </c>
      <c r="J5" s="497" t="n">
        <v>0</v>
      </c>
      <c r="K5" s="398" t="n">
        <f aca="false">SUM(C5:J5)</f>
        <v>412429.91</v>
      </c>
      <c r="L5" s="398" t="n">
        <f aca="false">SUM(F5:J5)</f>
        <v>323582.79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8</v>
      </c>
      <c r="B6" s="393" t="n">
        <v>1300</v>
      </c>
      <c r="C6" s="498" t="n">
        <v>39389.74</v>
      </c>
      <c r="D6" s="358" t="n">
        <v>359156.58</v>
      </c>
      <c r="E6" s="358" t="n">
        <v>69098.89</v>
      </c>
      <c r="F6" s="358" t="n">
        <v>36672.03</v>
      </c>
      <c r="G6" s="358" t="n">
        <v>34302.78</v>
      </c>
      <c r="H6" s="358" t="n">
        <v>321208.01</v>
      </c>
      <c r="I6" s="358" t="n">
        <v>0</v>
      </c>
      <c r="J6" s="497" t="n">
        <v>0</v>
      </c>
      <c r="K6" s="398" t="n">
        <f aca="false">SUM(C6:J6)</f>
        <v>859828.03</v>
      </c>
      <c r="L6" s="398" t="n">
        <f aca="false">SUM(F6:J6)</f>
        <v>392182.82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9</v>
      </c>
      <c r="B7" s="393" t="n">
        <v>1400</v>
      </c>
      <c r="C7" s="498" t="n">
        <v>170945.43</v>
      </c>
      <c r="D7" s="358" t="n">
        <v>15640.37</v>
      </c>
      <c r="E7" s="358" t="n">
        <v>1330239.76</v>
      </c>
      <c r="F7" s="358" t="n">
        <v>5511.92</v>
      </c>
      <c r="G7" s="358" t="n">
        <v>1148971.11</v>
      </c>
      <c r="H7" s="358" t="n">
        <v>0</v>
      </c>
      <c r="I7" s="358" t="n">
        <v>0</v>
      </c>
      <c r="J7" s="497" t="n">
        <v>0</v>
      </c>
      <c r="K7" s="398" t="n">
        <f aca="false">SUM(C7:J7)</f>
        <v>2671308.59</v>
      </c>
      <c r="L7" s="398" t="n">
        <f aca="false">SUM(F7:J7)</f>
        <v>1154483.03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10</v>
      </c>
      <c r="B8" s="393" t="n">
        <v>1500</v>
      </c>
      <c r="C8" s="498" t="n">
        <v>-69188.56</v>
      </c>
      <c r="D8" s="358" t="n">
        <v>47546.02</v>
      </c>
      <c r="E8" s="358" t="n">
        <v>26883.35</v>
      </c>
      <c r="F8" s="358" t="n">
        <v>19403.5</v>
      </c>
      <c r="G8" s="358" t="n">
        <v>15852.68</v>
      </c>
      <c r="H8" s="358" t="n">
        <v>130561.76</v>
      </c>
      <c r="I8" s="358" t="n">
        <v>0</v>
      </c>
      <c r="J8" s="497" t="n">
        <v>0</v>
      </c>
      <c r="K8" s="398" t="n">
        <f aca="false">SUM(C8:J8)</f>
        <v>171058.75</v>
      </c>
      <c r="L8" s="398" t="n">
        <f aca="false">SUM(F8:J8)</f>
        <v>165817.94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11</v>
      </c>
      <c r="B9" s="393" t="n">
        <v>1600</v>
      </c>
      <c r="C9" s="498" t="n">
        <v>-43464.28</v>
      </c>
      <c r="D9" s="358" t="n">
        <v>78598.9</v>
      </c>
      <c r="E9" s="358" t="n">
        <v>36804.92</v>
      </c>
      <c r="F9" s="358" t="n">
        <v>21670.47</v>
      </c>
      <c r="G9" s="358" t="n">
        <v>18683.72</v>
      </c>
      <c r="H9" s="358" t="n">
        <v>201692</v>
      </c>
      <c r="I9" s="358" t="n">
        <v>0</v>
      </c>
      <c r="J9" s="497" t="n">
        <v>0</v>
      </c>
      <c r="K9" s="398" t="n">
        <f aca="false">SUM(C9:J9)</f>
        <v>313985.73</v>
      </c>
      <c r="L9" s="398" t="n">
        <f aca="false">SUM(F9:J9)</f>
        <v>242046.19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2</v>
      </c>
      <c r="B10" s="393" t="n">
        <v>1700</v>
      </c>
      <c r="C10" s="498" t="n">
        <v>284508.7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84508.7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3</v>
      </c>
      <c r="B11" s="393" t="n">
        <v>1810</v>
      </c>
      <c r="C11" s="498" t="n">
        <v>22203.72</v>
      </c>
      <c r="D11" s="358" t="n">
        <v>7425.45</v>
      </c>
      <c r="E11" s="358" t="n">
        <v>10297.25</v>
      </c>
      <c r="F11" s="358" t="n">
        <v>13879.37</v>
      </c>
      <c r="G11" s="358" t="n">
        <v>11312</v>
      </c>
      <c r="H11" s="358" t="n">
        <v>254862.66</v>
      </c>
      <c r="I11" s="358" t="n">
        <v>0</v>
      </c>
      <c r="J11" s="497" t="n">
        <v>0</v>
      </c>
      <c r="K11" s="398" t="n">
        <f aca="false">SUM(C11:J11)</f>
        <v>319980.45</v>
      </c>
      <c r="L11" s="398" t="n">
        <f aca="false">SUM(F11:J11)</f>
        <v>280054.03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4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296927.62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296927.62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5</v>
      </c>
      <c r="B14" s="737" t="n">
        <v>2000</v>
      </c>
      <c r="C14" s="419" t="n">
        <f aca="false">SUM(C5:C13)</f>
        <v>1616874.08</v>
      </c>
      <c r="D14" s="420" t="n">
        <f aca="false">SUM(D5:D13)</f>
        <v>629899.9</v>
      </c>
      <c r="E14" s="420" t="n">
        <f aca="false">SUM(E5:E13)</f>
        <v>1525087</v>
      </c>
      <c r="F14" s="420" t="n">
        <f aca="false">SUM(F5:F13)</f>
        <v>128253.41</v>
      </c>
      <c r="G14" s="420" t="n">
        <f aca="false">SUM(G5:G13)</f>
        <v>1253969.47</v>
      </c>
      <c r="H14" s="420" t="n">
        <f aca="false">SUM(H5:H13)</f>
        <v>1175943.92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6330027.78</v>
      </c>
      <c r="L14" s="642" t="n">
        <f aca="false">SUM(L5:L13)</f>
        <v>2558166.8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1523451.59</v>
      </c>
      <c r="D15" s="744" t="n">
        <v>260536.54</v>
      </c>
      <c r="E15" s="744" t="n">
        <v>130871.82</v>
      </c>
      <c r="F15" s="744" t="n">
        <v>128767.5</v>
      </c>
      <c r="G15" s="744" t="n">
        <v>113684.01</v>
      </c>
      <c r="H15" s="744" t="n">
        <v>110202.84</v>
      </c>
      <c r="I15" s="744" t="n">
        <v>2081905.7</v>
      </c>
      <c r="J15" s="745" t="n">
        <v>1234076.72</v>
      </c>
      <c r="K15" s="746" t="n">
        <f aca="false">SUM(C15:J15)</f>
        <v>5583496.72</v>
      </c>
      <c r="L15" s="747" t="n">
        <f aca="false">SUM(F15:J15)</f>
        <v>3668636.77</v>
      </c>
      <c r="M15" s="745"/>
      <c r="N15" s="748"/>
      <c r="O15" s="511"/>
    </row>
    <row r="16" customFormat="false" ht="12.75" hidden="false" customHeight="true" outlineLevel="0" collapsed="false">
      <c r="A16" s="556" t="s">
        <v>1116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7</v>
      </c>
      <c r="B17" s="393" t="n">
        <v>2200</v>
      </c>
      <c r="C17" s="498" t="n">
        <v>133323.86</v>
      </c>
      <c r="D17" s="358" t="n">
        <v>59146.3</v>
      </c>
      <c r="E17" s="358" t="n">
        <v>174179.76</v>
      </c>
      <c r="F17" s="358" t="n">
        <v>2572.54</v>
      </c>
      <c r="G17" s="358" t="n">
        <v>191.6</v>
      </c>
      <c r="H17" s="358" t="n">
        <v>988.66</v>
      </c>
      <c r="I17" s="358" t="n">
        <v>0</v>
      </c>
      <c r="J17" s="497" t="n">
        <v>0</v>
      </c>
      <c r="K17" s="398" t="n">
        <f aca="false">SUM(C17:J17)</f>
        <v>370402.72</v>
      </c>
      <c r="L17" s="320" t="n">
        <f aca="false">SUM(F17:J17)</f>
        <v>3752.8</v>
      </c>
      <c r="M17" s="500"/>
      <c r="N17" s="542"/>
    </row>
    <row r="18" customFormat="false" ht="12.75" hidden="false" customHeight="true" outlineLevel="0" collapsed="false">
      <c r="A18" s="410" t="s">
        <v>1118</v>
      </c>
      <c r="B18" s="393" t="n">
        <v>2300</v>
      </c>
      <c r="C18" s="498" t="n">
        <v>15747.68</v>
      </c>
      <c r="D18" s="358" t="n">
        <v>193674.69</v>
      </c>
      <c r="E18" s="358" t="n">
        <v>244504.24</v>
      </c>
      <c r="F18" s="358" t="n">
        <v>6907.08</v>
      </c>
      <c r="G18" s="358" t="n">
        <v>236763.29</v>
      </c>
      <c r="H18" s="358" t="n">
        <v>33147.83</v>
      </c>
      <c r="I18" s="358" t="n">
        <v>0</v>
      </c>
      <c r="J18" s="497" t="n">
        <v>0</v>
      </c>
      <c r="K18" s="398" t="n">
        <f aca="false">SUM(C18:J18)</f>
        <v>730744.81</v>
      </c>
      <c r="L18" s="320" t="n">
        <f aca="false">SUM(F18:J18)</f>
        <v>276818.2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9</v>
      </c>
      <c r="B19" s="393" t="n">
        <v>2400</v>
      </c>
      <c r="C19" s="498" t="n">
        <v>1467802.54</v>
      </c>
      <c r="D19" s="358" t="n">
        <v>377078.91</v>
      </c>
      <c r="E19" s="358" t="n">
        <v>1106403</v>
      </c>
      <c r="F19" s="358" t="n">
        <v>118773.79</v>
      </c>
      <c r="G19" s="358" t="n">
        <v>1017014.58</v>
      </c>
      <c r="H19" s="358" t="n">
        <v>1141807.43</v>
      </c>
      <c r="I19" s="358" t="n">
        <v>0</v>
      </c>
      <c r="J19" s="497" t="n">
        <v>0</v>
      </c>
      <c r="K19" s="398" t="n">
        <f aca="false">SUM(C19:J19)</f>
        <v>5228880.25</v>
      </c>
      <c r="L19" s="320" t="n">
        <f aca="false">SUM(F19:J19)</f>
        <v>2277595.8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0</v>
      </c>
      <c r="B21" s="737" t="n">
        <v>2600</v>
      </c>
      <c r="C21" s="419" t="n">
        <f aca="false">SUM(C17:C20)</f>
        <v>1616874.08</v>
      </c>
      <c r="D21" s="420" t="n">
        <f aca="false">SUM(D17:D20)</f>
        <v>629899.9</v>
      </c>
      <c r="E21" s="420" t="n">
        <f aca="false">SUM(E17:E20)</f>
        <v>1525087</v>
      </c>
      <c r="F21" s="420" t="n">
        <f aca="false">SUM(F17:F20)</f>
        <v>128253.41</v>
      </c>
      <c r="G21" s="420" t="n">
        <f aca="false">SUM(G17:G20)</f>
        <v>1253969.47</v>
      </c>
      <c r="H21" s="420" t="n">
        <f aca="false">SUM(H17:H20)</f>
        <v>1175943.92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6330027.78</v>
      </c>
      <c r="L21" s="752" t="n">
        <f aca="false">SUM(L17:L20)</f>
        <v>2558166.8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1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2</v>
      </c>
    </row>
    <row r="24" customFormat="false" ht="12.75" hidden="false" customHeight="true" outlineLevel="0" collapsed="false">
      <c r="A24" s="341" t="s">
        <v>1123</v>
      </c>
    </row>
    <row r="25" customFormat="false" ht="12.75" hidden="false" customHeight="true" outlineLevel="0" collapsed="false">
      <c r="A25" s="341" t="s">
        <v>1124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7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7 Jan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4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5</v>
      </c>
    </row>
    <row r="3" customFormat="false" ht="12.75" hidden="false" customHeight="true" outlineLevel="0" collapsed="false">
      <c r="A3" s="276"/>
      <c r="B3" s="755"/>
      <c r="C3" s="757" t="s">
        <v>1126</v>
      </c>
      <c r="D3" s="729" t="s">
        <v>1127</v>
      </c>
      <c r="E3" s="729" t="s">
        <v>1128</v>
      </c>
      <c r="F3" s="729" t="s">
        <v>1129</v>
      </c>
      <c r="G3" s="729" t="s">
        <v>1130</v>
      </c>
      <c r="H3" s="729" t="s">
        <v>1131</v>
      </c>
      <c r="I3" s="729" t="s">
        <v>1132</v>
      </c>
      <c r="J3" s="730" t="s">
        <v>1133</v>
      </c>
      <c r="K3" s="758" t="s">
        <v>1134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5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6</v>
      </c>
      <c r="B6" s="393" t="s">
        <v>1137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8</v>
      </c>
      <c r="B7" s="393" t="s">
        <v>1139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0</v>
      </c>
      <c r="B8" s="393" t="s">
        <v>1141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2</v>
      </c>
      <c r="B9" s="393" t="s">
        <v>1143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4</v>
      </c>
      <c r="B10" s="393" t="s">
        <v>1145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6</v>
      </c>
      <c r="B11" s="393" t="s">
        <v>1147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8</v>
      </c>
      <c r="B12" s="393" t="s">
        <v>1149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0</v>
      </c>
      <c r="B13" s="393" t="s">
        <v>1151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2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3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21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5</v>
      </c>
      <c r="B2" s="755" t="s">
        <v>105</v>
      </c>
      <c r="C2" s="262" t="s">
        <v>1156</v>
      </c>
      <c r="D2" s="762" t="s">
        <v>1157</v>
      </c>
      <c r="E2" s="762" t="s">
        <v>1158</v>
      </c>
      <c r="F2" s="762" t="s">
        <v>1159</v>
      </c>
      <c r="G2" s="762" t="s">
        <v>1160</v>
      </c>
      <c r="H2" s="762" t="s">
        <v>1161</v>
      </c>
      <c r="I2" s="762" t="s">
        <v>1162</v>
      </c>
      <c r="J2" s="763" t="s">
        <v>1163</v>
      </c>
      <c r="K2" s="764" t="s">
        <v>1164</v>
      </c>
    </row>
    <row r="3" customFormat="false" ht="12.75" hidden="false" customHeight="true" outlineLevel="0" collapsed="false">
      <c r="A3" s="283" t="s">
        <v>751</v>
      </c>
      <c r="B3" s="755"/>
      <c r="C3" s="765" t="s">
        <v>1165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6</v>
      </c>
      <c r="B5" s="393"/>
      <c r="C5" s="498" t="s">
        <v>1167</v>
      </c>
      <c r="D5" s="358" t="s">
        <v>1168</v>
      </c>
      <c r="E5" s="358"/>
      <c r="F5" s="358" t="n">
        <v>327998.38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9</v>
      </c>
      <c r="B6" s="393"/>
      <c r="C6" s="498" t="s">
        <v>1170</v>
      </c>
      <c r="D6" s="358" t="s">
        <v>1171</v>
      </c>
      <c r="E6" s="358"/>
      <c r="F6" s="358"/>
      <c r="G6" s="691"/>
      <c r="H6" s="358" t="n">
        <v>35899.51</v>
      </c>
      <c r="I6" s="358" t="n">
        <f aca="false">J6-H6</f>
        <v>0</v>
      </c>
      <c r="J6" s="359" t="n">
        <v>35899.51</v>
      </c>
    </row>
    <row r="7" customFormat="false" ht="12.75" hidden="false" customHeight="true" outlineLevel="0" collapsed="false">
      <c r="A7" s="769" t="s">
        <v>1172</v>
      </c>
      <c r="B7" s="393"/>
      <c r="C7" s="498" t="s">
        <v>1167</v>
      </c>
      <c r="D7" s="358" t="s">
        <v>1173</v>
      </c>
      <c r="E7" s="358"/>
      <c r="F7" s="358"/>
      <c r="G7" s="691"/>
      <c r="H7" s="358" t="n">
        <v>36191.91</v>
      </c>
      <c r="I7" s="358" t="n">
        <f aca="false">J7-H7</f>
        <v>0</v>
      </c>
      <c r="J7" s="359" t="n">
        <v>36191.91</v>
      </c>
    </row>
    <row r="8" customFormat="false" ht="12.75" hidden="false" customHeight="true" outlineLevel="0" collapsed="false">
      <c r="A8" s="769" t="s">
        <v>1174</v>
      </c>
      <c r="B8" s="393"/>
      <c r="C8" s="498" t="s">
        <v>1170</v>
      </c>
      <c r="D8" s="358" t="s">
        <v>1171</v>
      </c>
      <c r="E8" s="358"/>
      <c r="F8" s="358"/>
      <c r="G8" s="691"/>
      <c r="H8" s="358" t="n">
        <v>15610.35</v>
      </c>
      <c r="I8" s="358" t="n">
        <f aca="false">J8-H8</f>
        <v>0</v>
      </c>
      <c r="J8" s="359" t="n">
        <v>15610.35</v>
      </c>
    </row>
    <row r="9" customFormat="false" ht="12.75" hidden="false" customHeight="true" outlineLevel="0" collapsed="false">
      <c r="A9" s="769" t="s">
        <v>1174</v>
      </c>
      <c r="B9" s="393"/>
      <c r="C9" s="498" t="s">
        <v>1167</v>
      </c>
      <c r="D9" s="358" t="s">
        <v>1173</v>
      </c>
      <c r="E9" s="358"/>
      <c r="F9" s="358"/>
      <c r="G9" s="691"/>
      <c r="H9" s="358" t="n">
        <v>14250.28</v>
      </c>
      <c r="I9" s="358" t="n">
        <f aca="false">J9-H9</f>
        <v>0</v>
      </c>
      <c r="J9" s="359" t="n">
        <v>14250.28</v>
      </c>
    </row>
    <row r="10" customFormat="false" ht="12.75" hidden="false" customHeight="true" outlineLevel="0" collapsed="false">
      <c r="A10" s="769" t="s">
        <v>1174</v>
      </c>
      <c r="B10" s="393"/>
      <c r="C10" s="498" t="s">
        <v>1170</v>
      </c>
      <c r="D10" s="358" t="s">
        <v>1171</v>
      </c>
      <c r="E10" s="358"/>
      <c r="F10" s="358"/>
      <c r="G10" s="691"/>
      <c r="H10" s="358" t="n">
        <v>27267.62</v>
      </c>
      <c r="I10" s="358" t="n">
        <f aca="false">J10-H10</f>
        <v>0</v>
      </c>
      <c r="J10" s="359" t="n">
        <v>27267.6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7</v>
      </c>
      <c r="D11" s="358" t="s">
        <v>1173</v>
      </c>
      <c r="E11" s="358"/>
      <c r="F11" s="358"/>
      <c r="G11" s="691"/>
      <c r="H11" s="358" t="n">
        <v>18099.19</v>
      </c>
      <c r="I11" s="358" t="n">
        <f aca="false">J11-H11</f>
        <v>0</v>
      </c>
      <c r="J11" s="359" t="n">
        <v>18099.19</v>
      </c>
    </row>
    <row r="12" customFormat="false" ht="12.75" hidden="false" customHeight="true" outlineLevel="0" collapsed="false">
      <c r="A12" s="769" t="s">
        <v>1175</v>
      </c>
      <c r="B12" s="393"/>
      <c r="C12" s="498" t="s">
        <v>1170</v>
      </c>
      <c r="D12" s="358" t="s">
        <v>1171</v>
      </c>
      <c r="E12" s="358"/>
      <c r="F12" s="358"/>
      <c r="G12" s="691"/>
      <c r="H12" s="358" t="n">
        <v>110482.37</v>
      </c>
      <c r="I12" s="358" t="n">
        <f aca="false">J12-H12</f>
        <v>0</v>
      </c>
      <c r="J12" s="359" t="n">
        <v>110482.37</v>
      </c>
    </row>
    <row r="13" customFormat="false" ht="12.75" hidden="false" customHeight="true" outlineLevel="0" collapsed="false">
      <c r="A13" s="769" t="s">
        <v>1176</v>
      </c>
      <c r="B13" s="393"/>
      <c r="C13" s="498" t="s">
        <v>1170</v>
      </c>
      <c r="D13" s="358" t="s">
        <v>1171</v>
      </c>
      <c r="E13" s="358"/>
      <c r="F13" s="358"/>
      <c r="G13" s="691"/>
      <c r="H13" s="358" t="n">
        <v>515061.28</v>
      </c>
      <c r="I13" s="358" t="n">
        <f aca="false">J13-H13</f>
        <v>-56234.38</v>
      </c>
      <c r="J13" s="359" t="n">
        <v>458826.9</v>
      </c>
    </row>
    <row r="14" customFormat="false" ht="12.75" hidden="false" customHeight="true" outlineLevel="0" collapsed="false">
      <c r="A14" s="769" t="s">
        <v>1177</v>
      </c>
      <c r="B14" s="393"/>
      <c r="C14" s="498" t="s">
        <v>1170</v>
      </c>
      <c r="D14" s="358" t="s">
        <v>1171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70</v>
      </c>
      <c r="D15" s="358" t="s">
        <v>1171</v>
      </c>
      <c r="E15" s="358"/>
      <c r="F15" s="358"/>
      <c r="G15" s="691"/>
      <c r="H15" s="358" t="n">
        <v>32799.83</v>
      </c>
      <c r="I15" s="358" t="n">
        <f aca="false">J15-H15</f>
        <v>0</v>
      </c>
      <c r="J15" s="359" t="n">
        <v>32799.83</v>
      </c>
    </row>
    <row r="16" customFormat="false" ht="12.75" hidden="false" customHeight="true" outlineLevel="0" collapsed="false">
      <c r="A16" s="769" t="s">
        <v>1178</v>
      </c>
      <c r="B16" s="393"/>
      <c r="C16" s="498" t="s">
        <v>1170</v>
      </c>
      <c r="D16" s="358" t="s">
        <v>1171</v>
      </c>
      <c r="E16" s="358"/>
      <c r="F16" s="358"/>
      <c r="G16" s="691"/>
      <c r="H16" s="358" t="n">
        <v>3066.47</v>
      </c>
      <c r="I16" s="358" t="n">
        <f aca="false">J16-H16</f>
        <v>0</v>
      </c>
      <c r="J16" s="359" t="n">
        <v>3066.47</v>
      </c>
    </row>
    <row r="17" customFormat="false" ht="12.75" hidden="false" customHeight="true" outlineLevel="0" collapsed="false">
      <c r="A17" s="769" t="s">
        <v>1179</v>
      </c>
      <c r="B17" s="393"/>
      <c r="C17" s="498" t="s">
        <v>1170</v>
      </c>
      <c r="D17" s="358" t="s">
        <v>1171</v>
      </c>
      <c r="E17" s="358"/>
      <c r="F17" s="358"/>
      <c r="G17" s="691"/>
      <c r="H17" s="358" t="n">
        <v>3365.55</v>
      </c>
      <c r="I17" s="358" t="n">
        <f aca="false">J17-H17</f>
        <v>0</v>
      </c>
      <c r="J17" s="359" t="n">
        <v>3365.55</v>
      </c>
    </row>
    <row r="18" customFormat="false" ht="12.75" hidden="false" customHeight="true" outlineLevel="0" collapsed="false">
      <c r="A18" s="769" t="s">
        <v>1180</v>
      </c>
      <c r="B18" s="393"/>
      <c r="C18" s="498" t="s">
        <v>1170</v>
      </c>
      <c r="D18" s="358" t="s">
        <v>1171</v>
      </c>
      <c r="E18" s="358"/>
      <c r="F18" s="358"/>
      <c r="G18" s="691"/>
      <c r="H18" s="358" t="n">
        <v>173628.61</v>
      </c>
      <c r="I18" s="358" t="n">
        <f aca="false">J18-H18</f>
        <v>-85644.14</v>
      </c>
      <c r="J18" s="359" t="n">
        <v>87984.47</v>
      </c>
    </row>
    <row r="19" customFormat="false" ht="12.75" hidden="false" customHeight="true" outlineLevel="0" collapsed="false">
      <c r="A19" s="769" t="s">
        <v>1181</v>
      </c>
      <c r="B19" s="393"/>
      <c r="C19" s="498" t="s">
        <v>1170</v>
      </c>
      <c r="D19" s="358" t="s">
        <v>1171</v>
      </c>
      <c r="E19" s="358"/>
      <c r="F19" s="358"/>
      <c r="G19" s="691"/>
      <c r="H19" s="358" t="n">
        <v>22173.56</v>
      </c>
      <c r="I19" s="358" t="n">
        <f aca="false">J19-H19</f>
        <v>0</v>
      </c>
      <c r="J19" s="359" t="n">
        <v>22173.56</v>
      </c>
    </row>
    <row r="20" customFormat="false" ht="12.75" hidden="false" customHeight="true" outlineLevel="0" collapsed="false">
      <c r="A20" s="769" t="s">
        <v>1182</v>
      </c>
      <c r="B20" s="393"/>
      <c r="C20" s="498" t="s">
        <v>1170</v>
      </c>
      <c r="D20" s="358" t="s">
        <v>1171</v>
      </c>
      <c r="E20" s="358"/>
      <c r="F20" s="358"/>
      <c r="G20" s="691"/>
      <c r="H20" s="358" t="n">
        <v>1703.33</v>
      </c>
      <c r="I20" s="358" t="n">
        <f aca="false">J20-H20</f>
        <v>0</v>
      </c>
      <c r="J20" s="359" t="n">
        <v>1703.33</v>
      </c>
    </row>
    <row r="21" customFormat="false" ht="12.75" hidden="false" customHeight="true" outlineLevel="0" collapsed="false">
      <c r="A21" s="769" t="s">
        <v>1183</v>
      </c>
      <c r="B21" s="393"/>
      <c r="C21" s="498" t="s">
        <v>1170</v>
      </c>
      <c r="D21" s="358" t="s">
        <v>1171</v>
      </c>
      <c r="E21" s="358"/>
      <c r="F21" s="358"/>
      <c r="G21" s="691"/>
      <c r="H21" s="358" t="n">
        <v>30031.18</v>
      </c>
      <c r="I21" s="358" t="n">
        <f aca="false">J21-H21</f>
        <v>0</v>
      </c>
      <c r="J21" s="359" t="n">
        <v>30031.18</v>
      </c>
    </row>
    <row r="22" customFormat="false" ht="12.75" hidden="false" customHeight="true" outlineLevel="0" collapsed="false">
      <c r="A22" s="769" t="s">
        <v>1184</v>
      </c>
      <c r="B22" s="393"/>
      <c r="C22" s="498" t="s">
        <v>1170</v>
      </c>
      <c r="D22" s="358" t="s">
        <v>1171</v>
      </c>
      <c r="E22" s="358"/>
      <c r="F22" s="358"/>
      <c r="G22" s="691"/>
      <c r="H22" s="358" t="n">
        <v>649035.78</v>
      </c>
      <c r="I22" s="358" t="n">
        <f aca="false">J22-H22</f>
        <v>-148436.35</v>
      </c>
      <c r="J22" s="359" t="n">
        <v>500599.43</v>
      </c>
    </row>
    <row r="23" customFormat="false" ht="12.75" hidden="false" customHeight="true" outlineLevel="0" collapsed="false">
      <c r="A23" s="769" t="s">
        <v>1185</v>
      </c>
      <c r="B23" s="393"/>
      <c r="C23" s="498" t="s">
        <v>1167</v>
      </c>
      <c r="D23" s="358" t="s">
        <v>1173</v>
      </c>
      <c r="E23" s="358"/>
      <c r="F23" s="358"/>
      <c r="G23" s="691"/>
      <c r="H23" s="358" t="n">
        <v>124944.53</v>
      </c>
      <c r="I23" s="358" t="n">
        <f aca="false">J23-H23</f>
        <v>0</v>
      </c>
      <c r="J23" s="359" t="n">
        <v>124944.53</v>
      </c>
    </row>
    <row r="24" customFormat="false" ht="12.75" hidden="false" customHeight="true" outlineLevel="0" collapsed="false">
      <c r="A24" s="769" t="s">
        <v>1186</v>
      </c>
      <c r="B24" s="393"/>
      <c r="C24" s="498" t="s">
        <v>1170</v>
      </c>
      <c r="D24" s="358" t="s">
        <v>1171</v>
      </c>
      <c r="E24" s="358"/>
      <c r="F24" s="358"/>
      <c r="G24" s="691"/>
      <c r="H24" s="358" t="n">
        <v>23973.96</v>
      </c>
      <c r="I24" s="358" t="n">
        <f aca="false">J24-H24</f>
        <v>0</v>
      </c>
      <c r="J24" s="359" t="n">
        <v>23973.96</v>
      </c>
    </row>
    <row r="25" customFormat="false" ht="12.75" hidden="false" customHeight="true" outlineLevel="0" collapsed="false">
      <c r="A25" s="769" t="s">
        <v>1187</v>
      </c>
      <c r="B25" s="393"/>
      <c r="C25" s="498" t="s">
        <v>1170</v>
      </c>
      <c r="D25" s="358" t="s">
        <v>1171</v>
      </c>
      <c r="E25" s="358"/>
      <c r="F25" s="358"/>
      <c r="G25" s="691"/>
      <c r="H25" s="358" t="n">
        <v>11125.37</v>
      </c>
      <c r="I25" s="358" t="n">
        <f aca="false">J25-H25</f>
        <v>0</v>
      </c>
      <c r="J25" s="359" t="n">
        <v>11125.37</v>
      </c>
    </row>
    <row r="26" customFormat="false" ht="12.75" hidden="false" customHeight="true" outlineLevel="0" collapsed="false">
      <c r="A26" s="769" t="s">
        <v>1188</v>
      </c>
      <c r="B26" s="393"/>
      <c r="C26" s="498" t="s">
        <v>1170</v>
      </c>
      <c r="D26" s="358" t="s">
        <v>1171</v>
      </c>
      <c r="E26" s="358"/>
      <c r="F26" s="358"/>
      <c r="G26" s="691"/>
      <c r="H26" s="358" t="n">
        <v>180844.51</v>
      </c>
      <c r="I26" s="358" t="n">
        <f aca="false">J26-H26</f>
        <v>-37946.95</v>
      </c>
      <c r="J26" s="359" t="n">
        <v>142897.56</v>
      </c>
    </row>
    <row r="27" customFormat="false" ht="12.75" hidden="false" customHeight="true" outlineLevel="0" collapsed="false">
      <c r="A27" s="769" t="s">
        <v>1189</v>
      </c>
      <c r="B27" s="393"/>
      <c r="C27" s="498" t="s">
        <v>1170</v>
      </c>
      <c r="D27" s="358" t="s">
        <v>1171</v>
      </c>
      <c r="E27" s="358"/>
      <c r="F27" s="358"/>
      <c r="G27" s="691"/>
      <c r="H27" s="358" t="n">
        <v>2765619.85</v>
      </c>
      <c r="I27" s="358" t="n">
        <f aca="false">J27-H27</f>
        <v>-272136.66</v>
      </c>
      <c r="J27" s="359" t="n">
        <v>2493483.19</v>
      </c>
    </row>
    <row r="28" customFormat="false" ht="12.75" hidden="false" customHeight="true" outlineLevel="0" collapsed="false">
      <c r="A28" s="769" t="s">
        <v>1190</v>
      </c>
      <c r="B28" s="393"/>
      <c r="C28" s="498" t="s">
        <v>1170</v>
      </c>
      <c r="D28" s="358" t="s">
        <v>1171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91</v>
      </c>
      <c r="B29" s="393"/>
      <c r="C29" s="498" t="s">
        <v>1170</v>
      </c>
      <c r="D29" s="358" t="s">
        <v>1171</v>
      </c>
      <c r="E29" s="358"/>
      <c r="F29" s="358"/>
      <c r="G29" s="691"/>
      <c r="H29" s="358" t="n">
        <v>1808827.47</v>
      </c>
      <c r="I29" s="358" t="n">
        <f aca="false">J29-H29</f>
        <v>-9383.04000000004</v>
      </c>
      <c r="J29" s="359" t="n">
        <v>1799444.43</v>
      </c>
    </row>
    <row r="30" customFormat="false" ht="12.75" hidden="false" customHeight="true" outlineLevel="0" collapsed="false">
      <c r="A30" s="769" t="s">
        <v>1192</v>
      </c>
      <c r="B30" s="393"/>
      <c r="C30" s="498" t="s">
        <v>1170</v>
      </c>
      <c r="D30" s="358" t="s">
        <v>1171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3</v>
      </c>
      <c r="B31" s="393"/>
      <c r="C31" s="498" t="s">
        <v>1170</v>
      </c>
      <c r="D31" s="358" t="s">
        <v>1171</v>
      </c>
      <c r="E31" s="358"/>
      <c r="F31" s="358"/>
      <c r="G31" s="691"/>
      <c r="H31" s="358" t="n">
        <v>380177.8</v>
      </c>
      <c r="I31" s="358" t="n">
        <f aca="false">J31-H31</f>
        <v>0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70</v>
      </c>
      <c r="D32" s="358" t="s">
        <v>1171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4</v>
      </c>
      <c r="B33" s="393"/>
      <c r="C33" s="498" t="s">
        <v>1170</v>
      </c>
      <c r="D33" s="358" t="s">
        <v>1171</v>
      </c>
      <c r="E33" s="358"/>
      <c r="F33" s="358"/>
      <c r="G33" s="691"/>
      <c r="H33" s="358" t="n">
        <v>4686988.71</v>
      </c>
      <c r="I33" s="358" t="n">
        <f aca="false">J33-H33</f>
        <v>-1000000</v>
      </c>
      <c r="J33" s="359" t="n">
        <v>368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5</v>
      </c>
      <c r="B35" s="393"/>
      <c r="C35" s="771"/>
      <c r="D35" s="772"/>
      <c r="E35" s="772"/>
      <c r="F35" s="355" t="n">
        <f aca="false">SUM(F5:F34)</f>
        <v>327998.38</v>
      </c>
      <c r="G35" s="773"/>
      <c r="H35" s="355" t="n">
        <f aca="false">SUM(H5:H34)</f>
        <v>28870965.41</v>
      </c>
      <c r="I35" s="355" t="n">
        <f aca="false">SUM(I5:I34)</f>
        <v>-1609781.52</v>
      </c>
      <c r="J35" s="356" t="n">
        <f aca="false">SUM(J5:J34)</f>
        <v>27261183.89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6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7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8</v>
      </c>
      <c r="B47" s="417" t="n">
        <v>2</v>
      </c>
      <c r="C47" s="778"/>
      <c r="D47" s="779"/>
      <c r="E47" s="779"/>
      <c r="F47" s="420" t="n">
        <f aca="false">F35+F45</f>
        <v>327998.38</v>
      </c>
      <c r="G47" s="780"/>
      <c r="H47" s="420" t="n">
        <f aca="false">H35+H45</f>
        <v>28870965.41</v>
      </c>
      <c r="I47" s="420" t="n">
        <f aca="false">I35+I45</f>
        <v>-1609781.52</v>
      </c>
      <c r="J47" s="418" t="n">
        <f aca="false">J35+J45</f>
        <v>27261183.89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9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0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201</v>
      </c>
      <c r="B5" s="393" t="s">
        <v>1202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3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4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31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7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5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6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7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8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5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8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9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10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11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2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0</v>
      </c>
      <c r="G38" s="405" t="n">
        <f aca="false">G8+G20+G27+G30</f>
        <v>13577500</v>
      </c>
      <c r="H38" s="405" t="n">
        <f aca="false">H8+H20+H27+H30</f>
        <v>17728000</v>
      </c>
      <c r="I38" s="405" t="n">
        <f aca="false">I8+I20+I27+I30</f>
        <v>-3850500</v>
      </c>
      <c r="J38" s="807" t="n">
        <f aca="false">IF(I38=0,"",I38/H38)</f>
        <v>-0.21719878158844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3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4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9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9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9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5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6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0</v>
      </c>
      <c r="G71" s="817" t="n">
        <f aca="false">G38+G69</f>
        <v>16577500</v>
      </c>
      <c r="H71" s="817" t="n">
        <f aca="false">H38+H69</f>
        <v>26817000</v>
      </c>
      <c r="I71" s="817" t="n">
        <f aca="false">I38+I69</f>
        <v>-9939500</v>
      </c>
      <c r="J71" s="818" t="n">
        <f aca="false">IF(I71=0,"",I71/H71)</f>
        <v>-0.37064175709438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7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21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2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3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242616.35</v>
      </c>
      <c r="G8" s="510" t="n">
        <f aca="false">SUM(G9:G15)</f>
        <v>9034379.57</v>
      </c>
      <c r="H8" s="510" t="n">
        <f aca="false">SUM(H9:H15)</f>
        <v>16808000</v>
      </c>
      <c r="I8" s="510" t="n">
        <f aca="false">SUM(I9:I15)</f>
        <v>-7773620.43</v>
      </c>
      <c r="J8" s="791" t="n">
        <f aca="false">IF(I8=0,"",I8/H8)</f>
        <v>-0.46249526594478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148436.35</v>
      </c>
      <c r="G10" s="358" t="n">
        <v>1149400.57</v>
      </c>
      <c r="H10" s="358" t="n">
        <v>1650000</v>
      </c>
      <c r="I10" s="368" t="n">
        <f aca="false">G10-H10</f>
        <v>-500599.43</v>
      </c>
      <c r="J10" s="684" t="n">
        <f aca="false">IF(I10=0,"",I10/H10)</f>
        <v>-0.303393593939394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56234</v>
      </c>
      <c r="G11" s="358" t="n">
        <v>431173</v>
      </c>
      <c r="H11" s="358" t="n">
        <v>890000</v>
      </c>
      <c r="I11" s="368" t="n">
        <f aca="false">G11-H11</f>
        <v>-458827</v>
      </c>
      <c r="J11" s="684" t="n">
        <f aca="false">IF(I11=0,"",I11/H11)</f>
        <v>-0.51553595505618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37946</v>
      </c>
      <c r="G12" s="358" t="n">
        <v>557102</v>
      </c>
      <c r="H12" s="358" t="n">
        <v>1000000</v>
      </c>
      <c r="I12" s="368" t="n">
        <f aca="false">G12-H12</f>
        <v>-442898</v>
      </c>
      <c r="J12" s="684" t="n">
        <f aca="false">IF(I12=0,"",I12/H12)</f>
        <v>-0.442898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120650.18</v>
      </c>
      <c r="G16" s="413" t="n">
        <f aca="false">SUM(G17:G21)</f>
        <v>345888.87</v>
      </c>
      <c r="H16" s="413" t="n">
        <f aca="false">SUM(H17:H21)</f>
        <v>920000</v>
      </c>
      <c r="I16" s="413" t="n">
        <f aca="false">SUM(I17:I21)</f>
        <v>-574111.13</v>
      </c>
      <c r="J16" s="796" t="n">
        <f aca="false">IF(I16=0,"",I16/H16)</f>
        <v>-0.624033836956522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120650.18</v>
      </c>
      <c r="G17" s="360" t="n">
        <v>345888.87</v>
      </c>
      <c r="H17" s="360" t="n">
        <v>720000</v>
      </c>
      <c r="I17" s="472" t="n">
        <f aca="false">G17-H17</f>
        <v>-374111.13</v>
      </c>
      <c r="J17" s="795" t="n">
        <f aca="false">IF(I17=0,"",I17/H17)</f>
        <v>-0.519598791666667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4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5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6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7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363266.53</v>
      </c>
      <c r="G28" s="405" t="n">
        <f aca="false">G8+G16+G22+G25</f>
        <v>9380268.44</v>
      </c>
      <c r="H28" s="405" t="n">
        <f aca="false">H8+H16+H22+H25</f>
        <v>17728000</v>
      </c>
      <c r="I28" s="405" t="n">
        <f aca="false">I8+I16+I22+I25</f>
        <v>-8347731.56</v>
      </c>
      <c r="J28" s="807" t="n">
        <f aca="false">IF(I28=0,"",I28/H28)</f>
        <v>-0.47087835965704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8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272136</v>
      </c>
      <c r="G31" s="368" t="n">
        <f aca="false">SUM(G32:G37)</f>
        <v>506516</v>
      </c>
      <c r="H31" s="368" t="n">
        <f aca="false">SUM(H32:H37)</f>
        <v>9089000</v>
      </c>
      <c r="I31" s="368" t="n">
        <f aca="false">SUM(I32:I37)</f>
        <v>-8582484</v>
      </c>
      <c r="J31" s="791" t="n">
        <f aca="false">IF(I31=0,"",I31/H31)</f>
        <v>-0.944271537022775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272136</v>
      </c>
      <c r="G32" s="360" t="n">
        <v>506516</v>
      </c>
      <c r="H32" s="360" t="n">
        <v>9089000</v>
      </c>
      <c r="I32" s="472" t="n">
        <f aca="false">G32-H32</f>
        <v>-8582484</v>
      </c>
      <c r="J32" s="795" t="n">
        <f aca="false">IF(I32=0,"",I32/H32)</f>
        <v>-0.944271537022775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6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9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30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272136</v>
      </c>
      <c r="G49" s="405" t="n">
        <f aca="false">G31+G38+G43+G46</f>
        <v>506516</v>
      </c>
      <c r="H49" s="405" t="n">
        <f aca="false">H31+H38+H43+H46</f>
        <v>9089000</v>
      </c>
      <c r="I49" s="405" t="n">
        <f aca="false">I31+I38+I43+I46</f>
        <v>-8582484</v>
      </c>
      <c r="J49" s="807" t="n">
        <f aca="false">IF(I49=0,"",I49/H49)</f>
        <v>-0.944271537022775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31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635402.53</v>
      </c>
      <c r="G51" s="420" t="n">
        <f aca="false">G28+G49</f>
        <v>9886784.44</v>
      </c>
      <c r="H51" s="420" t="n">
        <f aca="false">H28+H49</f>
        <v>26817000</v>
      </c>
      <c r="I51" s="420" t="n">
        <f aca="false">I28+I49</f>
        <v>-16930215.56</v>
      </c>
      <c r="J51" s="827" t="n">
        <f aca="false">IF(I51=0,"",I51/H51)</f>
        <v>-0.631323994481113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7 Jan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2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2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4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6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7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8</v>
      </c>
      <c r="D5" s="838" t="s">
        <v>1239</v>
      </c>
      <c r="E5" s="839" t="s">
        <v>1240</v>
      </c>
      <c r="F5" s="839"/>
      <c r="G5" s="839"/>
      <c r="H5" s="839"/>
      <c r="I5" s="839"/>
      <c r="J5" s="839"/>
      <c r="K5" s="840" t="s">
        <v>1241</v>
      </c>
    </row>
    <row r="6" customFormat="false" ht="12.75" hidden="false" customHeight="true" outlineLevel="0" collapsed="false">
      <c r="A6" s="841" t="s">
        <v>124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3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740463.71</v>
      </c>
      <c r="H7" s="358" t="n">
        <v>753128.5</v>
      </c>
      <c r="I7" s="368" t="n">
        <f aca="false">G7-H7</f>
        <v>-12664.7899999999</v>
      </c>
      <c r="J7" s="188" t="n">
        <f aca="false">IF(I7=0,"",I7/H7)</f>
        <v>-0.0168162405220356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6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246820</v>
      </c>
      <c r="H10" s="358" t="n">
        <v>239162.75</v>
      </c>
      <c r="I10" s="368" t="n">
        <f aca="false">G10-H10</f>
        <v>7657.25</v>
      </c>
      <c r="J10" s="188" t="n">
        <f aca="false">IF(I10=0,"",I10/H10)</f>
        <v>0.0320169006252019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7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0691.17</v>
      </c>
      <c r="G11" s="358" t="n">
        <v>48220.23</v>
      </c>
      <c r="H11" s="358" t="n">
        <v>52281.9166666667</v>
      </c>
      <c r="I11" s="368" t="n">
        <f aca="false">G11-H11</f>
        <v>-4061.68666666666</v>
      </c>
      <c r="J11" s="188" t="n">
        <f aca="false">IF(I11=0,"",I11/H11)</f>
        <v>-0.077688174528159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8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9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0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51731.7</v>
      </c>
      <c r="G14" s="413" t="n">
        <f aca="false">SUM(G7:G13)</f>
        <v>1035503.94</v>
      </c>
      <c r="H14" s="413" t="n">
        <f aca="false">SUM(H7:H13)</f>
        <v>1044573.16666667</v>
      </c>
      <c r="I14" s="413" t="n">
        <f aca="false">G14-H14</f>
        <v>-9069.22666666657</v>
      </c>
      <c r="J14" s="588" t="n">
        <f aca="false">IF(I14=0,"",I14/H14)</f>
        <v>-0.00868223208873663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51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3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363161</v>
      </c>
      <c r="H18" s="358" t="n">
        <v>1550140.25</v>
      </c>
      <c r="I18" s="368" t="n">
        <f aca="false">G18-H18</f>
        <v>-186979.25</v>
      </c>
      <c r="J18" s="188" t="n">
        <f aca="false">IF(I18=0,"",I18/H18)</f>
        <v>-0.120620859951221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4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93390.4</v>
      </c>
      <c r="H19" s="358" t="n">
        <v>205851.333333333</v>
      </c>
      <c r="I19" s="368" t="n">
        <f aca="false">G19-H19</f>
        <v>-12460.9333333333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5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67159.4</v>
      </c>
      <c r="H20" s="358" t="n">
        <v>72210.25</v>
      </c>
      <c r="I20" s="368" t="n">
        <f aca="false">G20-H20</f>
        <v>-5050.85000000001</v>
      </c>
      <c r="J20" s="188" t="n">
        <f aca="false">IF(I20=0,"",I20/H20)</f>
        <v>-0.069946441121586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4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23333333</v>
      </c>
      <c r="I22" s="368" t="n">
        <f aca="false">G22-H22</f>
        <v>-63099.4533333333</v>
      </c>
      <c r="J22" s="188" t="n">
        <f aca="false">IF(I22=0,"",I22/H22)</f>
        <v>-0.311536049452012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6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240513</v>
      </c>
      <c r="H23" s="358" t="n">
        <v>240878.75</v>
      </c>
      <c r="I23" s="368" t="n">
        <f aca="false">G23-H23</f>
        <v>-365.7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9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77.8</v>
      </c>
      <c r="H26" s="358" t="n">
        <v>11844.4666666667</v>
      </c>
      <c r="I26" s="368" t="n">
        <f aca="false">G26-H26</f>
        <v>-11666.6666666667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8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003845.17</v>
      </c>
      <c r="H30" s="413" t="n">
        <f aca="false">SUM(H18:H29)</f>
        <v>2283468.07333333</v>
      </c>
      <c r="I30" s="413" t="n">
        <f aca="false">G30-H30</f>
        <v>-279622.903333333</v>
      </c>
      <c r="J30" s="588" t="n">
        <f aca="false">IF(I30=0,"",I30/H30)</f>
        <v>-0.122455359283893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51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3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73271.08</v>
      </c>
      <c r="G34" s="358" t="n">
        <v>3711870.48</v>
      </c>
      <c r="H34" s="358" t="n">
        <v>3670453.58333333</v>
      </c>
      <c r="I34" s="368" t="n">
        <f aca="false">G34-H34</f>
        <v>41416.8966666665</v>
      </c>
      <c r="J34" s="188" t="n">
        <f aca="false">IF(I34=0,"",I34/H34)</f>
        <v>0.0112838633499497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4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7969.7</v>
      </c>
      <c r="G35" s="358" t="n">
        <v>728326.05</v>
      </c>
      <c r="H35" s="358" t="n">
        <v>744762.666666667</v>
      </c>
      <c r="I35" s="368" t="n">
        <f aca="false">G35-H35</f>
        <v>-16436.6166666666</v>
      </c>
      <c r="J35" s="188" t="n">
        <f aca="false">IF(I35=0,"",I35/H35)</f>
        <v>-0.0220696033814798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5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894.4</v>
      </c>
      <c r="G36" s="358" t="n">
        <v>193474.8</v>
      </c>
      <c r="H36" s="358" t="n">
        <v>211075.666666667</v>
      </c>
      <c r="I36" s="368" t="n">
        <f aca="false">G36-H36</f>
        <v>-17600.8666666667</v>
      </c>
      <c r="J36" s="188" t="n">
        <f aca="false">IF(I36=0,"",I36/H36)</f>
        <v>-0.0833865264747081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3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30201.05</v>
      </c>
      <c r="G37" s="358" t="n">
        <v>173605.94</v>
      </c>
      <c r="H37" s="358" t="n">
        <v>116666.666666667</v>
      </c>
      <c r="I37" s="368" t="n">
        <f aca="false">G37-H37</f>
        <v>56939.2733333333</v>
      </c>
      <c r="J37" s="188" t="n">
        <f aca="false">IF(I37=0,"",I37/H37)</f>
        <v>0.48805091428571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6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40026</v>
      </c>
      <c r="H39" s="358" t="n">
        <v>39884.25</v>
      </c>
      <c r="I39" s="368" t="n">
        <f aca="false">G39-H39</f>
        <v>141.7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8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5609.94</v>
      </c>
      <c r="H41" s="358" t="n">
        <v>9240</v>
      </c>
      <c r="I41" s="368" t="n">
        <f aca="false">G41-H41</f>
        <v>-3630.06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9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369.99</v>
      </c>
      <c r="G42" s="358" t="n">
        <v>54396.57</v>
      </c>
      <c r="H42" s="358" t="n">
        <v>232902.366666667</v>
      </c>
      <c r="I42" s="368" t="n">
        <f aca="false">G42-H42</f>
        <v>-178505.796666667</v>
      </c>
      <c r="J42" s="188" t="n">
        <f aca="false">IF(I42=0,"",I42/H42)</f>
        <v>-0.766440458383778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6</v>
      </c>
      <c r="B44" s="393"/>
      <c r="C44" s="542" t="n">
        <v>103833.36</v>
      </c>
      <c r="D44" s="498"/>
      <c r="E44" s="358"/>
      <c r="F44" s="358"/>
      <c r="G44" s="358" t="n">
        <v>31571.16</v>
      </c>
      <c r="H44" s="358" t="n">
        <v>0</v>
      </c>
      <c r="I44" s="368" t="n">
        <f aca="false">G44-H44</f>
        <v>31571.1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7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23333333338087</v>
      </c>
      <c r="I45" s="368" t="n">
        <f aca="false">G45-H45</f>
        <v>-0.023333333338087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60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45225.64</v>
      </c>
      <c r="G46" s="413" t="n">
        <f aca="false">SUM(G34:G45)</f>
        <v>4938880.94</v>
      </c>
      <c r="H46" s="413" t="n">
        <f aca="false">SUM(H34:H45)</f>
        <v>5024985.22333333</v>
      </c>
      <c r="I46" s="413" t="n">
        <f aca="false">G46-H46</f>
        <v>-86104.2833333332</v>
      </c>
      <c r="J46" s="588" t="n">
        <f aca="false">IF(I46=0,"",I46/H46)</f>
        <v>-0.0171352311512303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51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61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57733.64</v>
      </c>
      <c r="G49" s="405" t="n">
        <f aca="false">G14+G30+G46</f>
        <v>7978230.05</v>
      </c>
      <c r="H49" s="405" t="n">
        <f aca="false">H14+H30+H46</f>
        <v>8353026.46333333</v>
      </c>
      <c r="I49" s="405" t="n">
        <f aca="false">G49-H49</f>
        <v>-374796.413333332</v>
      </c>
      <c r="J49" s="315" t="n">
        <f aca="false">IF(I49=0,"",I49/H49)</f>
        <v>-0.0448695350096816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2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51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51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51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71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57733.64</v>
      </c>
      <c r="G104" s="420" t="n">
        <f aca="false">G49+G102</f>
        <v>7978230.05</v>
      </c>
      <c r="H104" s="420" t="n">
        <f aca="false">H49+H102</f>
        <v>8353026.46333333</v>
      </c>
      <c r="I104" s="420" t="n">
        <f aca="false">G104-H104</f>
        <v>-374796.413333332</v>
      </c>
      <c r="J104" s="603" t="n">
        <f aca="false">IF(I104=0,"",I104/H104)</f>
        <v>-0.0448695350096816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51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2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06001.94</v>
      </c>
      <c r="G106" s="420" t="n">
        <f aca="false">G30+G46+G83+G99</f>
        <v>6942726.11</v>
      </c>
      <c r="H106" s="420" t="n">
        <f aca="false">H30+H46+H83+H99</f>
        <v>7308453.29666667</v>
      </c>
      <c r="I106" s="420" t="n">
        <f aca="false">I30+I46+I83+I99</f>
        <v>-365727.186666667</v>
      </c>
      <c r="J106" s="861" t="n">
        <f aca="false">IF(I106=0,"",I106/H106)</f>
        <v>-0.0500416670697577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5</v>
      </c>
    </row>
    <row r="111" customFormat="false" ht="12.75" hidden="false" customHeight="true" outlineLevel="0" collapsed="false">
      <c r="A111" s="706" t="s">
        <v>1276</v>
      </c>
    </row>
    <row r="112" customFormat="false" ht="12.75" hidden="false" customHeight="true" outlineLevel="0" collapsed="false">
      <c r="A112" s="862" t="s">
        <v>1277</v>
      </c>
    </row>
    <row r="113" customFormat="false" ht="12.75" hidden="false" customHeight="true" outlineLevel="0" collapsed="false">
      <c r="A113" s="706" t="s">
        <v>1278</v>
      </c>
    </row>
    <row r="114" customFormat="false" ht="12.75" hidden="false" customHeight="true" outlineLevel="0" collapsed="false">
      <c r="A114" s="706" t="s">
        <v>1279</v>
      </c>
    </row>
    <row r="115" customFormat="false" ht="12.75" hidden="false" customHeight="true" outlineLevel="0" collapsed="false">
      <c r="A115" s="706" t="s">
        <v>1280</v>
      </c>
    </row>
    <row r="116" customFormat="false" ht="12.75" hidden="false" customHeight="true" outlineLevel="0" collapsed="false">
      <c r="A116" s="706" t="s">
        <v>128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5" activeCellId="0" sqref="C55: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7 Jan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2</v>
      </c>
      <c r="D3" s="280" t="s">
        <v>1283</v>
      </c>
      <c r="E3" s="280" t="s">
        <v>1284</v>
      </c>
      <c r="F3" s="280" t="s">
        <v>1285</v>
      </c>
      <c r="G3" s="280" t="s">
        <v>1286</v>
      </c>
      <c r="H3" s="280" t="s">
        <v>1287</v>
      </c>
      <c r="I3" s="280" t="s">
        <v>1288</v>
      </c>
      <c r="J3" s="280" t="s">
        <v>1289</v>
      </c>
      <c r="K3" s="280" t="s">
        <v>1290</v>
      </c>
      <c r="L3" s="280" t="s">
        <v>1291</v>
      </c>
      <c r="M3" s="280" t="s">
        <v>1292</v>
      </c>
      <c r="N3" s="864" t="s">
        <v>1293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41</v>
      </c>
      <c r="I4" s="869" t="s">
        <v>41</v>
      </c>
      <c r="J4" s="869" t="s">
        <v>1294</v>
      </c>
      <c r="K4" s="869" t="s">
        <v>1294</v>
      </c>
      <c r="L4" s="869" t="s">
        <v>1294</v>
      </c>
      <c r="M4" s="869" t="s">
        <v>1294</v>
      </c>
      <c r="N4" s="870" t="s">
        <v>1294</v>
      </c>
      <c r="O4" s="865"/>
      <c r="P4" s="866"/>
      <c r="Q4" s="867"/>
    </row>
    <row r="5" customFormat="false" ht="12.75" hidden="false" customHeight="true" outlineLevel="0" collapsed="false">
      <c r="A5" s="288" t="s">
        <v>129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674719.17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26149.34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2891193.2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962940.78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65488.72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6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182766.54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77230.97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222508.11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61.6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1609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1062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8559.8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7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845472.38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8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8622953.43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0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1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165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2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556.6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3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/>
      <c r="K32" s="358"/>
      <c r="L32" s="358"/>
      <c r="M32" s="358"/>
      <c r="N32" s="749" t="n">
        <f aca="false">O32-SUM(C32:M32)</f>
        <v>-22670651.88</v>
      </c>
      <c r="O32" s="498"/>
      <c r="P32" s="358"/>
      <c r="Q32" s="359"/>
    </row>
    <row r="33" customFormat="false" ht="12.75" hidden="false" customHeight="true" outlineLevel="0" collapsed="false">
      <c r="A33" s="410" t="s">
        <v>1304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5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7954976.846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301497.7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7955.0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8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283777.4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44220.76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167443.7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1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1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2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5536817.86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6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159848.87333334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/>
      <c r="L50" s="358"/>
      <c r="M50" s="358"/>
      <c r="N50" s="749" t="n">
        <f aca="false">O50-SUM(C50:M50)</f>
        <v>8641037.0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4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/>
      <c r="K52" s="358"/>
      <c r="L52" s="358"/>
      <c r="M52" s="358"/>
      <c r="N52" s="749" t="n">
        <f aca="false">O52-SUM(C52:M52)</f>
        <v>-22247655.29</v>
      </c>
      <c r="O52" s="498"/>
      <c r="P52" s="358"/>
      <c r="Q52" s="359"/>
    </row>
    <row r="53" customFormat="false" ht="12.75" hidden="false" customHeight="true" outlineLevel="0" collapsed="false">
      <c r="A53" s="874" t="s">
        <v>1315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5446769.33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6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508207.51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7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2580766.1107592</v>
      </c>
      <c r="L56" s="368" t="n">
        <f aca="false">K57</f>
        <v>24121298.1107592</v>
      </c>
      <c r="M56" s="368" t="n">
        <f aca="false">L57</f>
        <v>24396759.1107592</v>
      </c>
      <c r="N56" s="749" t="n">
        <f aca="false">M57</f>
        <v>24128762.11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8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2580766.1107592</v>
      </c>
      <c r="K57" s="481" t="n">
        <f aca="false">K55+K56</f>
        <v>24121298.1107592</v>
      </c>
      <c r="L57" s="481" t="n">
        <f aca="false">L55+L56</f>
        <v>24396759.1107592</v>
      </c>
      <c r="M57" s="481" t="n">
        <f aca="false">M55+M56</f>
        <v>24128762.11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559380.36</v>
      </c>
      <c r="I66" s="883" t="n">
        <f aca="false">I47+I65</f>
        <v>2462386.21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159848.87333334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94917.8399999989</v>
      </c>
      <c r="I67" s="883" t="n">
        <f aca="false">I55-I65</f>
        <v>-297750.649999997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508207.51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7 Jan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4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5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2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3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6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5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7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8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4" t="n">
        <f aca="false">IF(F11="","",IF(H11=0,"",H11/G11))</f>
        <v>0.950713728683023</v>
      </c>
      <c r="J11" s="897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8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4" t="n">
        <f aca="false">IF(F12="","",IF(H12=0,"",H12/G12))</f>
        <v>0.950713728683012</v>
      </c>
      <c r="J12" s="897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9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90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91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2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3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40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447962.9200001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7 Jan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41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2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3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50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6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120845.26</v>
      </c>
      <c r="H50" s="914" t="n">
        <f aca="false">SUM(H51:H62)</f>
        <v>0</v>
      </c>
      <c r="I50" s="914" t="n">
        <f aca="false">H50-G50</f>
        <v>-120845.26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 t="n">
        <v>13832.6</v>
      </c>
      <c r="D55" s="595"/>
      <c r="E55" s="358"/>
      <c r="F55" s="358"/>
      <c r="G55" s="358" t="n">
        <v>65860.97</v>
      </c>
      <c r="H55" s="358"/>
      <c r="I55" s="368" t="n">
        <f aca="false">H55-G55</f>
        <v>-65860.97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8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0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0</v>
      </c>
      <c r="G76" s="420" t="n">
        <f aca="false">G7+G28+G43+G47+G50+G64+G68+G72</f>
        <v>127073.33</v>
      </c>
      <c r="H76" s="420" t="n">
        <f aca="false">H7+H28+H43+H47+H50+H64+H68+H72</f>
        <v>0</v>
      </c>
      <c r="I76" s="420" t="n">
        <f aca="false">H76-G76</f>
        <v>-127073.33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8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5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2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123273.6</v>
      </c>
      <c r="H7" s="308" t="n">
        <f aca="false">H8+H11+H15+H19+H22</f>
        <v>4189000</v>
      </c>
      <c r="I7" s="905" t="n">
        <f aca="false">H7-G7</f>
        <v>4065726.4</v>
      </c>
      <c r="J7" s="906" t="n">
        <f aca="false">IF(I7=0,"",I7/H7)</f>
        <v>0.970572069706374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3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123273.6</v>
      </c>
      <c r="H8" s="355" t="n">
        <f aca="false">SUM(H9:H10)</f>
        <v>4189000</v>
      </c>
      <c r="I8" s="460" t="n">
        <f aca="false">H8-G8</f>
        <v>4065726.4</v>
      </c>
      <c r="J8" s="910" t="n">
        <f aca="false">IF(I8=0,"",I8/H8)</f>
        <v>0.970572069706374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4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123273.6</v>
      </c>
      <c r="H9" s="358" t="n">
        <v>4189000</v>
      </c>
      <c r="I9" s="460" t="n">
        <f aca="false">H9-G9</f>
        <v>4065726.4</v>
      </c>
      <c r="J9" s="910" t="n">
        <f aca="false">IF(I9=0,"",I9/H9)</f>
        <v>0.970572069706374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5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82323.02</v>
      </c>
      <c r="H28" s="914" t="n">
        <f aca="false">SUM(H29:H42)</f>
        <v>4900000</v>
      </c>
      <c r="I28" s="914" t="n">
        <f aca="false">H28-G28</f>
        <v>4817676.98</v>
      </c>
      <c r="J28" s="906" t="n">
        <f aca="false">IF(I28=0,"",I28/H28)</f>
        <v>0.98319938367347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6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4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115292.97</v>
      </c>
      <c r="H50" s="914" t="n">
        <f aca="false">SUM(H51:H62)</f>
        <v>0</v>
      </c>
      <c r="I50" s="914" t="n">
        <f aca="false">H50-G50</f>
        <v>-115292.97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8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6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320889.59</v>
      </c>
      <c r="H76" s="420" t="n">
        <f aca="false">H7+H28+H43+H47+H50+H64+H68+H72</f>
        <v>9089000</v>
      </c>
      <c r="I76" s="420" t="n">
        <f aca="false">H76-G76</f>
        <v>8768110.41</v>
      </c>
      <c r="J76" s="827" t="n">
        <f aca="false">IF(I76=0,"",I76/H76)</f>
        <v>0.964694730993509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8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6" activeCellId="0" sqref="F76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7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2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5302.13</v>
      </c>
      <c r="G7" s="308" t="n">
        <f aca="false">G8+G11+G15+G19+G22</f>
        <v>100737.72</v>
      </c>
      <c r="H7" s="308" t="n">
        <f aca="false">H8+H11+H15+H19+H22</f>
        <v>197730.32</v>
      </c>
      <c r="I7" s="905" t="n">
        <f aca="false">H7-G7</f>
        <v>96992.6</v>
      </c>
      <c r="J7" s="906" t="n">
        <f aca="false">IF(I7=0,"",I7/H7)</f>
        <v>0.490529727560245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3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929.12</v>
      </c>
      <c r="G8" s="355" t="n">
        <f aca="false">SUM(G9:G10)</f>
        <v>14146.34</v>
      </c>
      <c r="H8" s="355" t="n">
        <f aca="false">SUM(H9:H10)</f>
        <v>53834</v>
      </c>
      <c r="I8" s="460" t="n">
        <f aca="false">H8-G8</f>
        <v>39687.66</v>
      </c>
      <c r="J8" s="910" t="n">
        <f aca="false">IF(I8=0,"",I8/H8)</f>
        <v>0.737222944607497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4</v>
      </c>
      <c r="B9" s="393"/>
      <c r="C9" s="542" t="n">
        <v>42216.21</v>
      </c>
      <c r="D9" s="498" t="n">
        <v>60000</v>
      </c>
      <c r="E9" s="358" t="n">
        <v>60000</v>
      </c>
      <c r="F9" s="358" t="n">
        <v>929.12</v>
      </c>
      <c r="G9" s="358" t="n">
        <v>14146.34</v>
      </c>
      <c r="H9" s="358" t="n">
        <v>53834</v>
      </c>
      <c r="I9" s="460" t="n">
        <f aca="false">H9-G9</f>
        <v>39687.66</v>
      </c>
      <c r="J9" s="910" t="n">
        <f aca="false">IF(I9=0,"",I9/H9)</f>
        <v>0.737222944607497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6895.72</v>
      </c>
      <c r="G11" s="193" t="n">
        <f aca="false">SUM(G12:G14)</f>
        <v>49747.66</v>
      </c>
      <c r="H11" s="193" t="n">
        <f aca="false">SUM(H12:H14)</f>
        <v>53247</v>
      </c>
      <c r="I11" s="460" t="n">
        <f aca="false">H11-G11</f>
        <v>3499.34</v>
      </c>
      <c r="J11" s="910" t="n">
        <f aca="false">IF(I11=0,"",I11/H11)</f>
        <v>0.0657190076436232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750</v>
      </c>
      <c r="I12" s="460" t="n">
        <f aca="false">H12-G12</f>
        <v>17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8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6895.72</v>
      </c>
      <c r="G13" s="358" t="n">
        <v>49747.66</v>
      </c>
      <c r="H13" s="358" t="n">
        <v>51497</v>
      </c>
      <c r="I13" s="460" t="n">
        <f aca="false">H13-G13</f>
        <v>1749.34</v>
      </c>
      <c r="J13" s="910" t="n">
        <f aca="false">IF(I13=0,"",I13/H13)</f>
        <v>0.033969745810435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640.22</v>
      </c>
      <c r="G15" s="193" t="n">
        <f aca="false">SUM(G16:G18)</f>
        <v>30964.75</v>
      </c>
      <c r="H15" s="193" t="n">
        <f aca="false">SUM(H16:H18)</f>
        <v>40547</v>
      </c>
      <c r="I15" s="460" t="n">
        <f aca="false">H15-G15</f>
        <v>9582.25</v>
      </c>
      <c r="J15" s="910" t="n">
        <f aca="false">IF(I15=0,"",I15/H15)</f>
        <v>0.236324512294374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50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640.22</v>
      </c>
      <c r="G16" s="358" t="n">
        <v>30964.75</v>
      </c>
      <c r="H16" s="358" t="n">
        <v>40547</v>
      </c>
      <c r="I16" s="460" t="n">
        <f aca="false">H16-G16</f>
        <v>9582.25</v>
      </c>
      <c r="J16" s="910" t="n">
        <f aca="false">IF(I16=0,"",I16/H16)</f>
        <v>0.236324512294374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5837.07</v>
      </c>
      <c r="G19" s="193" t="n">
        <f aca="false">SUM(G20:G21)</f>
        <v>5837.07</v>
      </c>
      <c r="H19" s="193" t="n">
        <f aca="false">SUM(H20:H21)</f>
        <v>48769</v>
      </c>
      <c r="I19" s="460" t="n">
        <f aca="false">H19-G19</f>
        <v>42931.93</v>
      </c>
      <c r="J19" s="910" t="n">
        <f aca="false">IF(I19=0,"",I19/H19)</f>
        <v>0.880311878447374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2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5837.07</v>
      </c>
      <c r="G20" s="358" t="n">
        <v>5837.07</v>
      </c>
      <c r="H20" s="358" t="n">
        <v>48769</v>
      </c>
      <c r="I20" s="460" t="n">
        <f aca="false">H20-G20</f>
        <v>42931.93</v>
      </c>
      <c r="J20" s="910" t="n">
        <f aca="false">IF(I20=0,"",I20/H20)</f>
        <v>0.880311878447374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2</v>
      </c>
      <c r="I22" s="460" t="n">
        <f aca="false">H22-G22</f>
        <v>1291.42</v>
      </c>
      <c r="J22" s="910" t="n">
        <f aca="false">IF(I22=0,"",I22/H22)</f>
        <v>0.968574685746857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7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2</v>
      </c>
      <c r="I24" s="460" t="n">
        <f aca="false">H24-G24</f>
        <v>1291.42</v>
      </c>
      <c r="J24" s="910" t="n">
        <f aca="false">IF(I24=0,"",I24/H24)</f>
        <v>0.968574685746857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3078.3</v>
      </c>
      <c r="G28" s="914" t="n">
        <f aca="false">SUM(G29:G42)</f>
        <v>23796.23</v>
      </c>
      <c r="H28" s="914" t="n">
        <f aca="false">SUM(H29:H42)</f>
        <v>44746</v>
      </c>
      <c r="I28" s="914" t="n">
        <f aca="false">H28-G28</f>
        <v>20949.77</v>
      </c>
      <c r="J28" s="906" t="n">
        <f aca="false">IF(I28=0,"",I28/H28)</f>
        <v>0.468193134581862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60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767.5</v>
      </c>
      <c r="G29" s="358" t="n">
        <v>4977.09</v>
      </c>
      <c r="H29" s="358" t="n">
        <v>10359</v>
      </c>
      <c r="I29" s="368" t="n">
        <f aca="false">H29-G29</f>
        <v>5381.91</v>
      </c>
      <c r="J29" s="684" t="n">
        <f aca="false">IF(I29=0,"",I29/H29)</f>
        <v>0.519539530842745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2</v>
      </c>
      <c r="B31" s="393"/>
      <c r="C31" s="542" t="n">
        <v>5818.21</v>
      </c>
      <c r="D31" s="595" t="n">
        <v>14000</v>
      </c>
      <c r="E31" s="358" t="n">
        <v>14000</v>
      </c>
      <c r="F31" s="358" t="n">
        <v>1323.32</v>
      </c>
      <c r="G31" s="358" t="n">
        <v>11319.13</v>
      </c>
      <c r="H31" s="358" t="n">
        <v>8062.66666666667</v>
      </c>
      <c r="I31" s="368" t="n">
        <f aca="false">H31-G31</f>
        <v>-3256.46333333333</v>
      </c>
      <c r="J31" s="684" t="n">
        <f aca="false">IF(I31=0,"",I31/H31)</f>
        <v>-0.403894079708946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4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92.06</v>
      </c>
      <c r="G33" s="358" t="n">
        <v>1729.8</v>
      </c>
      <c r="H33" s="358" t="n">
        <v>6916.33333333333</v>
      </c>
      <c r="I33" s="368" t="n">
        <f aca="false">H33-G33</f>
        <v>5186.53333333333</v>
      </c>
      <c r="J33" s="684" t="n">
        <f aca="false">IF(I33=0,"",I33/H33)</f>
        <v>0.74989638054846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5</v>
      </c>
      <c r="B34" s="393"/>
      <c r="C34" s="542" t="n">
        <v>0</v>
      </c>
      <c r="D34" s="595" t="n">
        <v>10500</v>
      </c>
      <c r="E34" s="358" t="n">
        <v>10500</v>
      </c>
      <c r="F34" s="358" t="n">
        <v>476.95</v>
      </c>
      <c r="G34" s="358" t="n">
        <v>476.95</v>
      </c>
      <c r="H34" s="358" t="n">
        <v>6721</v>
      </c>
      <c r="I34" s="368" t="n">
        <f aca="false">H34-G34</f>
        <v>6244.05</v>
      </c>
      <c r="J34" s="684" t="n">
        <f aca="false">IF(I34=0,"",I34/H34)</f>
        <v>0.92903585775926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6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2083</v>
      </c>
      <c r="I35" s="368" t="n">
        <f aca="false">H35-G35</f>
        <v>2083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7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050</v>
      </c>
      <c r="I36" s="368" t="n">
        <f aca="false">H36-G36</f>
        <v>933.79</v>
      </c>
      <c r="J36" s="684" t="n">
        <f aca="false">IF(I36=0,"",I36/H36)</f>
        <v>0.45550731707317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119</v>
      </c>
      <c r="I38" s="368" t="n">
        <f aca="false">H38-G38</f>
        <v>2119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9</v>
      </c>
      <c r="B39" s="393"/>
      <c r="C39" s="542" t="n">
        <v>374.07</v>
      </c>
      <c r="D39" s="595" t="n">
        <v>4000</v>
      </c>
      <c r="E39" s="358" t="n">
        <v>4000</v>
      </c>
      <c r="F39" s="358" t="n">
        <v>218.47</v>
      </c>
      <c r="G39" s="358" t="n">
        <v>218.47</v>
      </c>
      <c r="H39" s="358" t="n">
        <v>2554.33333333333</v>
      </c>
      <c r="I39" s="368" t="n">
        <f aca="false">H39-G39</f>
        <v>2335.86333333333</v>
      </c>
      <c r="J39" s="684" t="n">
        <f aca="false">IF(I39=0,"",I39/H39)</f>
        <v>0.914470833877072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0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3958.58</v>
      </c>
      <c r="H40" s="358" t="n">
        <v>3880.66666666667</v>
      </c>
      <c r="I40" s="368" t="n">
        <f aca="false">H40-G40</f>
        <v>-77.913333333333</v>
      </c>
      <c r="J40" s="684" t="n">
        <f aca="false">IF(I40=0,"",I40/H40)</f>
        <v>-0.0200773063047585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80226.85</v>
      </c>
      <c r="G50" s="914" t="n">
        <f aca="false">SUM(G51:G62)</f>
        <v>287931.97</v>
      </c>
      <c r="H50" s="914" t="n">
        <f aca="false">SUM(H51:H62)</f>
        <v>296866.666666667</v>
      </c>
      <c r="I50" s="914" t="n">
        <f aca="false">H50-G50</f>
        <v>8934.69666666666</v>
      </c>
      <c r="J50" s="906" t="n">
        <f aca="false">IF(I50=0,"",I50/H50)</f>
        <v>0.0300966651695486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35051.17</v>
      </c>
      <c r="G51" s="358" t="n">
        <v>67379.73</v>
      </c>
      <c r="H51" s="358" t="n">
        <v>51745.6666666667</v>
      </c>
      <c r="I51" s="368" t="n">
        <f aca="false">H51-G51</f>
        <v>-15634.0633333333</v>
      </c>
      <c r="J51" s="684" t="n">
        <f aca="false">IF(I51=0,"",I51/H51)</f>
        <v>-0.30213280339094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8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15552.36</v>
      </c>
      <c r="G52" s="932" t="n">
        <f aca="false">G78</f>
        <v>84201.4</v>
      </c>
      <c r="H52" s="932" t="n">
        <f aca="false">H78</f>
        <v>97587</v>
      </c>
      <c r="I52" s="460" t="n">
        <f aca="false">H52-G52</f>
        <v>13385.6</v>
      </c>
      <c r="J52" s="684" t="n">
        <f aca="false">IF(I52=0,"",I52/H52)</f>
        <v>0.13716581101991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14513.22</v>
      </c>
      <c r="D53" s="595" t="n">
        <v>8700</v>
      </c>
      <c r="E53" s="358" t="n">
        <v>8700</v>
      </c>
      <c r="F53" s="358" t="n">
        <v>12565</v>
      </c>
      <c r="G53" s="358" t="n">
        <v>13150.24</v>
      </c>
      <c r="H53" s="358" t="n">
        <v>6732</v>
      </c>
      <c r="I53" s="368" t="n">
        <f aca="false">H53-G53</f>
        <v>-6418.24</v>
      </c>
      <c r="J53" s="684" t="n">
        <f aca="false">IF(I53=0,"",I53/H53)</f>
        <v>-0.9533927510398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0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9519.37</v>
      </c>
      <c r="G54" s="358" t="n">
        <v>85519.02</v>
      </c>
      <c r="H54" s="358" t="n">
        <v>86654.9966666667</v>
      </c>
      <c r="I54" s="368" t="n">
        <f aca="false">H54-G54</f>
        <v>1135.97666666665</v>
      </c>
      <c r="J54" s="684" t="n">
        <f aca="false">IF(I54=0,"",I54/H54)</f>
        <v>0.0131091882795447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1</v>
      </c>
      <c r="B55" s="393"/>
      <c r="C55" s="542" t="n">
        <v>26396.5</v>
      </c>
      <c r="D55" s="595" t="n">
        <v>47700</v>
      </c>
      <c r="E55" s="358" t="n">
        <v>47700</v>
      </c>
      <c r="F55" s="358" t="n">
        <v>2750</v>
      </c>
      <c r="G55" s="358" t="n">
        <v>14196.4</v>
      </c>
      <c r="H55" s="358" t="n">
        <v>30007</v>
      </c>
      <c r="I55" s="368" t="n">
        <f aca="false">H55-G55</f>
        <v>15810.6</v>
      </c>
      <c r="J55" s="684" t="n">
        <f aca="false">IF(I55=0,"",I55/H55)</f>
        <v>0.52689705735328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2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4788.95</v>
      </c>
      <c r="G58" s="358" t="n">
        <v>23485.18</v>
      </c>
      <c r="H58" s="358" t="n">
        <v>24140.0033333333</v>
      </c>
      <c r="I58" s="368" t="n">
        <f aca="false">H58-G58</f>
        <v>654.82333333333</v>
      </c>
      <c r="J58" s="684" t="n">
        <f aca="false">IF(I58=0,"",I58/H58)</f>
        <v>0.027126066400708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8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8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98607.28</v>
      </c>
      <c r="G76" s="420" t="n">
        <f aca="false">G7+G28+G43+G47+G50+G64+G68+G72</f>
        <v>412465.92</v>
      </c>
      <c r="H76" s="420" t="n">
        <f aca="false">H7+H28+H43+H47+H50+H64+H68+H72</f>
        <v>539342.986666667</v>
      </c>
      <c r="I76" s="420" t="n">
        <f aca="false">H76-G76</f>
        <v>126877.066666667</v>
      </c>
      <c r="J76" s="827" t="n">
        <f aca="false">IF(I76=0,"",I76/H76)</f>
        <v>0.23524374990173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8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15552.36</v>
      </c>
      <c r="G78" s="923" t="n">
        <f aca="false">SUM(G79:G82)</f>
        <v>84201.4</v>
      </c>
      <c r="H78" s="923" t="n">
        <f aca="false">SUM(H79:H82)</f>
        <v>97587</v>
      </c>
      <c r="I78" s="923" t="n">
        <f aca="false">H78-G78</f>
        <v>13385.6</v>
      </c>
      <c r="J78" s="923" t="n">
        <f aca="false">IF(I78=0,"",I78/H78)</f>
        <v>0.13716581101991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91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5552.36</v>
      </c>
      <c r="G79" s="358" t="n">
        <v>84201.4</v>
      </c>
      <c r="H79" s="358" t="n">
        <v>97587</v>
      </c>
      <c r="I79" s="510" t="n">
        <f aca="false">H79-G79</f>
        <v>13385.6</v>
      </c>
      <c r="J79" s="510" t="n">
        <f aca="false">IF(I79=0,"",I79/H79)</f>
        <v>0.13716581101991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9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2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3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4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5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8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5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2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4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6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60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2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8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400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8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352575.6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1E-007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n">
        <f aca="false">SC12!F11</f>
        <v>447962.92</v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n">
        <f aca="false">SC12!F12</f>
        <v>447962.9200001</v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1616874.08</v>
      </c>
      <c r="C53" s="753" t="n">
        <f aca="false">SC3!D14</f>
        <v>629899.9</v>
      </c>
      <c r="D53" s="753" t="n">
        <f aca="false">SC3!E14</f>
        <v>1525087</v>
      </c>
      <c r="E53" s="753" t="n">
        <f aca="false">SC3!F14</f>
        <v>128253.41</v>
      </c>
      <c r="F53" s="753" t="n">
        <f aca="false">SC3!G14</f>
        <v>1253969.47</v>
      </c>
      <c r="G53" s="753" t="n">
        <f aca="false">SC3!H14</f>
        <v>1175943.92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1523451.59</v>
      </c>
      <c r="C54" s="753" t="n">
        <f aca="false">SC3!D15</f>
        <v>260536.54</v>
      </c>
      <c r="D54" s="753" t="n">
        <f aca="false">SC3!E15</f>
        <v>130871.82</v>
      </c>
      <c r="E54" s="753" t="n">
        <f aca="false">SC3!F15</f>
        <v>128767.5</v>
      </c>
      <c r="F54" s="753" t="n">
        <f aca="false">SC3!G15</f>
        <v>113684.01</v>
      </c>
      <c r="G54" s="753" t="n">
        <f aca="false">SC3!H15</f>
        <v>110202.84</v>
      </c>
      <c r="H54" s="753" t="n">
        <f aca="false">SC3!I15</f>
        <v>2081905.7</v>
      </c>
      <c r="I54" s="753" t="n">
        <f aca="false">SC3!J15</f>
        <v>1234076.72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59290.6384</v>
      </c>
      <c r="C78" s="753" t="n">
        <f aca="false">SC3!K17</f>
        <v>370402.72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08822.4657</v>
      </c>
      <c r="C79" s="753" t="n">
        <f aca="false">SC3!K18</f>
        <v>730744.81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072013.8425</v>
      </c>
      <c r="C80" s="753" t="n">
        <f aca="false">SC3!K19</f>
        <v>5228880.25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7 Jan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22877.84</v>
      </c>
      <c r="F6" s="193" t="n">
        <f aca="false">SUM('C4-FinPerf RE'!G6:G7)</f>
        <v>4325989</v>
      </c>
      <c r="G6" s="194" t="n">
        <f aca="false">SUM('C4-FinPerf RE'!H6:H7)</f>
        <v>5127551</v>
      </c>
      <c r="H6" s="193" t="n">
        <f aca="false">F6-G6</f>
        <v>-801562</v>
      </c>
      <c r="I6" s="195" t="n">
        <f aca="false">IF(H6=0,"",H6/G6)</f>
        <v>-0.15632452997542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16726.05</v>
      </c>
      <c r="F7" s="193" t="n">
        <f aca="false">SUM('C4-FinPerf RE'!G8:G12)</f>
        <v>9768099.86</v>
      </c>
      <c r="G7" s="194" t="n">
        <f aca="false">SUM('C4-FinPerf RE'!H8:H12)</f>
        <v>10272777</v>
      </c>
      <c r="H7" s="193" t="n">
        <f aca="false">F7-G7</f>
        <v>-504677.140000001</v>
      </c>
      <c r="I7" s="197" t="n">
        <f aca="false">IF(H7=0,"",H7/G7)</f>
        <v>-0.0491276253733533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75952.33</v>
      </c>
      <c r="F8" s="193" t="n">
        <f aca="false">'C4-FinPerf RE'!G14</f>
        <v>656445.89</v>
      </c>
      <c r="G8" s="194" t="n">
        <f aca="false">'C4-FinPerf RE'!H14</f>
        <v>871036</v>
      </c>
      <c r="H8" s="193" t="n">
        <f aca="false">F8-G8</f>
        <v>-214590.11</v>
      </c>
      <c r="I8" s="197" t="n">
        <f aca="false">IF(H8=0,"",H8/G8)</f>
        <v>-0.24636192993171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9951000</v>
      </c>
      <c r="G9" s="194" t="n">
        <f aca="false">'C4-FinPerf RE'!H20</f>
        <v>12654333.3333333</v>
      </c>
      <c r="H9" s="193" t="n">
        <f aca="false">F9-G9</f>
        <v>-2703333.33333333</v>
      </c>
      <c r="I9" s="197" t="n">
        <f aca="false">IF(H9=0,"",H9/G9)</f>
        <v>-0.21362905987408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48857.71</v>
      </c>
      <c r="F10" s="201" t="n">
        <f aca="false">'C4-FinPerf RE'!G13+'C4-FinPerf RE'!G15+'C4-FinPerf RE'!G16+'C4-FinPerf RE'!G17+'C4-FinPerf RE'!G18+'C4-FinPerf RE'!G19+'C4-FinPerf RE'!G21+'C4-FinPerf RE'!G22</f>
        <v>607118.69</v>
      </c>
      <c r="G10" s="202" t="n">
        <f aca="false">'C4-FinPerf RE'!H13+'C4-FinPerf RE'!H15+'C4-FinPerf RE'!H16+'C4-FinPerf RE'!H17+'C4-FinPerf RE'!H18+'C4-FinPerf RE'!H19+'C4-FinPerf RE'!H21+'C4-FinPerf RE'!H22</f>
        <v>1286867.23958183</v>
      </c>
      <c r="H10" s="201" t="n">
        <f aca="false">F10-G10</f>
        <v>-679748.549581826</v>
      </c>
      <c r="I10" s="203" t="n">
        <f aca="false">IF(H10=0,"",H10/G10)</f>
        <v>-0.528219639659732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864413.93</v>
      </c>
      <c r="F11" s="208" t="n">
        <f aca="false">SUM(F6:F10)</f>
        <v>25308653.44</v>
      </c>
      <c r="G11" s="209" t="n">
        <f aca="false">SUM(G6:G10)</f>
        <v>30212564.5729152</v>
      </c>
      <c r="H11" s="208" t="n">
        <f aca="false">F11-G11</f>
        <v>-4903911.13291516</v>
      </c>
      <c r="I11" s="210" t="n">
        <f aca="false">IF(H11=0,"",H11/G11)</f>
        <v>-0.16231363349112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06001.94</v>
      </c>
      <c r="F12" s="193" t="n">
        <f aca="false">'C4-FinPerf RE'!G26</f>
        <v>6942726.11</v>
      </c>
      <c r="G12" s="194" t="n">
        <f aca="false">'C4-FinPerf RE'!H26</f>
        <v>7716910</v>
      </c>
      <c r="H12" s="193" t="n">
        <f aca="false">F12-G12</f>
        <v>-774183.890000001</v>
      </c>
      <c r="I12" s="197" t="n">
        <f aca="false">IF(H12=0,"",H12/G12)</f>
        <v>-0.10032304251313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51731.9</v>
      </c>
      <c r="F13" s="193" t="n">
        <f aca="false">'C4-FinPerf RE'!G27</f>
        <v>1035542.16</v>
      </c>
      <c r="G13" s="194" t="n">
        <f aca="false">'C4-FinPerf RE'!H27</f>
        <v>1097124</v>
      </c>
      <c r="H13" s="193" t="n">
        <f aca="false">F13-G13</f>
        <v>-61581.8399999999</v>
      </c>
      <c r="I13" s="197" t="n">
        <f aca="false">IF(H13=0,"",H13/G13)</f>
        <v>-0.0561302459886028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29632.72</v>
      </c>
      <c r="F16" s="193" t="n">
        <f aca="false">SUM('C4-FinPerf RE'!G31:G32)</f>
        <v>4700876.71</v>
      </c>
      <c r="G16" s="194" t="n">
        <f aca="false">SUM('C4-FinPerf RE'!H31:H32)</f>
        <v>5218895</v>
      </c>
      <c r="H16" s="193" t="n">
        <f aca="false">F16-G16</f>
        <v>-518018.29</v>
      </c>
      <c r="I16" s="195" t="n">
        <f aca="false">IF(H16=0,"",H16/G16)</f>
        <v>-0.099258231867090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675019.65</v>
      </c>
      <c r="F18" s="193" t="n">
        <f aca="false">'C4-FinPerf RE'!G37-SUM('C1-Sum'!F12:F17)</f>
        <v>4299937.49</v>
      </c>
      <c r="G18" s="194" t="n">
        <f aca="false">'C4-FinPerf RE'!H37-SUM('C1-Sum'!G12:G17)</f>
        <v>3851420</v>
      </c>
      <c r="H18" s="193" t="n">
        <f aca="false">F18-G18</f>
        <v>448517.489999998</v>
      </c>
      <c r="I18" s="197" t="n">
        <f aca="false">IF(H18=0,"",H18/G18)</f>
        <v>0.116455097081076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462386.21</v>
      </c>
      <c r="F19" s="216" t="n">
        <f aca="false">SUM(F12:F18)</f>
        <v>23875786.47</v>
      </c>
      <c r="G19" s="217" t="n">
        <f aca="false">SUM(G12:G18)</f>
        <v>22908176.3333333</v>
      </c>
      <c r="H19" s="216" t="n">
        <f aca="false">F19-G19</f>
        <v>967610.136666667</v>
      </c>
      <c r="I19" s="218" t="n">
        <f aca="false">IF(H19=0,"",H19/G19)</f>
        <v>0.042238636659117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597972.28</v>
      </c>
      <c r="F20" s="223" t="n">
        <f aca="false">F11-F19</f>
        <v>1432866.97</v>
      </c>
      <c r="G20" s="224" t="n">
        <f aca="false">G11-G19</f>
        <v>7304388.23958183</v>
      </c>
      <c r="H20" s="223" t="n">
        <f aca="false">F20-G20</f>
        <v>-5871521.26958183</v>
      </c>
      <c r="I20" s="225" t="n">
        <f aca="false">IF(H20=0,"",H20/G20)</f>
        <v>-0.803834773973894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597972.28</v>
      </c>
      <c r="F23" s="208" t="n">
        <f aca="false">F20+F21+F22</f>
        <v>1432866.97</v>
      </c>
      <c r="G23" s="209" t="n">
        <f aca="false">G20+G21+G22</f>
        <v>16393388.2395818</v>
      </c>
      <c r="H23" s="208" t="n">
        <f aca="false">F23-G23</f>
        <v>-14960521.2695818</v>
      </c>
      <c r="I23" s="228" t="n">
        <f aca="false">IF(H23=0,"",H23/G23)</f>
        <v>-0.91259482487333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597972.28</v>
      </c>
      <c r="F25" s="223" t="n">
        <f aca="false">F23+F24</f>
        <v>1432866.97</v>
      </c>
      <c r="G25" s="224" t="n">
        <f aca="false">G23+G24</f>
        <v>16393388.2395818</v>
      </c>
      <c r="H25" s="223" t="n">
        <f aca="false">F25-G25</f>
        <v>-14960521.2695818</v>
      </c>
      <c r="I25" s="225" t="n">
        <f aca="false">IF(H25=0,"",H25/G25)</f>
        <v>-0.91259482487333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0</v>
      </c>
      <c r="F28" s="216" t="n">
        <f aca="false">'C5-Capex'!G40</f>
        <v>447962.92</v>
      </c>
      <c r="G28" s="217" t="n">
        <f aca="false">'C5-Capex'!H40</f>
        <v>9089000</v>
      </c>
      <c r="H28" s="216" t="n">
        <f aca="false">F28-G28</f>
        <v>-8641037.08</v>
      </c>
      <c r="I28" s="218" t="n">
        <f aca="false">IF(H28=0,"",H28/G28)</f>
        <v>-0.95071372868302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368683.54</v>
      </c>
      <c r="G29" s="194" t="n">
        <f aca="false">'C5-Capex'!H70</f>
        <v>9089000</v>
      </c>
      <c r="H29" s="193" t="n">
        <f aca="false">F29-G29</f>
        <v>-8720316.46</v>
      </c>
      <c r="I29" s="195" t="n">
        <f aca="false">IF(H29=0,"",H29/G29)</f>
        <v>-0.959436292221367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79279.38</v>
      </c>
      <c r="G32" s="217" t="n">
        <f aca="false">'C5-Capex'!H73</f>
        <v>0</v>
      </c>
      <c r="H32" s="216" t="n">
        <f aca="false">F32-G32</f>
        <v>79279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0</v>
      </c>
      <c r="F33" s="245" t="n">
        <f aca="false">SUM(F29:F32)</f>
        <v>447962.92</v>
      </c>
      <c r="G33" s="246" t="n">
        <f aca="false">SUM(G29:G32)</f>
        <v>9089000</v>
      </c>
      <c r="H33" s="245" t="n">
        <f aca="false">F33-G33</f>
        <v>-8641037.08</v>
      </c>
      <c r="I33" s="247" t="n">
        <f aca="false">IF(H33=0,"",H33/G33)</f>
        <v>-0.95071372868302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053513.31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166824.8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9986542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0185488.29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909267.87</v>
      </c>
      <c r="F43" s="193" t="n">
        <f aca="false">'C7-CFlow'!G16</f>
        <v>7795536.76999999</v>
      </c>
      <c r="G43" s="194" t="n">
        <f aca="false">'C7-CFlow'!H16</f>
        <v>11276010.3333333</v>
      </c>
      <c r="H43" s="193" t="n">
        <f aca="false">F43-G43</f>
        <v>-3480473.56333334</v>
      </c>
      <c r="I43" s="197" t="n">
        <f aca="false">IF(H43=0,"",H43/G43)</f>
        <v>-0.30866179264173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785.7</v>
      </c>
      <c r="F44" s="193" t="n">
        <f aca="false">'C7-CFlow'!G26</f>
        <v>-426417.52</v>
      </c>
      <c r="G44" s="194" t="n">
        <f aca="false">'C7-CFlow'!H26</f>
        <v>-9083767</v>
      </c>
      <c r="H44" s="193" t="n">
        <f aca="false">F44-G44</f>
        <v>8657349.48</v>
      </c>
      <c r="I44" s="197" t="n">
        <f aca="false">IF(H44=0,"",H44/G44)</f>
        <v>-0.953057193122633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950</v>
      </c>
      <c r="F45" s="193" t="n">
        <f aca="false">'C7-CFlow'!G35</f>
        <v>2030</v>
      </c>
      <c r="G45" s="194" t="n">
        <f aca="false">'C7-CFlow'!H35</f>
        <v>15806</v>
      </c>
      <c r="H45" s="193" t="n">
        <f aca="false">F45-G45</f>
        <v>-13776</v>
      </c>
      <c r="I45" s="197" t="n">
        <f aca="false">IF(H45=0,"",H45/G45)</f>
        <v>-0.871567759078831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0574640.4607591</v>
      </c>
      <c r="G46" s="224" t="n">
        <f aca="false">'C7-CFlow'!H39</f>
        <v>25411540.5440925</v>
      </c>
      <c r="H46" s="223" t="n">
        <f aca="false">F46-G46</f>
        <v>5163099.91666666</v>
      </c>
      <c r="I46" s="225" t="n">
        <f aca="false">IF(H46=0,"",H46/G46)</f>
        <v>0.203179335298778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16874.08</v>
      </c>
      <c r="C50" s="192" t="n">
        <f aca="false">SC3!D14</f>
        <v>629899.9</v>
      </c>
      <c r="D50" s="193" t="n">
        <f aca="false">SC3!E14</f>
        <v>1525087</v>
      </c>
      <c r="E50" s="193" t="n">
        <f aca="false">SC3!F14</f>
        <v>128253.41</v>
      </c>
      <c r="F50" s="193" t="n">
        <f aca="false">SC3!G14</f>
        <v>1253969.47</v>
      </c>
      <c r="G50" s="194" t="n">
        <f aca="false">SC3!H14</f>
        <v>1175943.9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6330027.78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435313</v>
      </c>
      <c r="G6" s="223" t="n">
        <f aca="false">SUM(G7:G9)</f>
        <v>15024044.1</v>
      </c>
      <c r="H6" s="223" t="n">
        <f aca="false">SUM(H7:H9)</f>
        <v>30982505</v>
      </c>
      <c r="I6" s="298" t="n">
        <f aca="false">G6-H6</f>
        <v>-15958460.9</v>
      </c>
      <c r="J6" s="188" t="n">
        <f aca="false">IF(I6=0,"",I6/H6)</f>
        <v>-0.515079749039014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276812.31</v>
      </c>
      <c r="G7" s="193" t="n">
        <f aca="false">C2C!G7</f>
        <v>8312857.03</v>
      </c>
      <c r="H7" s="193" t="n">
        <f aca="false">C2C!H7</f>
        <v>26265528</v>
      </c>
      <c r="I7" s="298" t="n">
        <f aca="false">G7-H7</f>
        <v>-17952670.97</v>
      </c>
      <c r="J7" s="188" t="n">
        <f aca="false">IF(I7=0,"",I7/H7)</f>
        <v>-0.683506951392715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58500.69</v>
      </c>
      <c r="G8" s="305" t="n">
        <f aca="false">C2C!G10</f>
        <v>6711187.07</v>
      </c>
      <c r="H8" s="305" t="n">
        <f aca="false">C2C!H10</f>
        <v>4716977</v>
      </c>
      <c r="I8" s="298" t="n">
        <f aca="false">G8-H8</f>
        <v>1994210.07</v>
      </c>
      <c r="J8" s="188" t="n">
        <f aca="false">IF(I8=0,"",I8/H8)</f>
        <v>0.422772905189065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1905.6</v>
      </c>
      <c r="G10" s="223" t="n">
        <f aca="false">SUM(G11:G15)</f>
        <v>23462.6</v>
      </c>
      <c r="H10" s="223" t="n">
        <f aca="false">SUM(H11:H15)</f>
        <v>12630</v>
      </c>
      <c r="I10" s="298" t="n">
        <f aca="false">G10-H10</f>
        <v>10832.6</v>
      </c>
      <c r="J10" s="188" t="n">
        <f aca="false">IF(I10=0,"",I10/H10)</f>
        <v>0.85768804433887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987.6</v>
      </c>
      <c r="G11" s="193" t="n">
        <f aca="false">C2C!G17</f>
        <v>7970.6</v>
      </c>
      <c r="H11" s="193" t="n">
        <f aca="false">C2C!H17</f>
        <v>3336</v>
      </c>
      <c r="I11" s="298" t="n">
        <f aca="false">G11-H11</f>
        <v>4634.6</v>
      </c>
      <c r="J11" s="188" t="n">
        <f aca="false">IF(I11=0,"",I11/H11)</f>
        <v>1.38926858513189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9918</v>
      </c>
      <c r="G12" s="193" t="n">
        <f aca="false">C2C!G26</f>
        <v>14817</v>
      </c>
      <c r="H12" s="193" t="n">
        <f aca="false">C2C!H26</f>
        <v>8894</v>
      </c>
      <c r="I12" s="298" t="n">
        <f aca="false">G12-H12</f>
        <v>5923</v>
      </c>
      <c r="J12" s="188" t="n">
        <f aca="false">IF(I12=0,"",I12/H12)</f>
        <v>0.665954576118732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400</v>
      </c>
      <c r="I13" s="298" t="n">
        <f aca="false">G13-H13</f>
        <v>275</v>
      </c>
      <c r="J13" s="188" t="n">
        <f aca="false">IF(I13=0,"",I13/H13)</f>
        <v>0.687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80</v>
      </c>
      <c r="G16" s="223" t="n">
        <f aca="false">SUM(G17:G19)</f>
        <v>2710</v>
      </c>
      <c r="H16" s="223" t="n">
        <f aca="false">SUM(H17:H19)</f>
        <v>745</v>
      </c>
      <c r="I16" s="298" t="n">
        <f aca="false">G16-H16</f>
        <v>1965</v>
      </c>
      <c r="J16" s="188" t="n">
        <f aca="false">IF(I16=0,"",I16/H16)</f>
        <v>2.63758389261745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80</v>
      </c>
      <c r="G18" s="193" t="n">
        <f aca="false">C2C!G43</f>
        <v>2710</v>
      </c>
      <c r="H18" s="193" t="n">
        <f aca="false">C2C!H43</f>
        <v>745</v>
      </c>
      <c r="I18" s="298" t="n">
        <f aca="false">G18-H18</f>
        <v>1965</v>
      </c>
      <c r="J18" s="188" t="n">
        <f aca="false">IF(I18=0,"",I18/H18)</f>
        <v>2.63758389261745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16915.33</v>
      </c>
      <c r="G20" s="223" t="n">
        <f aca="false">SUM(G21:G24)</f>
        <v>10258436.74</v>
      </c>
      <c r="H20" s="223" t="n">
        <f aca="false">SUM(H21:H24)</f>
        <v>8305685</v>
      </c>
      <c r="I20" s="298" t="n">
        <f aca="false">SUM(I21:I24)</f>
        <v>1952751.74</v>
      </c>
      <c r="J20" s="188" t="n">
        <f aca="false">IF(I20=0,"",I20/H20)</f>
        <v>0.235110257612707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15703.42</v>
      </c>
      <c r="G21" s="193" t="n">
        <f aca="false">C2C!G54</f>
        <v>4534138.4</v>
      </c>
      <c r="H21" s="193" t="n">
        <f aca="false">C2C!H54</f>
        <v>3953328</v>
      </c>
      <c r="I21" s="298" t="n">
        <f aca="false">G21-H21</f>
        <v>580810.4</v>
      </c>
      <c r="J21" s="188" t="n">
        <f aca="false">IF(I21=0,"",I21/H21)</f>
        <v>0.146916825520169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43036.08</v>
      </c>
      <c r="G22" s="193" t="n">
        <f aca="false">C2C!G57</f>
        <v>2368439.36</v>
      </c>
      <c r="H22" s="193" t="n">
        <f aca="false">C2C!H57</f>
        <v>2120810</v>
      </c>
      <c r="I22" s="298" t="n">
        <f aca="false">G22-H22</f>
        <v>247629.36</v>
      </c>
      <c r="J22" s="188" t="n">
        <f aca="false">IF(I22=0,"",I22/H22)</f>
        <v>0.116761690108968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8160.51</v>
      </c>
      <c r="G23" s="305" t="n">
        <f aca="false">C2C!G60</f>
        <v>1544734.49</v>
      </c>
      <c r="H23" s="305" t="n">
        <f aca="false">C2C!H60</f>
        <v>1063111</v>
      </c>
      <c r="I23" s="298" t="n">
        <f aca="false">G23-H23</f>
        <v>481623.49</v>
      </c>
      <c r="J23" s="188" t="n">
        <f aca="false">IF(I23=0,"",I23/H23)</f>
        <v>0.453032176320252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0015.32</v>
      </c>
      <c r="G24" s="193" t="n">
        <f aca="false">C2C!G64</f>
        <v>1811124.49</v>
      </c>
      <c r="H24" s="193" t="n">
        <f aca="false">C2C!H64</f>
        <v>1168436</v>
      </c>
      <c r="I24" s="298" t="n">
        <f aca="false">G24-H24</f>
        <v>642688.49</v>
      </c>
      <c r="J24" s="188" t="n">
        <f aca="false">IF(I24=0,"",I24/H24)</f>
        <v>0.550041671088532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864413.93</v>
      </c>
      <c r="G26" s="314" t="n">
        <f aca="false">G6+G10+G16+G20+G25</f>
        <v>25308653.44</v>
      </c>
      <c r="H26" s="314" t="n">
        <f aca="false">H6+H10+H16+H20+H25</f>
        <v>39301565</v>
      </c>
      <c r="I26" s="314" t="n">
        <f aca="false">I6+I10+I16+I20+I25</f>
        <v>-13992911.56</v>
      </c>
      <c r="J26" s="315" t="n">
        <f aca="false">IF(I26=0,"",I26/H26)</f>
        <v>-0.356039551096757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145423.09</v>
      </c>
      <c r="G29" s="223" t="n">
        <f aca="false">SUM(G30:G32)</f>
        <v>14549813.24</v>
      </c>
      <c r="H29" s="223" t="n">
        <f aca="false">SUM(H30:H32)</f>
        <v>12509833</v>
      </c>
      <c r="I29" s="298" t="n">
        <f aca="false">G29-H29</f>
        <v>2039980.24</v>
      </c>
      <c r="J29" s="188" t="n">
        <f aca="false">IF(I29=0,"",I29/H29)</f>
        <v>0.16307014170373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1650.41</v>
      </c>
      <c r="G30" s="193" t="n">
        <f aca="false">C2C!G76</f>
        <v>9215543.92</v>
      </c>
      <c r="H30" s="193" t="n">
        <f aca="false">C2C!H76</f>
        <v>8087316</v>
      </c>
      <c r="I30" s="298" t="n">
        <f aca="false">G30-H30</f>
        <v>1128227.92</v>
      </c>
      <c r="J30" s="188" t="n">
        <f aca="false">IF(I30=0,"",I30/H30)</f>
        <v>0.139505853363464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772402.76</v>
      </c>
      <c r="G31" s="305" t="n">
        <f aca="false">C2C!G79</f>
        <v>4266742.64</v>
      </c>
      <c r="H31" s="305" t="n">
        <f aca="false">C2C!H79</f>
        <v>3299169</v>
      </c>
      <c r="I31" s="298" t="n">
        <f aca="false">G31-H31</f>
        <v>967573.640000001</v>
      </c>
      <c r="J31" s="188" t="n">
        <f aca="false">IF(I31=0,"",I31/H31)</f>
        <v>0.293277986062551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1369.92</v>
      </c>
      <c r="G32" s="193" t="n">
        <f aca="false">C2C!G80</f>
        <v>1067526.68</v>
      </c>
      <c r="H32" s="193" t="n">
        <f aca="false">C2C!H80</f>
        <v>1123348</v>
      </c>
      <c r="I32" s="298" t="n">
        <f aca="false">G32-H32</f>
        <v>-55821.3200000001</v>
      </c>
      <c r="J32" s="188" t="n">
        <f aca="false">IF(I32=0,"",I32/H32)</f>
        <v>-0.0496919209363439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37436.25</v>
      </c>
      <c r="G33" s="223" t="n">
        <f aca="false">SUM(G34:G38)</f>
        <v>944520.34</v>
      </c>
      <c r="H33" s="223" t="n">
        <f aca="false">SUM(H34:H38)</f>
        <v>1982111</v>
      </c>
      <c r="I33" s="298" t="n">
        <f aca="false">G33-H33</f>
        <v>-1037590.66</v>
      </c>
      <c r="J33" s="188" t="n">
        <f aca="false">IF(I33=0,"",I33/H33)</f>
        <v>-0.523477575171118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76204.37</v>
      </c>
      <c r="G34" s="193" t="n">
        <f aca="false">C2C!G86</f>
        <v>569008.06</v>
      </c>
      <c r="H34" s="193" t="n">
        <f aca="false">C2C!H86</f>
        <v>1045470</v>
      </c>
      <c r="I34" s="298" t="n">
        <f aca="false">G34-H34</f>
        <v>-476461.94</v>
      </c>
      <c r="J34" s="188" t="n">
        <f aca="false">IF(I34=0,"",I34/H34)</f>
        <v>-0.455739466460061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55060.43</v>
      </c>
      <c r="G35" s="193" t="n">
        <f aca="false">C2C!G95</f>
        <v>329476.7</v>
      </c>
      <c r="H35" s="193" t="n">
        <f aca="false">C2C!H95</f>
        <v>583764</v>
      </c>
      <c r="I35" s="298" t="n">
        <f aca="false">G35-H35</f>
        <v>-254287.3</v>
      </c>
      <c r="J35" s="188" t="n">
        <f aca="false">IF(I35=0,"",I35/H35)</f>
        <v>-0.435599488834529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6146.96</v>
      </c>
      <c r="G36" s="193" t="n">
        <f aca="false">C2C!G96</f>
        <v>41903.19</v>
      </c>
      <c r="H36" s="193" t="n">
        <f aca="false">C2C!H96</f>
        <v>347171</v>
      </c>
      <c r="I36" s="298" t="n">
        <f aca="false">G36-H36</f>
        <v>-305267.81</v>
      </c>
      <c r="J36" s="188" t="n">
        <f aca="false">IF(I36=0,"",I36/H36)</f>
        <v>-0.879301007284595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4.49</v>
      </c>
      <c r="G38" s="305" t="n">
        <f aca="false">C2C!G103</f>
        <v>4132.39</v>
      </c>
      <c r="H38" s="305" t="n">
        <f aca="false">C2C!H103</f>
        <v>5706</v>
      </c>
      <c r="I38" s="298" t="n">
        <f aca="false">G38-H38</f>
        <v>-1573.61</v>
      </c>
      <c r="J38" s="188" t="n">
        <f aca="false">IF(I38=0,"",I38/H38)</f>
        <v>-0.275781633368384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83273.96</v>
      </c>
      <c r="G39" s="223" t="n">
        <f aca="false">SUM(G40:G42)</f>
        <v>1069644.95</v>
      </c>
      <c r="H39" s="223" t="n">
        <f aca="false">SUM(H40:H42)</f>
        <v>1098860</v>
      </c>
      <c r="I39" s="298" t="n">
        <f aca="false">G39-H39</f>
        <v>-29215.05</v>
      </c>
      <c r="J39" s="188" t="n">
        <f aca="false">IF(I39=0,"",I39/H39)</f>
        <v>-0.0265866898422001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83273.96</v>
      </c>
      <c r="G41" s="193" t="n">
        <f aca="false">C2C!G112</f>
        <v>1069644.95</v>
      </c>
      <c r="H41" s="193" t="n">
        <f aca="false">C2C!H112</f>
        <v>1098860</v>
      </c>
      <c r="I41" s="298" t="n">
        <f aca="false">G41-H41</f>
        <v>-29215.05</v>
      </c>
      <c r="J41" s="188" t="n">
        <f aca="false">IF(I41=0,"",I41/H41)</f>
        <v>-0.0265866898422001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96252.91</v>
      </c>
      <c r="G43" s="223" t="n">
        <f aca="false">SUM(G44:G47)</f>
        <v>7311807.94</v>
      </c>
      <c r="H43" s="223" t="n">
        <f aca="false">SUM(H44:H47)</f>
        <v>7317373</v>
      </c>
      <c r="I43" s="298" t="n">
        <f aca="false">SUM(I44:I47)</f>
        <v>-5565.06000000006</v>
      </c>
      <c r="J43" s="188" t="n">
        <f aca="false">IF(I43=0,"",I43/H43)</f>
        <v>-0.000760527036137157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624199.15</v>
      </c>
      <c r="G44" s="193" t="n">
        <f aca="false">C2C!G123</f>
        <v>4760060.11</v>
      </c>
      <c r="H44" s="193" t="n">
        <f aca="false">C2C!H123</f>
        <v>4599452</v>
      </c>
      <c r="I44" s="298" t="n">
        <f aca="false">G44-H44</f>
        <v>160608.11</v>
      </c>
      <c r="J44" s="188" t="n">
        <f aca="false">IF(I44=0,"",I44/H44)</f>
        <v>0.0349189664333926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5400.78</v>
      </c>
      <c r="G45" s="193" t="n">
        <f aca="false">C2C!G126</f>
        <v>414513.42</v>
      </c>
      <c r="H45" s="193" t="n">
        <f aca="false">C2C!H126</f>
        <v>520634</v>
      </c>
      <c r="I45" s="298" t="n">
        <f aca="false">G45-H45</f>
        <v>-106120.58</v>
      </c>
      <c r="J45" s="188" t="n">
        <f aca="false">IF(I45=0,"",I45/H45)</f>
        <v>-0.203829523235132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79595.07</v>
      </c>
      <c r="G46" s="305" t="n">
        <f aca="false">C2C!G129</f>
        <v>1957210.8</v>
      </c>
      <c r="H46" s="305" t="n">
        <f aca="false">C2C!H129</f>
        <v>1056928</v>
      </c>
      <c r="I46" s="298" t="n">
        <f aca="false">G46-H46</f>
        <v>900282.8</v>
      </c>
      <c r="J46" s="188" t="n">
        <f aca="false">IF(I46=0,"",I46/H46)</f>
        <v>0.851791985830633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37057.91</v>
      </c>
      <c r="G47" s="193" t="n">
        <f aca="false">C2C!G133</f>
        <v>180023.61</v>
      </c>
      <c r="H47" s="193" t="n">
        <f aca="false">C2C!H133</f>
        <v>1140359</v>
      </c>
      <c r="I47" s="298" t="n">
        <f aca="false">G47-H47</f>
        <v>-960335.39</v>
      </c>
      <c r="J47" s="188" t="n">
        <f aca="false">IF(I47=0,"",I47/H47)</f>
        <v>-0.842134266489763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462386.21</v>
      </c>
      <c r="G49" s="314" t="n">
        <f aca="false">G29+G33+G39+G43+G48</f>
        <v>23875786.47</v>
      </c>
      <c r="H49" s="314" t="n">
        <f aca="false">H29+H33+H39+H43+H48</f>
        <v>22908177</v>
      </c>
      <c r="I49" s="314" t="n">
        <f aca="false">I29+I33+I39+I43+I48</f>
        <v>967609.47</v>
      </c>
      <c r="J49" s="315" t="n">
        <f aca="false">IF(I49=0,"",I49/H49)</f>
        <v>0.042238606328212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597972.28</v>
      </c>
      <c r="G50" s="334" t="n">
        <f aca="false">G26-G49</f>
        <v>1432866.97</v>
      </c>
      <c r="H50" s="334" t="n">
        <f aca="false">H26-H49</f>
        <v>16393388</v>
      </c>
      <c r="I50" s="334" t="n">
        <f aca="false">I26-I49</f>
        <v>-14960521.03</v>
      </c>
      <c r="J50" s="335" t="n">
        <f aca="false">IF(I50=0,"",I50/H50)</f>
        <v>-0.912594823595952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0" activeCellId="0" sqref="F10: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435313</v>
      </c>
      <c r="G6" s="350" t="n">
        <f aca="false">G7+G10+G11</f>
        <v>15024044.1</v>
      </c>
      <c r="H6" s="350" t="n">
        <f aca="false">H7+H10+H11</f>
        <v>30982505</v>
      </c>
      <c r="I6" s="351" t="n">
        <f aca="false">G6-H6</f>
        <v>-15958460.9</v>
      </c>
      <c r="J6" s="352" t="n">
        <f aca="false">IF(I6=0,"",I6/H6)</f>
        <v>-0.515079749039014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276812.31</v>
      </c>
      <c r="G7" s="355" t="n">
        <f aca="false">SUM(G8:G9)</f>
        <v>8312857.03</v>
      </c>
      <c r="H7" s="355" t="n">
        <f aca="false">SUM(H8:H9)</f>
        <v>26265528</v>
      </c>
      <c r="I7" s="355" t="n">
        <f aca="false">G7-H7</f>
        <v>-17952670.97</v>
      </c>
      <c r="J7" s="355" t="n">
        <f aca="false">IF(I7=0,"",I7/H7)</f>
        <v>-0.683506951392715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276812.31</v>
      </c>
      <c r="G8" s="358" t="n">
        <v>8312857.03</v>
      </c>
      <c r="H8" s="358" t="n">
        <v>26265528</v>
      </c>
      <c r="I8" s="193" t="n">
        <f aca="false">G8-H8</f>
        <v>-17952670.97</v>
      </c>
      <c r="J8" s="193" t="n">
        <f aca="false">IF(I8=0,"",I8/H8)</f>
        <v>-0.683506951392715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58500.69</v>
      </c>
      <c r="G10" s="360" t="n">
        <v>6711187.07</v>
      </c>
      <c r="H10" s="360" t="n">
        <v>4716977</v>
      </c>
      <c r="I10" s="355" t="n">
        <f aca="false">G10-H10</f>
        <v>1994210.07</v>
      </c>
      <c r="J10" s="355" t="n">
        <f aca="false">IF(I10=0,"",I10/H10)</f>
        <v>0.422772905189065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1905.6</v>
      </c>
      <c r="G16" s="350" t="n">
        <f aca="false">G17+G26+G27+G33+G34</f>
        <v>23462.6</v>
      </c>
      <c r="H16" s="350" t="n">
        <f aca="false">H17+H26+H27+H33+H34</f>
        <v>12630</v>
      </c>
      <c r="I16" s="350" t="n">
        <f aca="false">G16-H16</f>
        <v>10832.6</v>
      </c>
      <c r="J16" s="350" t="n">
        <f aca="false">IF(I16=0,"",I16/H16)</f>
        <v>0.85768804433887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987.6</v>
      </c>
      <c r="G17" s="245" t="n">
        <f aca="false">SUM(G18:G25)</f>
        <v>7970.6</v>
      </c>
      <c r="H17" s="245" t="n">
        <f aca="false">SUM(H18:H25)</f>
        <v>3336</v>
      </c>
      <c r="I17" s="245" t="n">
        <f aca="false">G17-H17</f>
        <v>4634.6</v>
      </c>
      <c r="J17" s="245" t="n">
        <f aca="false">IF(I17=0,"",I17/H17)</f>
        <v>1.38926858513189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72.6</v>
      </c>
      <c r="G18" s="358" t="n">
        <v>855.6</v>
      </c>
      <c r="H18" s="358" t="n">
        <v>3336</v>
      </c>
      <c r="I18" s="193" t="n">
        <f aca="false">G18-H18</f>
        <v>-2480.4</v>
      </c>
      <c r="J18" s="193" t="n">
        <f aca="false">IF(I18=0,"",I18/H18)</f>
        <v>-0.743525179856115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1815</v>
      </c>
      <c r="G21" s="358" t="n">
        <v>7115</v>
      </c>
      <c r="H21" s="358"/>
      <c r="I21" s="193" t="n">
        <f aca="false">G21-H21</f>
        <v>711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9918</v>
      </c>
      <c r="G26" s="358" t="n">
        <v>14817</v>
      </c>
      <c r="H26" s="358" t="n">
        <v>8894</v>
      </c>
      <c r="I26" s="193" t="n">
        <f aca="false">G26-H26</f>
        <v>5923</v>
      </c>
      <c r="J26" s="193" t="n">
        <f aca="false">IF(I26=0,"",I26/H26)</f>
        <v>0.665954576118732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400</v>
      </c>
      <c r="I27" s="245" t="n">
        <f aca="false">G27-H27</f>
        <v>275</v>
      </c>
      <c r="J27" s="245" t="n">
        <f aca="false">IF(I27=0,"",I27/H27)</f>
        <v>0.687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400</v>
      </c>
      <c r="I32" s="193" t="n">
        <f aca="false">G32-H32</f>
        <v>275</v>
      </c>
      <c r="J32" s="193" t="n">
        <f aca="false">IF(I32=0,"",I32/H32)</f>
        <v>0.687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80</v>
      </c>
      <c r="G38" s="350" t="n">
        <f aca="false">G39+G43+G49</f>
        <v>2710</v>
      </c>
      <c r="H38" s="350" t="n">
        <f aca="false">H39+H43+H49</f>
        <v>745</v>
      </c>
      <c r="I38" s="350" t="n">
        <f aca="false">G38-H38</f>
        <v>1965</v>
      </c>
      <c r="J38" s="350" t="n">
        <f aca="false">IF(I38=0,"",I38/H38)</f>
        <v>2.63758389261745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80</v>
      </c>
      <c r="G43" s="245" t="n">
        <f aca="false">SUM(G44:G48)</f>
        <v>2710</v>
      </c>
      <c r="H43" s="245" t="n">
        <f aca="false">SUM(H44:H48)</f>
        <v>745</v>
      </c>
      <c r="I43" s="245" t="n">
        <f aca="false">G43-H43</f>
        <v>1965</v>
      </c>
      <c r="J43" s="245" t="n">
        <f aca="false">IF(I43=0,"",I43/H43)</f>
        <v>2.63758389261745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745</v>
      </c>
      <c r="I44" s="193" t="n">
        <f aca="false">G44-H44</f>
        <v>-745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250</v>
      </c>
      <c r="G47" s="358" t="n">
        <v>2650</v>
      </c>
      <c r="H47" s="358"/>
      <c r="I47" s="193" t="n">
        <f aca="false">G47-H47</f>
        <v>26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30</v>
      </c>
      <c r="G48" s="358" t="n">
        <v>60</v>
      </c>
      <c r="H48" s="358"/>
      <c r="I48" s="193" t="n">
        <f aca="false">G48-H48</f>
        <v>6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16915.33</v>
      </c>
      <c r="G53" s="350" t="n">
        <f aca="false">G54+G57+G60+G64</f>
        <v>10258436.74</v>
      </c>
      <c r="H53" s="350" t="n">
        <f aca="false">H54+H57+H60+H64</f>
        <v>8305685</v>
      </c>
      <c r="I53" s="350" t="n">
        <f aca="false">I54+I57+I60+I64</f>
        <v>1952751.74</v>
      </c>
      <c r="J53" s="350" t="n">
        <f aca="false">IF(I53=0,"",I53/H53)</f>
        <v>0.235110257612707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15703.42</v>
      </c>
      <c r="G54" s="245" t="n">
        <f aca="false">SUM(G55:G56)</f>
        <v>4534138.4</v>
      </c>
      <c r="H54" s="245" t="n">
        <f aca="false">SUM(H55:H56)</f>
        <v>3953328</v>
      </c>
      <c r="I54" s="245" t="n">
        <f aca="false">G54-H54</f>
        <v>580810.4</v>
      </c>
      <c r="J54" s="245" t="n">
        <f aca="false">IF(I54=0,"",I54/H54)</f>
        <v>0.146916825520169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15703.42</v>
      </c>
      <c r="G55" s="358" t="n">
        <v>4534138.4</v>
      </c>
      <c r="H55" s="358" t="n">
        <v>3953328</v>
      </c>
      <c r="I55" s="193" t="n">
        <f aca="false">G55-H55</f>
        <v>580810.4</v>
      </c>
      <c r="J55" s="193" t="n">
        <f aca="false">IF(I55=0,"",I55/H55)</f>
        <v>0.146916825520169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43036.08</v>
      </c>
      <c r="G57" s="245" t="n">
        <f aca="false">SUM(G58:G59)</f>
        <v>2368439.36</v>
      </c>
      <c r="H57" s="245" t="n">
        <f aca="false">SUM(H58:H59)</f>
        <v>2120810</v>
      </c>
      <c r="I57" s="245" t="n">
        <f aca="false">G57-H57</f>
        <v>247629.36</v>
      </c>
      <c r="J57" s="245" t="n">
        <f aca="false">IF(I57=0,"",I57/H57)</f>
        <v>0.116761690108968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43036.08</v>
      </c>
      <c r="G59" s="358" t="n">
        <v>2368439.36</v>
      </c>
      <c r="H59" s="358" t="n">
        <v>2120810</v>
      </c>
      <c r="I59" s="193" t="n">
        <f aca="false">G59-H59</f>
        <v>247629.36</v>
      </c>
      <c r="J59" s="193" t="n">
        <f aca="false">IF(I59=0,"",I59/H59)</f>
        <v>0.116761690108968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8160.51</v>
      </c>
      <c r="G60" s="245" t="n">
        <f aca="false">SUM(G61:G63)</f>
        <v>1544734.49</v>
      </c>
      <c r="H60" s="245" t="n">
        <f aca="false">SUM(H61:H63)</f>
        <v>1063111</v>
      </c>
      <c r="I60" s="245" t="n">
        <f aca="false">G60-H60</f>
        <v>481623.49</v>
      </c>
      <c r="J60" s="245" t="n">
        <f aca="false">IF(I60=0,"",I60/H60)</f>
        <v>0.453032176320252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8160.51</v>
      </c>
      <c r="G61" s="358" t="n">
        <v>1544734.49</v>
      </c>
      <c r="H61" s="358" t="n">
        <v>1063111</v>
      </c>
      <c r="I61" s="193" t="n">
        <f aca="false">G61-H61</f>
        <v>481623.49</v>
      </c>
      <c r="J61" s="193" t="n">
        <f aca="false">IF(I61=0,"",I61/H61)</f>
        <v>0.453032176320252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0015.32</v>
      </c>
      <c r="G64" s="245" t="n">
        <f aca="false">SUM(G65)</f>
        <v>1811124.49</v>
      </c>
      <c r="H64" s="245" t="n">
        <f aca="false">SUM(H65)</f>
        <v>1168436</v>
      </c>
      <c r="I64" s="245" t="n">
        <f aca="false">G64-H64</f>
        <v>642688.49</v>
      </c>
      <c r="J64" s="245" t="n">
        <f aca="false">IF(I64=0,"",I64/H64)</f>
        <v>0.550041671088532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0015.32</v>
      </c>
      <c r="G65" s="358" t="n">
        <v>1811124.49</v>
      </c>
      <c r="H65" s="358" t="n">
        <v>1168436</v>
      </c>
      <c r="I65" s="193" t="n">
        <f aca="false">G65-H65</f>
        <v>642688.49</v>
      </c>
      <c r="J65" s="193" t="n">
        <f aca="false">IF(I65=0,"",I65/H65)</f>
        <v>0.550041671088532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864413.93</v>
      </c>
      <c r="G72" s="365" t="n">
        <f aca="false">G6+G16+G38+G53+G66</f>
        <v>25308653.44</v>
      </c>
      <c r="H72" s="365" t="n">
        <f aca="false">H6+H16+H38+H53+H66</f>
        <v>39301565</v>
      </c>
      <c r="I72" s="365" t="n">
        <f aca="false">G72-H72</f>
        <v>-13992911.56</v>
      </c>
      <c r="J72" s="365" t="n">
        <f aca="false">IF(I72=0,"",I72/H72)</f>
        <v>-0.356039551096757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145423.09</v>
      </c>
      <c r="G75" s="350" t="n">
        <f aca="false">G76+G79+G80</f>
        <v>14549813.24</v>
      </c>
      <c r="H75" s="350" t="n">
        <f aca="false">H76+H79+H80</f>
        <v>12509833</v>
      </c>
      <c r="I75" s="350" t="n">
        <f aca="false">G75-H75</f>
        <v>2039980.24</v>
      </c>
      <c r="J75" s="350" t="n">
        <f aca="false">IF(I75=0,"",I75/H75)</f>
        <v>0.16307014170373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1650.41</v>
      </c>
      <c r="G76" s="355" t="n">
        <f aca="false">SUM(G77:G78)</f>
        <v>9215543.92</v>
      </c>
      <c r="H76" s="355" t="n">
        <f aca="false">SUM(H77:H78)</f>
        <v>8087316</v>
      </c>
      <c r="I76" s="355" t="n">
        <f aca="false">G76-H76</f>
        <v>1128227.92</v>
      </c>
      <c r="J76" s="355" t="n">
        <f aca="false">IF(I76=0,"",I76/H76)</f>
        <v>0.139505853363464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1650.41</v>
      </c>
      <c r="G77" s="358" t="n">
        <v>9215543.92</v>
      </c>
      <c r="H77" s="358" t="n">
        <v>8087316</v>
      </c>
      <c r="I77" s="193" t="n">
        <f aca="false">G77-H77</f>
        <v>1128227.92</v>
      </c>
      <c r="J77" s="193" t="n">
        <f aca="false">IF(I77=0,"",I77/H77)</f>
        <v>0.139505853363464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772402.76</v>
      </c>
      <c r="G79" s="360" t="n">
        <v>4266742.64</v>
      </c>
      <c r="H79" s="360" t="n">
        <v>3299169</v>
      </c>
      <c r="I79" s="355" t="n">
        <f aca="false">G79-H79</f>
        <v>967573.640000001</v>
      </c>
      <c r="J79" s="355" t="n">
        <f aca="false">IF(I79=0,"",I79/H79)</f>
        <v>0.293277986062551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1369.92</v>
      </c>
      <c r="G80" s="355" t="n">
        <f aca="false">SUM(G81:G84)</f>
        <v>1067526.68</v>
      </c>
      <c r="H80" s="355" t="n">
        <f aca="false">SUM(H81:H84)</f>
        <v>1123348</v>
      </c>
      <c r="I80" s="355" t="n">
        <f aca="false">G80-H80</f>
        <v>-55821.3200000001</v>
      </c>
      <c r="J80" s="355" t="n">
        <f aca="false">IF(I80=0,"",I80/H80)</f>
        <v>-0.0496919209363439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1369.92</v>
      </c>
      <c r="G81" s="358" t="n">
        <v>1067526.68</v>
      </c>
      <c r="H81" s="358" t="n">
        <v>1123348</v>
      </c>
      <c r="I81" s="193" t="n">
        <f aca="false">G81-H81</f>
        <v>-55821.3200000001</v>
      </c>
      <c r="J81" s="193" t="n">
        <f aca="false">IF(I81=0,"",I81/H81)</f>
        <v>-0.0496919209363439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37436.25</v>
      </c>
      <c r="G85" s="350" t="n">
        <f aca="false">G86+G95+G96+G102+G103</f>
        <v>944520.34</v>
      </c>
      <c r="H85" s="350" t="n">
        <f aca="false">H86+H95+H96+H102+H103</f>
        <v>1982111</v>
      </c>
      <c r="I85" s="350" t="n">
        <f aca="false">G85-H85</f>
        <v>-1037590.66</v>
      </c>
      <c r="J85" s="350" t="n">
        <f aca="false">IF(I85=0,"",I85/H85)</f>
        <v>-0.523477575171118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76204.37</v>
      </c>
      <c r="G86" s="245" t="n">
        <f aca="false">SUM(G87:G94)</f>
        <v>569008.06</v>
      </c>
      <c r="H86" s="245" t="n">
        <f aca="false">SUM(H87:H94)</f>
        <v>1045470</v>
      </c>
      <c r="I86" s="245" t="n">
        <f aca="false">G86-H86</f>
        <v>-476461.94</v>
      </c>
      <c r="J86" s="245" t="n">
        <f aca="false">IF(I86=0,"",I86/H86)</f>
        <v>-0.455739466460061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3271.04</v>
      </c>
      <c r="G87" s="358" t="n">
        <v>467746.24</v>
      </c>
      <c r="H87" s="358"/>
      <c r="I87" s="193" t="n">
        <f aca="false">G87-H87</f>
        <v>467746.24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915.18</v>
      </c>
      <c r="G88" s="358" t="n">
        <v>12890</v>
      </c>
      <c r="H88" s="358"/>
      <c r="I88" s="193" t="n">
        <f aca="false">G88-H88</f>
        <v>12890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1018.15</v>
      </c>
      <c r="G90" s="358" t="n">
        <v>88371.82</v>
      </c>
      <c r="H90" s="358"/>
      <c r="I90" s="193" t="n">
        <f aca="false">G90-H90</f>
        <v>88371.82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045470</v>
      </c>
      <c r="I93" s="193" t="n">
        <f aca="false">G93-H93</f>
        <v>-1045470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55060.43</v>
      </c>
      <c r="G95" s="358" t="n">
        <v>329476.7</v>
      </c>
      <c r="H95" s="358" t="n">
        <v>583764</v>
      </c>
      <c r="I95" s="193" t="n">
        <f aca="false">G95-H95</f>
        <v>-254287.3</v>
      </c>
      <c r="J95" s="193" t="n">
        <f aca="false">IF(I95=0,"",I95/H95)</f>
        <v>-0.435599488834529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6146.96</v>
      </c>
      <c r="G96" s="245" t="n">
        <f aca="false">SUM(G97:G101)</f>
        <v>41903.19</v>
      </c>
      <c r="H96" s="245" t="n">
        <f aca="false">SUM(H97:H101)</f>
        <v>347171</v>
      </c>
      <c r="I96" s="245" t="n">
        <f aca="false">G96-H96</f>
        <v>-305267.81</v>
      </c>
      <c r="J96" s="245" t="n">
        <f aca="false">IF(I96=0,"",I96/H96)</f>
        <v>-0.879301007284595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37.36</v>
      </c>
      <c r="G98" s="358" t="n">
        <v>8105.61</v>
      </c>
      <c r="H98" s="358" t="n">
        <v>347171</v>
      </c>
      <c r="I98" s="193" t="n">
        <f aca="false">G98-H98</f>
        <v>-339065.39</v>
      </c>
      <c r="J98" s="193" t="n">
        <f aca="false">IF(I98=0,"",I98/H98)</f>
        <v>-0.976652398961895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5009.6</v>
      </c>
      <c r="G101" s="358" t="n">
        <v>33047.58</v>
      </c>
      <c r="H101" s="358"/>
      <c r="I101" s="193" t="n">
        <f aca="false">G101-H101</f>
        <v>33047.58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4.49</v>
      </c>
      <c r="G103" s="245" t="n">
        <f aca="false">SUM(G104:G106)</f>
        <v>4132.39</v>
      </c>
      <c r="H103" s="245" t="n">
        <f aca="false">SUM(H104:H106)</f>
        <v>5706</v>
      </c>
      <c r="I103" s="245" t="n">
        <f aca="false">G103-H103</f>
        <v>-1573.61</v>
      </c>
      <c r="J103" s="245" t="n">
        <f aca="false">IF(I103=0,"",I103/H103)</f>
        <v>-0.275781633368384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5706</v>
      </c>
      <c r="I104" s="193" t="n">
        <f aca="false">G104-H104</f>
        <v>-3030</v>
      </c>
      <c r="J104" s="193" t="n">
        <f aca="false">IF(I104=0,"",I104/H104)</f>
        <v>-0.531019978969506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24.49</v>
      </c>
      <c r="G106" s="358" t="n">
        <v>1456.39</v>
      </c>
      <c r="H106" s="358"/>
      <c r="I106" s="193" t="n">
        <f aca="false">G106-H106</f>
        <v>1456.39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83273.96</v>
      </c>
      <c r="G107" s="350" t="n">
        <f aca="false">G108+G112+G118</f>
        <v>1069644.95</v>
      </c>
      <c r="H107" s="350" t="n">
        <f aca="false">H108+H112+H118</f>
        <v>1098860</v>
      </c>
      <c r="I107" s="350" t="n">
        <f aca="false">G107-H107</f>
        <v>-29215.05</v>
      </c>
      <c r="J107" s="350" t="n">
        <f aca="false">IF(I107=0,"",I107/H107)</f>
        <v>-0.0265866898422001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83273.96</v>
      </c>
      <c r="G112" s="245" t="n">
        <f aca="false">SUM(G113:G117)</f>
        <v>1069644.95</v>
      </c>
      <c r="H112" s="245" t="n">
        <f aca="false">SUM(H113:H117)</f>
        <v>1098860</v>
      </c>
      <c r="I112" s="245" t="n">
        <f aca="false">G112-H112</f>
        <v>-29215.05</v>
      </c>
      <c r="J112" s="245" t="n">
        <f aca="false">IF(I112=0,"",I112/H112)</f>
        <v>-0.0265866898422001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1905.58</v>
      </c>
      <c r="G113" s="358" t="n">
        <v>285209.16</v>
      </c>
      <c r="H113" s="358" t="n">
        <v>1098860</v>
      </c>
      <c r="I113" s="193" t="n">
        <f aca="false">G113-H113</f>
        <v>-813650.84</v>
      </c>
      <c r="J113" s="193" t="n">
        <f aca="false">IF(I113=0,"",I113/H113)</f>
        <v>-0.740449957228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36336.27</v>
      </c>
      <c r="G116" s="358" t="n">
        <v>91797.44</v>
      </c>
      <c r="H116" s="358"/>
      <c r="I116" s="193" t="n">
        <f aca="false">G116-H116</f>
        <v>91797.44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105032.11</v>
      </c>
      <c r="G117" s="358" t="n">
        <v>692638.35</v>
      </c>
      <c r="H117" s="358"/>
      <c r="I117" s="193" t="n">
        <f aca="false">G117-H117</f>
        <v>692638.35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96252.91</v>
      </c>
      <c r="G122" s="350" t="n">
        <f aca="false">G123+G126+G129+G133</f>
        <v>7311807.94</v>
      </c>
      <c r="H122" s="350" t="n">
        <f aca="false">H123+H126+H129+H133</f>
        <v>7317373</v>
      </c>
      <c r="I122" s="350" t="n">
        <f aca="false">I123+I126+I129+I133</f>
        <v>-5565.06000000006</v>
      </c>
      <c r="J122" s="350" t="n">
        <f aca="false">IF(I122=0,"",I122/H122)</f>
        <v>-0.000760527036137157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624199.15</v>
      </c>
      <c r="G123" s="245" t="n">
        <f aca="false">SUM(G124:G125)</f>
        <v>4760060.11</v>
      </c>
      <c r="H123" s="245" t="n">
        <f aca="false">SUM(H124:H125)</f>
        <v>4599452</v>
      </c>
      <c r="I123" s="245" t="n">
        <f aca="false">G123-H123</f>
        <v>160608.11</v>
      </c>
      <c r="J123" s="245" t="n">
        <f aca="false">IF(I123=0,"",I123/H123)</f>
        <v>0.0349189664333926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1065.81</v>
      </c>
      <c r="G124" s="358" t="n">
        <v>284514.57</v>
      </c>
      <c r="H124" s="358" t="n">
        <v>4599452</v>
      </c>
      <c r="I124" s="193" t="n">
        <f aca="false">G124-H124</f>
        <v>-4314937.43</v>
      </c>
      <c r="J124" s="193" t="n">
        <f aca="false">IF(I124=0,"",I124/H124)</f>
        <v>-0.938141637308097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83133.34</v>
      </c>
      <c r="G125" s="358" t="n">
        <v>4475545.54</v>
      </c>
      <c r="H125" s="358"/>
      <c r="I125" s="193" t="n">
        <f aca="false">G125-H125</f>
        <v>4475545.54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5400.78</v>
      </c>
      <c r="G126" s="245" t="n">
        <f aca="false">SUM(G127:G128)</f>
        <v>414513.42</v>
      </c>
      <c r="H126" s="245" t="n">
        <f aca="false">SUM(H127:H128)</f>
        <v>520634</v>
      </c>
      <c r="I126" s="245" t="n">
        <f aca="false">G126-H126</f>
        <v>-106120.58</v>
      </c>
      <c r="J126" s="245" t="n">
        <f aca="false">IF(I126=0,"",I126/H126)</f>
        <v>-0.203829523235132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0793.62</v>
      </c>
      <c r="G127" s="358" t="n">
        <v>201403.86</v>
      </c>
      <c r="H127" s="358" t="n">
        <v>520634</v>
      </c>
      <c r="I127" s="193" t="n">
        <f aca="false">G127-H127</f>
        <v>-319230.14</v>
      </c>
      <c r="J127" s="193" t="n">
        <f aca="false">IF(I127=0,"",I127/H127)</f>
        <v>-0.613156536069485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4607.16</v>
      </c>
      <c r="G128" s="358" t="n">
        <v>213109.56</v>
      </c>
      <c r="H128" s="358"/>
      <c r="I128" s="193" t="n">
        <f aca="false">G128-H128</f>
        <v>213109.56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79595.07</v>
      </c>
      <c r="G129" s="245" t="n">
        <f aca="false">SUM(G130:G132)</f>
        <v>1957210.8</v>
      </c>
      <c r="H129" s="245" t="n">
        <f aca="false">SUM(H130:H132)</f>
        <v>1056928</v>
      </c>
      <c r="I129" s="245" t="n">
        <f aca="false">G129-H129</f>
        <v>900282.8</v>
      </c>
      <c r="J129" s="245" t="n">
        <f aca="false">IF(I129=0,"",I129/H129)</f>
        <v>0.851791985830633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79595.07</v>
      </c>
      <c r="G130" s="358" t="n">
        <v>1957210.8</v>
      </c>
      <c r="H130" s="358" t="n">
        <v>1056928</v>
      </c>
      <c r="I130" s="193" t="n">
        <f aca="false">G130-H130</f>
        <v>900282.8</v>
      </c>
      <c r="J130" s="193" t="n">
        <f aca="false">IF(I130=0,"",I130/H130)</f>
        <v>0.851791985830633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37057.91</v>
      </c>
      <c r="G133" s="245" t="n">
        <f aca="false">SUM(G134)</f>
        <v>180023.61</v>
      </c>
      <c r="H133" s="245" t="n">
        <f aca="false">SUM(H134)</f>
        <v>1140359</v>
      </c>
      <c r="I133" s="245" t="n">
        <f aca="false">G133-H133</f>
        <v>-960335.39</v>
      </c>
      <c r="J133" s="245" t="n">
        <f aca="false">IF(I133=0,"",I133/H133)</f>
        <v>-0.842134266489763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37057.91</v>
      </c>
      <c r="G134" s="358" t="n">
        <v>180023.61</v>
      </c>
      <c r="H134" s="358" t="n">
        <v>1140359</v>
      </c>
      <c r="I134" s="193" t="n">
        <f aca="false">G134-H134</f>
        <v>-960335.39</v>
      </c>
      <c r="J134" s="193" t="n">
        <f aca="false">IF(I134=0,"",I134/H134)</f>
        <v>-0.842134266489763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462386.21</v>
      </c>
      <c r="G141" s="314" t="n">
        <f aca="false">G75+G85+G107+G122+G135</f>
        <v>23875786.47</v>
      </c>
      <c r="H141" s="314" t="n">
        <f aca="false">H75+H85+H107+H122+H135</f>
        <v>22908177</v>
      </c>
      <c r="I141" s="314" t="n">
        <f aca="false">I75+I85+I107+I122+I135</f>
        <v>967609.47</v>
      </c>
      <c r="J141" s="314" t="n">
        <f aca="false">IF(I141=0,"",I141/H141)</f>
        <v>0.042238606328212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597972.28</v>
      </c>
      <c r="G142" s="374" t="n">
        <f aca="false">G72-G141</f>
        <v>1432866.97</v>
      </c>
      <c r="H142" s="374" t="n">
        <f aca="false">H72-H141</f>
        <v>16393388</v>
      </c>
      <c r="I142" s="334" t="n">
        <f aca="false">G142-H142</f>
        <v>-14960521.03</v>
      </c>
      <c r="J142" s="334" t="n">
        <f aca="false">IF(I142=0,"",I142/H142)</f>
        <v>-0.912594823595952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427084840834141</v>
      </c>
      <c r="I150" s="345" t="n">
        <f aca="false">I72-'C4-FinPerf RE'!I23-'C4-FinPerf RE'!I40</f>
        <v>-0.427084840834141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66627862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10T10:56:1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