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7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2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4" uniqueCount="1408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Last installment of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commenced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Project has been registered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EPWP funding</t>
  </si>
  <si>
    <t xml:space="preserve">Financial Position</t>
  </si>
  <si>
    <t xml:space="preserve">Cash Flow</t>
  </si>
  <si>
    <t xml:space="preserve">January 2015</t>
  </si>
  <si>
    <t xml:space="preserve">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-1446.96000000003</c:v>
                </c:pt>
                <c:pt idx="1">
                  <c:v>394132.97</c:v>
                </c:pt>
                <c:pt idx="2">
                  <c:v>485968.84</c:v>
                </c:pt>
                <c:pt idx="3">
                  <c:v>228098.53</c:v>
                </c:pt>
                <c:pt idx="4">
                  <c:v>457973.44</c:v>
                </c:pt>
                <c:pt idx="5">
                  <c:v>3423665.17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5342856"/>
        <c:axId val="99154810"/>
        <c:axId val="0"/>
      </c:bar3DChart>
      <c:catAx>
        <c:axId val="2534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54810"/>
        <c:crossesAt val="0"/>
        <c:auto val="1"/>
        <c:lblAlgn val="ctr"/>
        <c:lblOffset val="100"/>
        <c:noMultiLvlLbl val="0"/>
      </c:catAx>
      <c:valAx>
        <c:axId val="9915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342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43186.6276</c:v>
                </c:pt>
                <c:pt idx="1">
                  <c:v>522329.2957</c:v>
                </c:pt>
                <c:pt idx="2">
                  <c:v>4173224.30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47615.08</c:v>
                </c:pt>
                <c:pt idx="1">
                  <c:v>538483.81</c:v>
                </c:pt>
                <c:pt idx="2">
                  <c:v>4302293.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0006512"/>
        <c:axId val="87875590"/>
        <c:axId val="0"/>
      </c:bar3DChart>
      <c:catAx>
        <c:axId val="10006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875590"/>
        <c:crossesAt val="0"/>
        <c:auto val="1"/>
        <c:lblAlgn val="ctr"/>
        <c:lblOffset val="100"/>
        <c:noMultiLvlLbl val="0"/>
      </c:catAx>
      <c:valAx>
        <c:axId val="87875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0065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8188493"/>
        <c:axId val="86525630"/>
        <c:axId val="0"/>
      </c:bar3DChart>
      <c:catAx>
        <c:axId val="78188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525630"/>
        <c:crossesAt val="0"/>
        <c:auto val="1"/>
        <c:lblAlgn val="ctr"/>
        <c:lblOffset val="100"/>
        <c:noMultiLvlLbl val="0"/>
      </c:catAx>
      <c:valAx>
        <c:axId val="865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18849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261415.2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96348147"/>
        <c:axId val="15778478"/>
        <c:axId val="0"/>
      </c:bar3DChart>
      <c:catAx>
        <c:axId val="9634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778478"/>
        <c:crossesAt val="0"/>
        <c:auto val="1"/>
        <c:lblAlgn val="ctr"/>
        <c:lblOffset val="100"/>
        <c:noMultiLvlLbl val="0"/>
      </c:catAx>
      <c:valAx>
        <c:axId val="1577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3481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  <c:pt idx="8">
                  <c:v>4287425.66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33312259"/>
        <c:axId val="9816332"/>
        <c:axId val="0"/>
      </c:bar3DChart>
      <c:catAx>
        <c:axId val="33312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6332"/>
        <c:crossesAt val="0"/>
        <c:auto val="1"/>
        <c:lblAlgn val="ctr"/>
        <c:lblOffset val="100"/>
        <c:noMultiLvlLbl val="0"/>
      </c:catAx>
      <c:valAx>
        <c:axId val="981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3122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2584766.56</v>
      </c>
      <c r="G6" s="368" t="n">
        <f aca="false">C3C!G6</f>
        <v>14785452.18</v>
      </c>
      <c r="H6" s="368" t="n">
        <f aca="false">C3C!H6</f>
        <v>41337881</v>
      </c>
      <c r="I6" s="368" t="n">
        <f aca="false">G6-H6</f>
        <v>-26552428.82</v>
      </c>
      <c r="J6" s="400" t="n">
        <f aca="false">IF(I6=0,"",I6/H6)</f>
        <v>-0.64232679996345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928346.76</v>
      </c>
      <c r="G7" s="368" t="n">
        <f aca="false">C3C!G17</f>
        <v>10942325.44</v>
      </c>
      <c r="H7" s="368" t="n">
        <f aca="false">C3C!H17</f>
        <v>8709977</v>
      </c>
      <c r="I7" s="368" t="n">
        <f aca="false">G7-H7</f>
        <v>2232348.44</v>
      </c>
      <c r="J7" s="400" t="n">
        <f aca="false">IF(I7=0,"",I7/H7)</f>
        <v>0.25629785704371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976.4</v>
      </c>
      <c r="G11" s="368" t="n">
        <f aca="false">C3C!G61</f>
        <v>8854.8</v>
      </c>
      <c r="H11" s="368" t="n">
        <f aca="false">C3C!H61</f>
        <v>4404</v>
      </c>
      <c r="I11" s="368" t="n">
        <f aca="false">G11-H11</f>
        <v>4450.8</v>
      </c>
      <c r="J11" s="400" t="n">
        <f aca="false">IF(I11=0,"",I11/H11)</f>
        <v>1.01062670299728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536</v>
      </c>
      <c r="I13" s="368" t="n">
        <f aca="false">G13-H13</f>
        <v>-216</v>
      </c>
      <c r="J13" s="400" t="n">
        <f aca="false">IF(I13=0,"",I13/H13)</f>
        <v>-0.402985074626866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696</v>
      </c>
      <c r="G14" s="368" t="n">
        <f aca="false">C3C!G94</f>
        <v>7615</v>
      </c>
      <c r="H14" s="368" t="n">
        <f aca="false">C3C!H94</f>
        <v>11477</v>
      </c>
      <c r="I14" s="368" t="n">
        <f aca="false">G14-H14</f>
        <v>-3862</v>
      </c>
      <c r="J14" s="400" t="n">
        <f aca="false">IF(I14=0,"",I14/H14)</f>
        <v>-0.336499085126775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5017.04</v>
      </c>
      <c r="G16" s="368" t="n">
        <f aca="false">C3C!G116</f>
        <v>2560689.28</v>
      </c>
      <c r="H16" s="368" t="n">
        <f aca="false">C3C!H116</f>
        <v>1686156</v>
      </c>
      <c r="I16" s="368" t="n">
        <f aca="false">G16-H16</f>
        <v>874533.28</v>
      </c>
      <c r="J16" s="400" t="n">
        <f aca="false">IF(I16=0,"",I16/H16)</f>
        <v>0.51865502361584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20461.87</v>
      </c>
      <c r="G17" s="368" t="n">
        <f aca="false">C3C!G127</f>
        <v>1938071.83</v>
      </c>
      <c r="H17" s="368" t="n">
        <f aca="false">C3C!H127</f>
        <v>1323418</v>
      </c>
      <c r="I17" s="368" t="n">
        <f aca="false">G17-H17</f>
        <v>614653.83</v>
      </c>
      <c r="J17" s="400" t="n">
        <f aca="false">IF(I17=0,"",I17/H17)</f>
        <v>0.464444211881658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480</v>
      </c>
      <c r="G18" s="368" t="n">
        <f aca="false">C3C!G138</f>
        <v>3610</v>
      </c>
      <c r="H18" s="368" t="n">
        <f aca="false">C3C!H138</f>
        <v>967</v>
      </c>
      <c r="I18" s="368" t="n">
        <f aca="false">G18-H18</f>
        <v>2643</v>
      </c>
      <c r="J18" s="400" t="n">
        <f aca="false">IF(I18=0,"",I18/H18)</f>
        <v>2.7331954498448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418880.22</v>
      </c>
      <c r="G19" s="368" t="n">
        <f aca="false">C3C!G149</f>
        <v>3244052.33</v>
      </c>
      <c r="H19" s="368" t="n">
        <f aca="false">C3C!H149</f>
        <v>2596698</v>
      </c>
      <c r="I19" s="368" t="n">
        <f aca="false">G19-H19</f>
        <v>647354.33</v>
      </c>
      <c r="J19" s="400" t="n">
        <f aca="false">IF(I19=0,"",I19/H19)</f>
        <v>0.24929904440177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19612.12</v>
      </c>
      <c r="G20" s="368" t="n">
        <f aca="false">C3C!G160</f>
        <v>5715579.8</v>
      </c>
      <c r="H20" s="368" t="n">
        <f aca="false">C3C!H160</f>
        <v>4323243</v>
      </c>
      <c r="I20" s="368" t="n">
        <f aca="false">G20-H20</f>
        <v>1392336.8</v>
      </c>
      <c r="J20" s="400" t="n">
        <f aca="false">IF(I20=0,"",I20/H20)</f>
        <v>0.322058417720216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6060236.97</v>
      </c>
      <c r="G21" s="405" t="n">
        <f aca="false">SUM(G6:G20)</f>
        <v>39206570.66</v>
      </c>
      <c r="H21" s="405" t="n">
        <f aca="false">SUM(H6:H20)+76500</f>
        <v>60071257</v>
      </c>
      <c r="I21" s="405" t="n">
        <f aca="false">SUM(I6:I20)</f>
        <v>-20788186.34</v>
      </c>
      <c r="J21" s="406" t="n">
        <f aca="false">IF(I21=0,"",I21/H21)</f>
        <v>-0.346058787150067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2228459.28</v>
      </c>
      <c r="G24" s="368" t="n">
        <f aca="false">C3C!G174</f>
        <v>12022606.27</v>
      </c>
      <c r="H24" s="368" t="n">
        <f aca="false">C3C!H174</f>
        <v>10577615</v>
      </c>
      <c r="I24" s="368" t="n">
        <f aca="false">G24-H24</f>
        <v>1444991.27</v>
      </c>
      <c r="J24" s="400" t="n">
        <f aca="false">IF(I24=0,"",I24/H24)</f>
        <v>0.13660841976192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44034.64</v>
      </c>
      <c r="G25" s="368" t="n">
        <f aca="false">C3C!G185</f>
        <v>5639190.27</v>
      </c>
      <c r="H25" s="368" t="n">
        <f aca="false">C3C!H185</f>
        <v>4965852</v>
      </c>
      <c r="I25" s="368" t="n">
        <f aca="false">G25-H25</f>
        <v>673338.27</v>
      </c>
      <c r="J25" s="400" t="n">
        <f aca="false">IF(I25=0,"",I25/H25)</f>
        <v>0.1355937047660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200300.71</v>
      </c>
      <c r="G26" s="368" t="n">
        <f aca="false">C3C!G196</f>
        <v>1322044.21</v>
      </c>
      <c r="H26" s="368" t="n">
        <f aca="false">C3C!H196</f>
        <v>1608894</v>
      </c>
      <c r="I26" s="368" t="n">
        <f aca="false">G26-H26</f>
        <v>-286849.79</v>
      </c>
      <c r="J26" s="400" t="n">
        <f aca="false">IF(I26=0,"",I26/H26)</f>
        <v>-0.178290048940452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42.92</v>
      </c>
      <c r="G28" s="368" t="n">
        <f aca="false">C3C!G218</f>
        <v>3112.33</v>
      </c>
      <c r="H28" s="368" t="n">
        <f aca="false">C3C!H218</f>
        <v>21481</v>
      </c>
      <c r="I28" s="368" t="n">
        <f aca="false">G28-H28</f>
        <v>-18368.67</v>
      </c>
      <c r="J28" s="400" t="n">
        <f aca="false">IF(I28=0,"",I28/H28)</f>
        <v>-0.85511242493366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7536.75</v>
      </c>
      <c r="G29" s="368" t="n">
        <f aca="false">C3C!G229</f>
        <v>829874.73</v>
      </c>
      <c r="H29" s="368" t="n">
        <f aca="false">C3C!H229</f>
        <v>1376272</v>
      </c>
      <c r="I29" s="368" t="n">
        <f aca="false">G29-H29</f>
        <v>-546397.27</v>
      </c>
      <c r="J29" s="400" t="n">
        <f aca="false">IF(I29=0,"",I29/H29)</f>
        <v>-0.397012560017206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37.28</v>
      </c>
      <c r="G31" s="368" t="n">
        <f aca="false">C3C!G251</f>
        <v>35021.29</v>
      </c>
      <c r="H31" s="368" t="n">
        <f aca="false">C3C!H251</f>
        <v>485290</v>
      </c>
      <c r="I31" s="368" t="n">
        <f aca="false">G31-H31</f>
        <v>-450268.71</v>
      </c>
      <c r="J31" s="400" t="n">
        <f aca="false">IF(I31=0,"",I31/H31)</f>
        <v>-0.92783430526077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3614.55</v>
      </c>
      <c r="G32" s="368" t="n">
        <f aca="false">C3C!G262</f>
        <v>497980.48</v>
      </c>
      <c r="H32" s="368" t="n">
        <f aca="false">C3C!H262</f>
        <v>875926</v>
      </c>
      <c r="I32" s="368" t="n">
        <f aca="false">G32-H32</f>
        <v>-377945.52</v>
      </c>
      <c r="J32" s="400" t="n">
        <f aca="false">IF(I32=0,"",I32/H32)</f>
        <v>-0.43148110685149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3323.67</v>
      </c>
      <c r="G34" s="368" t="n">
        <f aca="false">C3C!G284</f>
        <v>236380.82</v>
      </c>
      <c r="H34" s="368" t="n">
        <f aca="false">C3C!H284</f>
        <v>2173946</v>
      </c>
      <c r="I34" s="368" t="n">
        <f aca="false">G34-H34</f>
        <v>-1937565.18</v>
      </c>
      <c r="J34" s="400" t="n">
        <f aca="false">IF(I34=0,"",I34/H34)</f>
        <v>-0.89126647120029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21455.75</v>
      </c>
      <c r="G35" s="368" t="n">
        <f aca="false">C3C!G295</f>
        <v>2950776.57</v>
      </c>
      <c r="H35" s="368" t="n">
        <f aca="false">C3C!H295</f>
        <v>1697850</v>
      </c>
      <c r="I35" s="368" t="n">
        <f aca="false">G35-H35</f>
        <v>1252926.57</v>
      </c>
      <c r="J35" s="400" t="n">
        <f aca="false">IF(I35=0,"",I35/H35)</f>
        <v>0.73794891774891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83951.21</v>
      </c>
      <c r="G36" s="368" t="n">
        <f aca="false">C3C!G306</f>
        <v>1601441.78</v>
      </c>
      <c r="H36" s="368" t="n">
        <f aca="false">C3C!H306</f>
        <v>1542249</v>
      </c>
      <c r="I36" s="368" t="n">
        <f aca="false">G36-H36</f>
        <v>59192.7799999998</v>
      </c>
      <c r="J36" s="400" t="n">
        <f aca="false">IF(I36=0,"",I36/H36)</f>
        <v>0.038380819180300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4408.55</v>
      </c>
      <c r="G37" s="368" t="n">
        <f aca="false">C3C!G317</f>
        <v>490328.21</v>
      </c>
      <c r="H37" s="368" t="n">
        <f aca="false">C3C!H317</f>
        <v>831998</v>
      </c>
      <c r="I37" s="368" t="n">
        <f aca="false">G37-H37</f>
        <v>-341669.79</v>
      </c>
      <c r="J37" s="400" t="n">
        <f aca="false">IF(I37=0,"",I37/H37)</f>
        <v>-0.410661792456232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4816.04</v>
      </c>
      <c r="G38" s="368" t="n">
        <f aca="false">C3C!G328</f>
        <v>6521360.99</v>
      </c>
      <c r="H38" s="368" t="n">
        <f aca="false">C3C!H328</f>
        <v>6278057</v>
      </c>
      <c r="I38" s="368" t="n">
        <f aca="false">G38-H38</f>
        <v>243303.99</v>
      </c>
      <c r="J38" s="400" t="n">
        <f aca="false">IF(I38=0,"",I38/H38)</f>
        <v>0.038754664062463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4104081.35</v>
      </c>
      <c r="G39" s="413" t="n">
        <f aca="false">SUM(G24:G38)</f>
        <v>32150117.95</v>
      </c>
      <c r="H39" s="413" t="n">
        <f aca="false">SUM(H24:H38)</f>
        <v>32435430</v>
      </c>
      <c r="I39" s="413" t="n">
        <f aca="false">SUM(I24:I38)</f>
        <v>-285312.050000001</v>
      </c>
      <c r="J39" s="414" t="n">
        <f aca="false">IF(I39=0,"",I39/H39)</f>
        <v>-0.00879630854284962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956155.62</v>
      </c>
      <c r="G40" s="420" t="n">
        <f aca="false">G21-G39</f>
        <v>7056452.71000001</v>
      </c>
      <c r="H40" s="420" t="n">
        <f aca="false">H21-H39</f>
        <v>27635827</v>
      </c>
      <c r="I40" s="420" t="n">
        <f aca="false">I21-I39</f>
        <v>-20502874.29</v>
      </c>
      <c r="J40" s="421" t="n">
        <f aca="false">IF(I40=0,"",I40/H40)</f>
        <v>-0.741894725640018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5" activePane="bottomRight" state="frozen"/>
      <selection pane="topLeft" activeCell="A1" activeCellId="0" sqref="A1"/>
      <selection pane="topRight" activeCell="C1" activeCellId="0" sqref="C1"/>
      <selection pane="bottomLeft" activeCell="A335" activeCellId="0" sqref="A335"/>
      <selection pane="bottomRight" activeCell="F318" activeCellId="0" sqref="F318:H3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9 March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2584766.56</v>
      </c>
      <c r="G6" s="451" t="n">
        <f aca="false">SUM(G7:G16)</f>
        <v>14785452.18</v>
      </c>
      <c r="H6" s="452" t="n">
        <f aca="false">SUM(H7:H16)</f>
        <v>41337881</v>
      </c>
      <c r="I6" s="368" t="n">
        <f aca="false">G6-H6</f>
        <v>-26552428.82</v>
      </c>
      <c r="J6" s="188" t="n">
        <f aca="false">IF(I6=0,"",I6/H6)</f>
        <v>-0.64232679996345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2584766.56</v>
      </c>
      <c r="G7" s="457" t="n">
        <v>14785452.18</v>
      </c>
      <c r="H7" s="458" t="n">
        <v>41337881</v>
      </c>
      <c r="I7" s="368" t="n">
        <f aca="false">G7-H7</f>
        <v>-26552428.82</v>
      </c>
      <c r="J7" s="188" t="n">
        <f aca="false">IF(I7=0,"",I7/H7)</f>
        <v>-0.64232679996345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928346.76</v>
      </c>
      <c r="G17" s="451" t="n">
        <f aca="false">SUM(G18:G27)</f>
        <v>10942325.44</v>
      </c>
      <c r="H17" s="452" t="n">
        <f aca="false">SUM(H18:H27)</f>
        <v>8709977</v>
      </c>
      <c r="I17" s="368" t="n">
        <f aca="false">G17-H17</f>
        <v>2232348.44</v>
      </c>
      <c r="J17" s="188" t="n">
        <f aca="false">IF(I17=0,"",I17/H17)</f>
        <v>0.25629785704371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4000</v>
      </c>
      <c r="H18" s="458" t="n">
        <v>8709977</v>
      </c>
      <c r="I18" s="368" t="n">
        <f aca="false">G18-H18</f>
        <v>-8705977</v>
      </c>
      <c r="J18" s="188" t="n">
        <f aca="false">IF(I18=0,"",I18/H18)</f>
        <v>-0.99954075653701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31</v>
      </c>
      <c r="G19" s="457" t="n">
        <v>9654628.47</v>
      </c>
      <c r="H19" s="458"/>
      <c r="I19" s="368" t="n">
        <f aca="false">G19-H19</f>
        <v>965462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22997.06</v>
      </c>
      <c r="G20" s="457" t="n">
        <v>321796.46</v>
      </c>
      <c r="H20" s="458"/>
      <c r="I20" s="368" t="n">
        <f aca="false">G20-H20</f>
        <v>321796.4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20678</v>
      </c>
      <c r="H21" s="458"/>
      <c r="I21" s="368" t="n">
        <f aca="false">G21-H21</f>
        <v>2067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246.7</v>
      </c>
      <c r="G22" s="457" t="n">
        <v>941222.51</v>
      </c>
      <c r="H22" s="458"/>
      <c r="I22" s="368" t="n">
        <f aca="false">G22-H22</f>
        <v>941222.5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976.4</v>
      </c>
      <c r="G61" s="451" t="n">
        <f aca="false">SUM(G62:G71)</f>
        <v>8854.8</v>
      </c>
      <c r="H61" s="452" t="n">
        <f aca="false">SUM(H62:H71)</f>
        <v>4404</v>
      </c>
      <c r="I61" s="368" t="n">
        <f aca="false">G61-H61</f>
        <v>4450.8</v>
      </c>
      <c r="J61" s="188" t="n">
        <f aca="false">IF(I61=0,"",I61/H61)</f>
        <v>1.01062670299728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6265</v>
      </c>
      <c r="H62" s="458" t="n">
        <v>4404</v>
      </c>
      <c r="I62" s="368" t="n">
        <f aca="false">G62-H62</f>
        <v>1861</v>
      </c>
      <c r="J62" s="188" t="n">
        <f aca="false">IF(I62=0,"",I62/H62)</f>
        <v>0.422570390554042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336.4</v>
      </c>
      <c r="G63" s="457" t="n">
        <v>2589.8</v>
      </c>
      <c r="H63" s="458"/>
      <c r="I63" s="368" t="n">
        <f aca="false">G63-H63</f>
        <v>2589.8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536</v>
      </c>
      <c r="I83" s="368" t="n">
        <f aca="false">G83-H83</f>
        <v>-216</v>
      </c>
      <c r="J83" s="188" t="n">
        <f aca="false">IF(I83=0,"",I83/H83)</f>
        <v>-0.402985074626866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536</v>
      </c>
      <c r="I84" s="368" t="n">
        <f aca="false">G84-H84</f>
        <v>-536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696</v>
      </c>
      <c r="G94" s="451" t="n">
        <f aca="false">SUM(G95:G104)</f>
        <v>7615</v>
      </c>
      <c r="H94" s="452" t="n">
        <f aca="false">SUM(H95:H104)</f>
        <v>11477</v>
      </c>
      <c r="I94" s="368" t="n">
        <f aca="false">G94-H94</f>
        <v>-3862</v>
      </c>
      <c r="J94" s="188" t="n">
        <f aca="false">IF(I94=0,"",I94/H94)</f>
        <v>-0.336499085126775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11477</v>
      </c>
      <c r="I95" s="368" t="n">
        <f aca="false">G95-H95</f>
        <v>-11477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696</v>
      </c>
      <c r="G98" s="457" t="n">
        <v>7615</v>
      </c>
      <c r="H98" s="458"/>
      <c r="I98" s="368" t="n">
        <f aca="false">G98-H98</f>
        <v>7615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5017.04</v>
      </c>
      <c r="G116" s="451" t="n">
        <f aca="false">SUM(G117:G126)</f>
        <v>2560689.28</v>
      </c>
      <c r="H116" s="452" t="n">
        <f aca="false">SUM(H117:H126)</f>
        <v>1686156</v>
      </c>
      <c r="I116" s="368" t="n">
        <f aca="false">G116-H116</f>
        <v>874533.28</v>
      </c>
      <c r="J116" s="188" t="n">
        <f aca="false">IF(I116=0,"",I116/H116)</f>
        <v>0.51865502361584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5017.04</v>
      </c>
      <c r="G117" s="457" t="n">
        <v>2560689.28</v>
      </c>
      <c r="H117" s="458" t="n">
        <v>1686156</v>
      </c>
      <c r="I117" s="368" t="n">
        <f aca="false">G117-H117</f>
        <v>874533.28</v>
      </c>
      <c r="J117" s="188" t="n">
        <f aca="false">IF(I117=0,"",I117/H117)</f>
        <v>0.51865502361584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20461.87</v>
      </c>
      <c r="G127" s="451" t="n">
        <f aca="false">SUM(G128:G137)</f>
        <v>1938071.83</v>
      </c>
      <c r="H127" s="452" t="n">
        <f aca="false">SUM(H128:H137)</f>
        <v>1323418</v>
      </c>
      <c r="I127" s="368" t="n">
        <f aca="false">G127-H127</f>
        <v>614653.83</v>
      </c>
      <c r="J127" s="188" t="n">
        <f aca="false">IF(I127=0,"",I127/H127)</f>
        <v>0.464444211881658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20461.87</v>
      </c>
      <c r="G128" s="457" t="n">
        <v>1938071.83</v>
      </c>
      <c r="H128" s="458" t="n">
        <v>1323418</v>
      </c>
      <c r="I128" s="368" t="n">
        <f aca="false">G128-H128</f>
        <v>614653.83</v>
      </c>
      <c r="J128" s="188" t="n">
        <f aca="false">IF(I128=0,"",I128/H128)</f>
        <v>0.464444211881658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480</v>
      </c>
      <c r="G138" s="451" t="n">
        <f aca="false">SUM(G139:G148)</f>
        <v>3610</v>
      </c>
      <c r="H138" s="452" t="n">
        <f aca="false">SUM(H139:H148)</f>
        <v>967</v>
      </c>
      <c r="I138" s="368" t="n">
        <f aca="false">G138-H138</f>
        <v>2643</v>
      </c>
      <c r="J138" s="188" t="n">
        <f aca="false">IF(I138=0,"",I138/H138)</f>
        <v>2.7331954498448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967</v>
      </c>
      <c r="I139" s="368" t="n">
        <f aca="false">G139-H139</f>
        <v>-96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480</v>
      </c>
      <c r="G142" s="457" t="n">
        <v>3060</v>
      </c>
      <c r="H142" s="458"/>
      <c r="I142" s="368" t="n">
        <f aca="false">G142-H142</f>
        <v>30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418880.22</v>
      </c>
      <c r="G149" s="451" t="n">
        <f aca="false">SUM(G150:G159)</f>
        <v>3244052.33</v>
      </c>
      <c r="H149" s="452" t="n">
        <f aca="false">SUM(H150:H159)</f>
        <v>2596698</v>
      </c>
      <c r="I149" s="368" t="n">
        <f aca="false">G149-H149</f>
        <v>647354.33</v>
      </c>
      <c r="J149" s="188" t="n">
        <f aca="false">IF(I149=0,"",I149/H149)</f>
        <v>0.24929904440177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418880.22</v>
      </c>
      <c r="G151" s="457" t="n">
        <v>3244052.33</v>
      </c>
      <c r="H151" s="458" t="n">
        <v>2596698</v>
      </c>
      <c r="I151" s="368" t="n">
        <f aca="false">G151-H151</f>
        <v>647354.33</v>
      </c>
      <c r="J151" s="188" t="n">
        <f aca="false">IF(I151=0,"",I151/H151)</f>
        <v>0.24929904440177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19612.12</v>
      </c>
      <c r="G160" s="451" t="n">
        <f aca="false">SUM(G161:G170)</f>
        <v>5715579.8</v>
      </c>
      <c r="H160" s="452" t="n">
        <f aca="false">SUM(H161:H170)</f>
        <v>4323243</v>
      </c>
      <c r="I160" s="368" t="n">
        <f aca="false">G160-H160</f>
        <v>1392336.8</v>
      </c>
      <c r="J160" s="188" t="n">
        <f aca="false">IF(I160=0,"",I160/H160)</f>
        <v>0.322058417720216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19612.12</v>
      </c>
      <c r="G161" s="457" t="n">
        <v>5715579.8</v>
      </c>
      <c r="H161" s="458" t="n">
        <v>4323243</v>
      </c>
      <c r="I161" s="368" t="n">
        <f aca="false">G161-H161</f>
        <v>1392336.8</v>
      </c>
      <c r="J161" s="188" t="n">
        <f aca="false">IF(I161=0,"",I161/H161)</f>
        <v>0.322058417720216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6060236.97</v>
      </c>
      <c r="G171" s="470" t="n">
        <f aca="false">G6+G17+G28+G39+G50+G61+G72+G83+G94+G105+G116+G127+G138+G149+G160</f>
        <v>39206570.66</v>
      </c>
      <c r="H171" s="471" t="n">
        <f aca="false">H6+H17+H28+H39+H50+H61+H72+H83+H94+H105+H116+H127+H138+H149+H160+76500+623629</f>
        <v>60694886</v>
      </c>
      <c r="I171" s="472" t="n">
        <f aca="false">G171-H171</f>
        <v>-21488315.34</v>
      </c>
      <c r="J171" s="473" t="n">
        <f aca="false">IF(I171=0,"",I171/H171)</f>
        <v>-0.354038317824668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2228459.28</v>
      </c>
      <c r="G174" s="494" t="n">
        <f aca="false">SUM(G175:G184)</f>
        <v>12022606.27</v>
      </c>
      <c r="H174" s="495" t="n">
        <f aca="false">SUM(H175:H184)</f>
        <v>10577615</v>
      </c>
      <c r="I174" s="368" t="n">
        <f aca="false">G174-H174</f>
        <v>1444991.27</v>
      </c>
      <c r="J174" s="188" t="n">
        <f aca="false">IF(I174=0,"",I174/H174)</f>
        <v>0.13660841976192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2228459.28</v>
      </c>
      <c r="G175" s="358" t="n">
        <v>12022606.27</v>
      </c>
      <c r="H175" s="499" t="n">
        <v>10577615</v>
      </c>
      <c r="I175" s="368" t="n">
        <f aca="false">G175-H175</f>
        <v>1444991.27</v>
      </c>
      <c r="J175" s="188" t="n">
        <f aca="false">IF(I175=0,"",I175/H175)</f>
        <v>0.13660841976192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44034.64</v>
      </c>
      <c r="G185" s="451" t="n">
        <f aca="false">SUM(G186:G195)</f>
        <v>5639190.27</v>
      </c>
      <c r="H185" s="452" t="n">
        <f aca="false">SUM(H186:H195)</f>
        <v>4965852</v>
      </c>
      <c r="I185" s="368" t="n">
        <f aca="false">G185-H185</f>
        <v>673338.27</v>
      </c>
      <c r="J185" s="188" t="n">
        <f aca="false">IF(I185=0,"",I185/H185)</f>
        <v>0.1355937047660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842</v>
      </c>
      <c r="H186" s="499" t="n">
        <v>4965852</v>
      </c>
      <c r="I186" s="368" t="n">
        <f aca="false">G186-H186</f>
        <v>-4965010</v>
      </c>
      <c r="J186" s="188" t="n">
        <f aca="false">IF(I186=0,"",I186/H186)</f>
        <v>-0.999830441986592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74.56</v>
      </c>
      <c r="G188" s="358" t="n">
        <v>37788.75</v>
      </c>
      <c r="H188" s="499"/>
      <c r="I188" s="368" t="n">
        <f aca="false">G188-H188</f>
        <v>37788.7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6.37</v>
      </c>
      <c r="G189" s="358" t="n">
        <v>101100.96</v>
      </c>
      <c r="H189" s="499"/>
      <c r="I189" s="368" t="n">
        <f aca="false">G189-H189</f>
        <v>101100.9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24405.09</v>
      </c>
      <c r="G190" s="358" t="n">
        <v>5459263.57</v>
      </c>
      <c r="H190" s="499"/>
      <c r="I190" s="368" t="n">
        <f aca="false">G190-H190</f>
        <v>5459263.57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5663.62</v>
      </c>
      <c r="G191" s="358" t="n">
        <v>40161.99</v>
      </c>
      <c r="H191" s="499"/>
      <c r="I191" s="368" t="n">
        <f aca="false">G191-H191</f>
        <v>40161.9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200300.71</v>
      </c>
      <c r="G196" s="451" t="n">
        <f aca="false">SUM(G197:G206)</f>
        <v>1322044.21</v>
      </c>
      <c r="H196" s="452" t="n">
        <f aca="false">SUM(H197:H206)</f>
        <v>1608894</v>
      </c>
      <c r="I196" s="368" t="n">
        <f aca="false">G196-H196</f>
        <v>-286849.79</v>
      </c>
      <c r="J196" s="188" t="n">
        <f aca="false">IF(I196=0,"",I196/H196)</f>
        <v>-0.178290048940452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200300.71</v>
      </c>
      <c r="G197" s="358" t="n">
        <v>1322044.21</v>
      </c>
      <c r="H197" s="499" t="n">
        <v>1608894</v>
      </c>
      <c r="I197" s="368" t="n">
        <f aca="false">G197-H197</f>
        <v>-286849.79</v>
      </c>
      <c r="J197" s="188" t="n">
        <f aca="false">IF(I197=0,"",I197/H197)</f>
        <v>-0.178290048940452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42.92</v>
      </c>
      <c r="G218" s="451" t="n">
        <f aca="false">SUM(G219:G228)</f>
        <v>3112.33</v>
      </c>
      <c r="H218" s="452" t="n">
        <f aca="false">SUM(H219:H228)</f>
        <v>21481</v>
      </c>
      <c r="I218" s="368" t="n">
        <f aca="false">G218-H218</f>
        <v>-18368.67</v>
      </c>
      <c r="J218" s="188" t="n">
        <f aca="false">IF(I218=0,"",I218/H218)</f>
        <v>-0.85511242493366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21481</v>
      </c>
      <c r="I219" s="368" t="n">
        <f aca="false">G219-H219</f>
        <v>-2148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42.92</v>
      </c>
      <c r="G220" s="358" t="n">
        <v>3112.33</v>
      </c>
      <c r="H220" s="499"/>
      <c r="I220" s="368" t="n">
        <f aca="false">G220-H220</f>
        <v>3112.33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7536.75</v>
      </c>
      <c r="G229" s="451" t="n">
        <f aca="false">SUM(G230:G239)</f>
        <v>829874.73</v>
      </c>
      <c r="H229" s="452" t="n">
        <f aca="false">SUM(H230:H239)</f>
        <v>1376272</v>
      </c>
      <c r="I229" s="368" t="n">
        <f aca="false">G229-H229</f>
        <v>-546397.27</v>
      </c>
      <c r="J229" s="188" t="n">
        <f aca="false">IF(I229=0,"",I229/H229)</f>
        <v>-0.397012560017206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370.53</v>
      </c>
      <c r="G230" s="358" t="n">
        <v>127965.88</v>
      </c>
      <c r="H230" s="499" t="n">
        <v>1376272</v>
      </c>
      <c r="I230" s="368" t="n">
        <f aca="false">G230-H230</f>
        <v>-1248306.12</v>
      </c>
      <c r="J230" s="188" t="n">
        <f aca="false">IF(I230=0,"",I230/H230)</f>
        <v>-0.907019920480835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3819.03</v>
      </c>
      <c r="G231" s="358" t="n">
        <v>686243.2</v>
      </c>
      <c r="H231" s="499"/>
      <c r="I231" s="368" t="n">
        <f aca="false">G231-H231</f>
        <v>686243.2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347.19</v>
      </c>
      <c r="G232" s="358" t="n">
        <v>15665.65</v>
      </c>
      <c r="H232" s="499"/>
      <c r="I232" s="368" t="n">
        <f aca="false">G232-H232</f>
        <v>15665.6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37.28</v>
      </c>
      <c r="G251" s="451" t="n">
        <f aca="false">SUM(G252:G261)</f>
        <v>35021.29</v>
      </c>
      <c r="H251" s="452" t="n">
        <f aca="false">SUM(H252:H261)</f>
        <v>485290</v>
      </c>
      <c r="I251" s="368" t="n">
        <f aca="false">G251-H251</f>
        <v>-450268.71</v>
      </c>
      <c r="J251" s="188" t="n">
        <f aca="false">IF(I251=0,"",I251/H251)</f>
        <v>-0.92783430526077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2137.28</v>
      </c>
      <c r="G252" s="358" t="n">
        <v>12395.88</v>
      </c>
      <c r="H252" s="499" t="n">
        <v>485290</v>
      </c>
      <c r="I252" s="368" t="n">
        <f aca="false">G252-H252</f>
        <v>-472894.12</v>
      </c>
      <c r="J252" s="188" t="n">
        <f aca="false">IF(I252=0,"",I252/H252)</f>
        <v>-0.974456757814915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3614.55</v>
      </c>
      <c r="G262" s="451" t="n">
        <f aca="false">SUM(G263:G272)</f>
        <v>497980.48</v>
      </c>
      <c r="H262" s="452" t="n">
        <f aca="false">SUM(H263:H272)</f>
        <v>875926</v>
      </c>
      <c r="I262" s="368" t="n">
        <f aca="false">G262-H262</f>
        <v>-377945.52</v>
      </c>
      <c r="J262" s="188" t="n">
        <f aca="false">IF(I262=0,"",I262/H262)</f>
        <v>-0.43148110685149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3508.59</v>
      </c>
      <c r="G263" s="358" t="n">
        <v>185306.99</v>
      </c>
      <c r="H263" s="499" t="n">
        <v>875926</v>
      </c>
      <c r="I263" s="368" t="n">
        <f aca="false">G263-H263</f>
        <v>-690619.01</v>
      </c>
      <c r="J263" s="188" t="n">
        <f aca="false">IF(I263=0,"",I263/H263)</f>
        <v>-0.78844446905332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500.7</v>
      </c>
      <c r="G264" s="358" t="n">
        <v>270903.51</v>
      </c>
      <c r="H264" s="499"/>
      <c r="I264" s="368" t="n">
        <f aca="false">G264-H264</f>
        <v>270903.5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3573.32</v>
      </c>
      <c r="G265" s="358" t="n">
        <v>41075.06</v>
      </c>
      <c r="H265" s="499"/>
      <c r="I265" s="368" t="n">
        <f aca="false">G265-H265</f>
        <v>41075.0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31.94</v>
      </c>
      <c r="G266" s="358" t="n">
        <v>694.92</v>
      </c>
      <c r="H266" s="499"/>
      <c r="I266" s="368" t="n">
        <f aca="false">G266-H266</f>
        <v>694.92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3323.67</v>
      </c>
      <c r="G284" s="451" t="n">
        <f aca="false">SUM(G285:G294)</f>
        <v>236380.82</v>
      </c>
      <c r="H284" s="452" t="n">
        <f aca="false">SUM(H285:H294)</f>
        <v>2173946</v>
      </c>
      <c r="I284" s="368" t="n">
        <f aca="false">G284-H284</f>
        <v>-1937565.18</v>
      </c>
      <c r="J284" s="188" t="n">
        <f aca="false">IF(I284=0,"",I284/H284)</f>
        <v>-0.89126647120029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3323.67</v>
      </c>
      <c r="G285" s="358" t="n">
        <v>236380.82</v>
      </c>
      <c r="H285" s="499" t="n">
        <v>2173946</v>
      </c>
      <c r="I285" s="368" t="n">
        <f aca="false">G285-H285</f>
        <v>-1937565.18</v>
      </c>
      <c r="J285" s="188" t="n">
        <f aca="false">IF(I285=0,"",I285/H285)</f>
        <v>-0.89126647120029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21455.75</v>
      </c>
      <c r="G295" s="451" t="n">
        <f aca="false">SUM(G296:G305)</f>
        <v>2950776.57</v>
      </c>
      <c r="H295" s="452" t="n">
        <f aca="false">SUM(H296:H305)</f>
        <v>1697850</v>
      </c>
      <c r="I295" s="368" t="n">
        <f aca="false">G295-H295</f>
        <v>1252926.57</v>
      </c>
      <c r="J295" s="188" t="n">
        <f aca="false">IF(I295=0,"",I295/H295)</f>
        <v>0.73794891774891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21455.75</v>
      </c>
      <c r="G296" s="358" t="n">
        <v>2950776.57</v>
      </c>
      <c r="H296" s="499" t="n">
        <v>1697850</v>
      </c>
      <c r="I296" s="368" t="n">
        <f aca="false">G296-H296</f>
        <v>1252926.57</v>
      </c>
      <c r="J296" s="188" t="n">
        <f aca="false">IF(I296=0,"",I296/H296)</f>
        <v>0.73794891774891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83951.21</v>
      </c>
      <c r="G306" s="451" t="n">
        <f aca="false">SUM(G307:G316)</f>
        <v>1601441.78</v>
      </c>
      <c r="H306" s="452" t="n">
        <f aca="false">SUM(H307:H316)</f>
        <v>1542249</v>
      </c>
      <c r="I306" s="368" t="n">
        <f aca="false">G306-H306</f>
        <v>59192.7799999998</v>
      </c>
      <c r="J306" s="188" t="n">
        <f aca="false">IF(I306=0,"",I306/H306)</f>
        <v>0.038380819180300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542249</v>
      </c>
      <c r="I307" s="368" t="n">
        <f aca="false">G307-H307</f>
        <v>-154224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2401.74</v>
      </c>
      <c r="G308" s="358" t="n">
        <v>1052261.5</v>
      </c>
      <c r="H308" s="499"/>
      <c r="I308" s="368" t="n">
        <f aca="false">G308-H308</f>
        <v>1052261.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8638.25</v>
      </c>
      <c r="G309" s="358" t="n">
        <v>424243.68</v>
      </c>
      <c r="H309" s="499"/>
      <c r="I309" s="368" t="n">
        <f aca="false">G309-H309</f>
        <v>424243.68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2911.22</v>
      </c>
      <c r="G310" s="358" t="n">
        <v>124936.6</v>
      </c>
      <c r="H310" s="499"/>
      <c r="I310" s="368" t="n">
        <f aca="false">G310-H310</f>
        <v>124936.6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4408.55</v>
      </c>
      <c r="G317" s="451" t="n">
        <f aca="false">SUM(G318:G327)</f>
        <v>490328.21</v>
      </c>
      <c r="H317" s="452" t="n">
        <f aca="false">SUM(H318:H327)</f>
        <v>831998</v>
      </c>
      <c r="I317" s="368" t="n">
        <f aca="false">G317-H317</f>
        <v>-341669.79</v>
      </c>
      <c r="J317" s="188" t="n">
        <f aca="false">IF(I317=0,"",I317/H317)</f>
        <v>-0.410661792456232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942.07</v>
      </c>
      <c r="G318" s="358" t="n">
        <v>169293.74</v>
      </c>
      <c r="H318" s="499" t="n">
        <v>831998</v>
      </c>
      <c r="I318" s="368" t="n">
        <f aca="false">G318-H318</f>
        <v>-662704.26</v>
      </c>
      <c r="J318" s="188" t="n">
        <f aca="false">IF(I318=0,"",I318/H318)</f>
        <v>-0.79652145798427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17466.48</v>
      </c>
      <c r="G319" s="358" t="n">
        <v>321034.47</v>
      </c>
      <c r="H319" s="499"/>
      <c r="I319" s="368" t="n">
        <f aca="false">G319-H319</f>
        <v>321034.4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4816.04</v>
      </c>
      <c r="G328" s="451" t="n">
        <f aca="false">SUM(G329:G338)</f>
        <v>6521360.99</v>
      </c>
      <c r="H328" s="452" t="n">
        <f aca="false">SUM(H329:H338)</f>
        <v>6278057</v>
      </c>
      <c r="I328" s="368" t="n">
        <f aca="false">G328-H328</f>
        <v>243303.99</v>
      </c>
      <c r="J328" s="188" t="n">
        <f aca="false">IF(I328=0,"",I328/H328)</f>
        <v>0.038754664062463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61459.42</v>
      </c>
      <c r="G329" s="358" t="n">
        <v>160080.68</v>
      </c>
      <c r="H329" s="499" t="n">
        <v>6278057</v>
      </c>
      <c r="I329" s="368" t="n">
        <f aca="false">G329-H329</f>
        <v>-6117976.32</v>
      </c>
      <c r="J329" s="188" t="n">
        <f aca="false">IF(I329=0,"",I329/H329)</f>
        <v>-0.97450155677146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-11087.66</v>
      </c>
      <c r="G330" s="358" t="n">
        <v>239418.22</v>
      </c>
      <c r="H330" s="499"/>
      <c r="I330" s="368" t="n">
        <f aca="false">G330-H330</f>
        <v>239418.22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64444.28</v>
      </c>
      <c r="G331" s="358" t="n">
        <v>6121862.09</v>
      </c>
      <c r="H331" s="499"/>
      <c r="I331" s="368" t="n">
        <f aca="false">G331-H331</f>
        <v>6121862.0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4104081.35</v>
      </c>
      <c r="G339" s="413" t="n">
        <f aca="false">G174+G185+G196+G207+G218+G229+G240+G251+G262++G273+G284+G295+G306+G317+G328</f>
        <v>32150117.95</v>
      </c>
      <c r="H339" s="504" t="n">
        <f aca="false">H174+H185+H196+H207+H218+H229+H240+H251+H262++H273+H284+H295+H306+H317+H328</f>
        <v>32435430</v>
      </c>
      <c r="I339" s="413" t="n">
        <f aca="false">G339-H339</f>
        <v>-285312.049999997</v>
      </c>
      <c r="J339" s="413" t="n">
        <f aca="false">IF(I339=0,"",I339/H339)</f>
        <v>-0.008796308542849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956155.62</v>
      </c>
      <c r="G341" s="420" t="n">
        <f aca="false">G171-G339</f>
        <v>7056452.70999999</v>
      </c>
      <c r="H341" s="519" t="n">
        <f aca="false">H171-H339</f>
        <v>28259456</v>
      </c>
      <c r="I341" s="420" t="n">
        <f aca="false">G341-H341</f>
        <v>-21203003.29</v>
      </c>
      <c r="J341" s="420" t="n">
        <f aca="false">IF(I341=0,"",I341/H341)</f>
        <v>-0.75029764514929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9.31322574615479E-010</v>
      </c>
      <c r="G347" s="323" t="n">
        <f aca="false">G171-'C4-FinPerf RE'!G23-'C4-FinPerf RE'!G40</f>
        <v>0</v>
      </c>
      <c r="H347" s="323" t="n">
        <f aca="false">H171-'C4-FinPerf RE'!H23-'C4-FinPerf RE'!H40</f>
        <v>0.218294247984886</v>
      </c>
      <c r="I347" s="323" t="n">
        <f aca="false">I171-'C4-FinPerf RE'!I23-'C4-FinPerf RE'!I40</f>
        <v>-0.21829424984753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1</v>
      </c>
      <c r="I348" s="323" t="n">
        <f aca="false">I339-'C4-FinPerf RE'!I37</f>
        <v>-0.99999999627471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316.66</v>
      </c>
      <c r="G7" s="358" t="n">
        <v>177372.04</v>
      </c>
      <c r="H7" s="358" t="n">
        <v>152364</v>
      </c>
      <c r="I7" s="368" t="n">
        <f aca="false">G7-H7</f>
        <v>25008.04</v>
      </c>
      <c r="J7" s="188" t="n">
        <f aca="false">IF(I7=0,"",I7/H7)</f>
        <v>0.164133522354362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19612.12</v>
      </c>
      <c r="G8" s="358" t="n">
        <v>5715499.8</v>
      </c>
      <c r="H8" s="358" t="n">
        <v>6023623</v>
      </c>
      <c r="I8" s="368" t="n">
        <f aca="false">G8-H8</f>
        <v>-308123.199999999</v>
      </c>
      <c r="J8" s="188" t="n">
        <f aca="false">IF(I8=0,"",I8/H8)</f>
        <v>-0.051152470863465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418880.22</v>
      </c>
      <c r="G9" s="358" t="n">
        <v>3244032.33</v>
      </c>
      <c r="H9" s="358" t="n">
        <v>3122586</v>
      </c>
      <c r="I9" s="368" t="n">
        <f aca="false">G9-H9</f>
        <v>121446.33</v>
      </c>
      <c r="J9" s="188" t="n">
        <f aca="false">IF(I9=0,"",I9/H9)</f>
        <v>0.038892869563880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20461.87</v>
      </c>
      <c r="G10" s="358" t="n">
        <v>1938071.83</v>
      </c>
      <c r="H10" s="358" t="n">
        <v>1870921</v>
      </c>
      <c r="I10" s="368" t="n">
        <f aca="false">G10-H10</f>
        <v>67150.8300000001</v>
      </c>
      <c r="J10" s="188" t="n">
        <f aca="false">IF(I10=0,"",I10/H10)</f>
        <v>0.035891857539682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736.24</v>
      </c>
      <c r="G11" s="358" t="n">
        <v>2559191.68</v>
      </c>
      <c r="H11" s="358" t="n">
        <v>2582028</v>
      </c>
      <c r="I11" s="368" t="n">
        <f aca="false">G11-H11</f>
        <v>-22836.3199999998</v>
      </c>
      <c r="J11" s="188" t="n">
        <f aca="false">IF(I11=0,"",I11/H11)</f>
        <v>-0.00884433476321707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28189.06</v>
      </c>
      <c r="G13" s="358" t="n">
        <v>358924.46</v>
      </c>
      <c r="H13" s="358" t="n">
        <v>355348.276042724</v>
      </c>
      <c r="I13" s="368" t="n">
        <f aca="false">G13-H13</f>
        <v>3576.1839572757</v>
      </c>
      <c r="J13" s="188" t="n">
        <f aca="false">IF(I13=0,"",I13/H13)</f>
        <v>0.01006388435903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3314.8</v>
      </c>
      <c r="G14" s="358" t="n">
        <v>897235.51</v>
      </c>
      <c r="H14" s="358" t="n">
        <v>1033499</v>
      </c>
      <c r="I14" s="368" t="n">
        <f aca="false">G14-H14</f>
        <v>-136263.49</v>
      </c>
      <c r="J14" s="188" t="n">
        <f aca="false">IF(I14=0,"",I14/H14)</f>
        <v>-0.1318467555362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07.55</v>
      </c>
      <c r="G15" s="358" t="n">
        <v>1965.56</v>
      </c>
      <c r="H15" s="358" t="n">
        <v>2295</v>
      </c>
      <c r="I15" s="368" t="n">
        <f aca="false">G15-H15</f>
        <v>-329.44</v>
      </c>
      <c r="J15" s="188" t="n">
        <f aca="false">IF(I15=0,"",I15/H15)</f>
        <v>-0.14354684095860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96.4</v>
      </c>
      <c r="G17" s="358" t="n">
        <v>3339.8</v>
      </c>
      <c r="H17" s="358" t="n">
        <v>8669</v>
      </c>
      <c r="I17" s="368" t="n">
        <f aca="false">G17-H17</f>
        <v>-5329.2</v>
      </c>
      <c r="J17" s="188" t="n">
        <f aca="false">IF(I17=0,"",I17/H17)</f>
        <v>-0.61474218479640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84</v>
      </c>
      <c r="G18" s="358" t="n">
        <v>5961</v>
      </c>
      <c r="H18" s="358" t="n">
        <v>4192.67622689611</v>
      </c>
      <c r="I18" s="368" t="n">
        <f aca="false">G18-H18</f>
        <v>1768.32377310389</v>
      </c>
      <c r="J18" s="188" t="n">
        <f aca="false">IF(I18=0,"",I18/H18)</f>
        <v>0.421764924694173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6638.54</v>
      </c>
      <c r="G19" s="358" t="n">
        <v>99597.84</v>
      </c>
      <c r="H19" s="358" t="n">
        <v>59534.3116725452</v>
      </c>
      <c r="I19" s="368" t="n">
        <f aca="false">G19-H19</f>
        <v>40063.5283274548</v>
      </c>
      <c r="J19" s="188" t="n">
        <f aca="false">IF(I19=0,"",I19/H19)</f>
        <v>0.67294854348556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4089000</v>
      </c>
      <c r="G20" s="358" t="n">
        <v>15096000</v>
      </c>
      <c r="H20" s="358" t="n">
        <v>20489000</v>
      </c>
      <c r="I20" s="368" t="n">
        <f aca="false">G20-H20</f>
        <v>-5393000</v>
      </c>
      <c r="J20" s="188" t="n">
        <f aca="false">IF(I20=0,"",I20/H20)</f>
        <v>-0.263214407730978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40384.3</v>
      </c>
      <c r="G21" s="358" t="n">
        <v>649342.33</v>
      </c>
      <c r="H21" s="358" t="n">
        <v>1001502.51776359</v>
      </c>
      <c r="I21" s="368" t="n">
        <f aca="false">G21-H21</f>
        <v>-352160.187763586</v>
      </c>
      <c r="J21" s="188" t="n">
        <f aca="false">IF(I21=0,"",I21/H21)</f>
        <v>-0.35163185465572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5798821.76</v>
      </c>
      <c r="G23" s="551" t="n">
        <f aca="false">SUM(G6:G22)</f>
        <v>34932947.33</v>
      </c>
      <c r="H23" s="551" t="n">
        <f aca="false">SUM(H6:H22)</f>
        <v>40846885.7817058</v>
      </c>
      <c r="I23" s="551" t="n">
        <f aca="false">G23-H23</f>
        <v>-5913938.45170575</v>
      </c>
      <c r="J23" s="552" t="n">
        <f aca="false">IF(I23=0,"",I23/H23)</f>
        <v>-0.144783092726116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5161.54</v>
      </c>
      <c r="G26" s="358" t="n">
        <v>10230570.84</v>
      </c>
      <c r="H26" s="358" t="n">
        <v>10928460</v>
      </c>
      <c r="I26" s="368" t="n">
        <f aca="false">G26-H26</f>
        <v>-697889.160000002</v>
      </c>
      <c r="J26" s="188" t="n">
        <f aca="false">IF(I26=0,"",I26/H26)</f>
        <v>-0.063859789942956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90.54</v>
      </c>
      <c r="G27" s="358" t="n">
        <v>1427005.57</v>
      </c>
      <c r="H27" s="358" t="n">
        <v>1514235</v>
      </c>
      <c r="I27" s="368" t="n">
        <f aca="false">G27-H27</f>
        <v>-87229.4299999997</v>
      </c>
      <c r="J27" s="188" t="n">
        <f aca="false">IF(I27=0,"",I27/H27)</f>
        <v>-0.05760626983262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77194.28</v>
      </c>
      <c r="G31" s="358" t="n">
        <v>6117172.09</v>
      </c>
      <c r="H31" s="358" t="n">
        <v>6615931</v>
      </c>
      <c r="I31" s="368" t="n">
        <f aca="false">G31-H31</f>
        <v>-498758.91</v>
      </c>
      <c r="J31" s="188" t="n">
        <f aca="false">IF(I31=0,"",I31/H31)</f>
        <v>-0.075387562234249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67448.11</v>
      </c>
      <c r="G32" s="358" t="n">
        <v>346289.31</v>
      </c>
      <c r="H32" s="358" t="n">
        <v>346163</v>
      </c>
      <c r="I32" s="368" t="n">
        <f aca="false">G32-H32</f>
        <v>126.309999999998</v>
      </c>
      <c r="J32" s="188" t="n">
        <f aca="false">IF(I32=0,"",I32/H32)</f>
        <v>0.0003648859063504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25367.35</v>
      </c>
      <c r="G33" s="358" t="n">
        <v>327776.55</v>
      </c>
      <c r="H33" s="358" t="n">
        <v>434632</v>
      </c>
      <c r="I33" s="368" t="n">
        <f aca="false">G33-H33</f>
        <v>-106855.45</v>
      </c>
      <c r="J33" s="188" t="n">
        <f aca="false">IF(I33=0,"",I33/H33)</f>
        <v>-0.24585269837471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1824435</v>
      </c>
      <c r="G34" s="358" t="n">
        <v>8302311</v>
      </c>
      <c r="H34" s="358" t="n">
        <v>7535741</v>
      </c>
      <c r="I34" s="368" t="n">
        <f aca="false">G34-H34</f>
        <v>766570</v>
      </c>
      <c r="J34" s="188" t="n">
        <f aca="false">IF(I34=0,"",I34/H34)</f>
        <v>0.101724568293947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6684.53</v>
      </c>
      <c r="G35" s="358" t="n">
        <v>5398992.59</v>
      </c>
      <c r="H35" s="358" t="n">
        <v>5060267</v>
      </c>
      <c r="I35" s="368" t="n">
        <f aca="false">G35-H35</f>
        <v>338725.590000001</v>
      </c>
      <c r="J35" s="188" t="n">
        <f aca="false">IF(I35=0,"",I35/H35)</f>
        <v>0.066938284086590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4104081.35</v>
      </c>
      <c r="G37" s="405" t="n">
        <f aca="false">SUM(G26:G36)</f>
        <v>32150117.95</v>
      </c>
      <c r="H37" s="405" t="n">
        <f aca="false">SUM(H26:H36)</f>
        <v>32435429</v>
      </c>
      <c r="I37" s="405" t="n">
        <f aca="false">G37-H37</f>
        <v>-285311.050000001</v>
      </c>
      <c r="J37" s="315" t="n">
        <f aca="false">IF(I37=0,"",I37/H37)</f>
        <v>-0.0087962779835593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1694740.41</v>
      </c>
      <c r="G39" s="510" t="n">
        <f aca="false">G23-G37</f>
        <v>2782829.38</v>
      </c>
      <c r="H39" s="510" t="n">
        <f aca="false">H23-H37</f>
        <v>8411456.78170575</v>
      </c>
      <c r="I39" s="308" t="n">
        <f aca="false">I23-I37</f>
        <v>-5628627.40170575</v>
      </c>
      <c r="J39" s="308" t="n">
        <f aca="false">IF(I39=0,"",I39/H39)</f>
        <v>-0.669162018872589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61415.21</v>
      </c>
      <c r="G40" s="358" t="n">
        <v>4273623.33</v>
      </c>
      <c r="H40" s="358" t="n">
        <v>19848000</v>
      </c>
      <c r="I40" s="298" t="n">
        <f aca="false">G40-H40</f>
        <v>-15574376.67</v>
      </c>
      <c r="J40" s="308" t="n">
        <f aca="false">IF(I40=0,"",I40/H40)</f>
        <v>-0.784682419891173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956155.62</v>
      </c>
      <c r="G43" s="566" t="n">
        <f aca="false">G39+SUM(G40:G42)</f>
        <v>7056452.71</v>
      </c>
      <c r="H43" s="566" t="n">
        <f aca="false">H39+SUM(H40:H42)</f>
        <v>28259456.781705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956155.62</v>
      </c>
      <c r="G45" s="510" t="n">
        <f aca="false">G43-G44</f>
        <v>7056452.71</v>
      </c>
      <c r="H45" s="510" t="n">
        <f aca="false">H43-H44</f>
        <v>28259456.781705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956155.62</v>
      </c>
      <c r="G47" s="575" t="n">
        <f aca="false">SUM(G45:G46)</f>
        <v>7056452.71</v>
      </c>
      <c r="H47" s="575" t="n">
        <f aca="false">SUM(H45:H46)</f>
        <v>28259456.781705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956155.62</v>
      </c>
      <c r="G49" s="374" t="n">
        <f aca="false">G47+G48</f>
        <v>7056452.71</v>
      </c>
      <c r="H49" s="374" t="n">
        <f aca="false">H47+H48</f>
        <v>28259456.781705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6060236.97</v>
      </c>
      <c r="G54" s="386" t="n">
        <f aca="false">G23+SUM(G40:G42)</f>
        <v>39206570.66</v>
      </c>
      <c r="H54" s="386" t="n">
        <f aca="false">H23+SUM(H40:H42)</f>
        <v>60694885.781705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58" activeCellId="0" sqref="F58:H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72303.5</v>
      </c>
      <c r="G29" s="368" t="n">
        <f aca="false">C5C!G231</f>
        <v>212096.47</v>
      </c>
      <c r="H29" s="368" t="n">
        <f aca="false">C5C!H231</f>
        <v>800000</v>
      </c>
      <c r="I29" s="368" t="n">
        <f aca="false">C5C!I231</f>
        <v>-587903.53</v>
      </c>
      <c r="J29" s="188" t="n">
        <f aca="false">IF(I29=0,"",I29/H29)</f>
        <v>-0.734879412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3048000</v>
      </c>
      <c r="I32" s="368" t="n">
        <f aca="false">C5C!I264</f>
        <v>-1689248.39</v>
      </c>
      <c r="J32" s="188" t="n">
        <f aca="false">IF(I32=0,"",I32/H32)</f>
        <v>-0.554215351049869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750000</v>
      </c>
      <c r="I35" s="368" t="n">
        <f aca="false">C5C!I297</f>
        <v>-749825.88</v>
      </c>
      <c r="J35" s="188" t="n">
        <f aca="false">IF(I35=0,"",I35/H35)</f>
        <v>-0.99976784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89111.71</v>
      </c>
      <c r="G36" s="368" t="n">
        <f aca="false">C5C!G308</f>
        <v>2704218.23</v>
      </c>
      <c r="H36" s="368" t="n">
        <f aca="false">C5C!H308</f>
        <v>2750000</v>
      </c>
      <c r="I36" s="368" t="n">
        <f aca="false">C5C!I308</f>
        <v>-45781.77</v>
      </c>
      <c r="J36" s="188" t="n">
        <f aca="false">IF(I36=0,"",I36/H36)</f>
        <v>-0.0166479163636364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500000</v>
      </c>
      <c r="I38" s="368" t="n">
        <f aca="false">C5C!I330</f>
        <v>-500000</v>
      </c>
      <c r="J38" s="188" t="n">
        <f aca="false">IF(I38=0,"",I38/H38)</f>
        <v>-1</v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61415.21</v>
      </c>
      <c r="G39" s="592" t="n">
        <f aca="false">SUM(G24:G38)</f>
        <v>4287425.66</v>
      </c>
      <c r="H39" s="592" t="n">
        <f aca="false">SUM(H24:H38)</f>
        <v>19848000</v>
      </c>
      <c r="I39" s="405" t="n">
        <f aca="false">SUM(I24:I38)</f>
        <v>-15560574.34</v>
      </c>
      <c r="J39" s="315" t="n">
        <f aca="false">IF(I39=0,"",I39/H39)</f>
        <v>-0.783987018339379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61415.21</v>
      </c>
      <c r="G40" s="405" t="n">
        <f aca="false">G39+G21</f>
        <v>4287425.66</v>
      </c>
      <c r="H40" s="405" t="n">
        <f aca="false">H39+H21</f>
        <v>19848000</v>
      </c>
      <c r="I40" s="405" t="n">
        <f aca="false">I39+I21</f>
        <v>-15560574.34</v>
      </c>
      <c r="J40" s="315" t="n">
        <f aca="false">IF(I40=0,"",I40/H40)</f>
        <v>-0.783987018339379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72303.5</v>
      </c>
      <c r="G47" s="223" t="n">
        <f aca="false">SUM(G48:G52)</f>
        <v>1570848.08</v>
      </c>
      <c r="H47" s="223" t="n">
        <f aca="false">SUM(H48:H52)</f>
        <v>3848000</v>
      </c>
      <c r="I47" s="368" t="n">
        <f aca="false">G47-H47</f>
        <v>-2277151.92</v>
      </c>
      <c r="J47" s="188" t="n">
        <f aca="false">IF(I47=0,"",I47/H47)</f>
        <v>-0.591775446985447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72303.5</v>
      </c>
      <c r="G48" s="358" t="n">
        <v>212096.47</v>
      </c>
      <c r="H48" s="358" t="n">
        <v>800000</v>
      </c>
      <c r="I48" s="368" t="n">
        <f aca="false">G48-H48</f>
        <v>-587903.53</v>
      </c>
      <c r="J48" s="188" t="n">
        <f aca="false">IF(I48=0,"",I48/H48)</f>
        <v>-0.734879412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3048000</v>
      </c>
      <c r="I49" s="368" t="n">
        <f aca="false">G49-H49</f>
        <v>-1689248.39</v>
      </c>
      <c r="J49" s="188" t="n">
        <f aca="false">IF(I49=0,"",I49/H49)</f>
        <v>-0.554215351049869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89111.71</v>
      </c>
      <c r="G53" s="223" t="n">
        <f aca="false">SUM(G54:G56)</f>
        <v>2704218.23</v>
      </c>
      <c r="H53" s="223" t="n">
        <f aca="false">SUM(H54:H56)</f>
        <v>2750000</v>
      </c>
      <c r="I53" s="368" t="n">
        <f aca="false">G53-H53</f>
        <v>-45781.77</v>
      </c>
      <c r="J53" s="188" t="n">
        <f aca="false">IF(I53=0,"",I53/H53)</f>
        <v>-0.0166479163636364</v>
      </c>
      <c r="K53" s="226" t="n">
        <f aca="false">SUM(K54:K56)</f>
        <v>275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89111.71</v>
      </c>
      <c r="G55" s="358" t="n">
        <v>2704218.23</v>
      </c>
      <c r="H55" s="358" t="n">
        <v>2750000</v>
      </c>
      <c r="I55" s="368" t="n">
        <f aca="false">G55-H55</f>
        <v>-45781.77</v>
      </c>
      <c r="J55" s="188" t="n">
        <f aca="false">IF(I55=0,"",I55/H55)</f>
        <v>-0.0166479163636364</v>
      </c>
      <c r="K55" s="359" t="n">
        <f aca="false">H55</f>
        <v>275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3250000</v>
      </c>
      <c r="I57" s="368" t="n">
        <f aca="false">G57-H57</f>
        <v>-13249825.88</v>
      </c>
      <c r="J57" s="188" t="n">
        <f aca="false">IF(I57=0,"",I57/H57)</f>
        <v>-0.999986858867925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 t="n">
        <v>500000</v>
      </c>
      <c r="I58" s="368" t="n">
        <f aca="false">G58-H58</f>
        <v>-500000</v>
      </c>
      <c r="J58" s="188" t="n">
        <f aca="false">IF(I58=0,"",I58/H58)</f>
        <v>-1</v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 t="n">
        <v>750000</v>
      </c>
      <c r="I60" s="368" t="n">
        <f aca="false">G60-H60</f>
        <v>-749825.88</v>
      </c>
      <c r="J60" s="188" t="n">
        <f aca="false">IF(I60=0,"",I60/H60)</f>
        <v>-0.99976784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61415.21</v>
      </c>
      <c r="G63" s="602" t="n">
        <f aca="false">G43+G47+G53+G57+G62</f>
        <v>4287425.66</v>
      </c>
      <c r="H63" s="602" t="n">
        <f aca="false">H43+H47+H53+H57+H62</f>
        <v>19848000</v>
      </c>
      <c r="I63" s="602" t="n">
        <f aca="false">I43+I47+I53+I57+I62</f>
        <v>-15560574.34</v>
      </c>
      <c r="J63" s="603" t="n">
        <f aca="false">IF(I63=0,"",I63/H63)</f>
        <v>-0.783987018339379</v>
      </c>
      <c r="K63" s="604" t="n">
        <f aca="false">K43+K47+K53+K57+K62</f>
        <v>1859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261415.21</v>
      </c>
      <c r="G66" s="358" t="n">
        <v>4253470.61</v>
      </c>
      <c r="H66" s="358" t="n">
        <v>19848000</v>
      </c>
      <c r="I66" s="368" t="n">
        <f aca="false">G66-H66</f>
        <v>-15594529.39</v>
      </c>
      <c r="J66" s="188" t="n">
        <f aca="false">IF(I66=0,"",I66/H66)</f>
        <v>-0.785697772571544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61415.21</v>
      </c>
      <c r="G70" s="510" t="n">
        <f aca="false">SUM(G66:G69)</f>
        <v>4273623.33</v>
      </c>
      <c r="H70" s="510" t="n">
        <f aca="false">SUM(H66:H69)</f>
        <v>19848000</v>
      </c>
      <c r="I70" s="510" t="n">
        <f aca="false">G70-H70</f>
        <v>-15574376.67</v>
      </c>
      <c r="J70" s="309" t="n">
        <f aca="false">IF(I70=0,"",I70/H70)</f>
        <v>-0.784682419891173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61415.21</v>
      </c>
      <c r="G74" s="374" t="n">
        <f aca="false">SUM(G70:G73)</f>
        <v>4287425.66</v>
      </c>
      <c r="H74" s="374" t="n">
        <f aca="false">SUM(H70:H73)</f>
        <v>19848000</v>
      </c>
      <c r="I74" s="374" t="n">
        <f aca="false">G74-H74</f>
        <v>-15560574.34</v>
      </c>
      <c r="J74" s="335" t="n">
        <f aca="false">IF(I74=0,"",I74/H74)</f>
        <v>-0.783987018339379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1" activePane="bottomRight" state="frozen"/>
      <selection pane="topLeft" activeCell="A1" activeCellId="0" sqref="A1"/>
      <selection pane="topRight" activeCell="C1" activeCellId="0" sqref="C1"/>
      <selection pane="bottomLeft" activeCell="A311" activeCellId="0" sqref="A311"/>
      <selection pane="bottomRight" activeCell="H332" activeCellId="0" sqref="H3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72303.5</v>
      </c>
      <c r="G231" s="451" t="n">
        <f aca="false">SUM(G232:G241)</f>
        <v>212096.47</v>
      </c>
      <c r="H231" s="452" t="n">
        <f aca="false">SUM(H232:H241)</f>
        <v>800000</v>
      </c>
      <c r="I231" s="368" t="n">
        <f aca="false">G231-H231</f>
        <v>-587903.53</v>
      </c>
      <c r="J231" s="188" t="n">
        <f aca="false">IF(I231=0,"",I231/H231)</f>
        <v>-0.734879412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 t="n">
        <v>72303.5</v>
      </c>
      <c r="G232" s="358" t="n">
        <v>72303.5</v>
      </c>
      <c r="H232" s="499" t="n">
        <v>800000</v>
      </c>
      <c r="I232" s="368" t="n">
        <f aca="false">G232-H232</f>
        <v>-727696.5</v>
      </c>
      <c r="J232" s="188" t="n">
        <f aca="false">IF(I232=0,"",I232/H232)</f>
        <v>-0.909620625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3048000</v>
      </c>
      <c r="I264" s="368" t="n">
        <f aca="false">G264-H264</f>
        <v>-1689248.39</v>
      </c>
      <c r="J264" s="188" t="n">
        <f aca="false">IF(I264=0,"",I264/H264)</f>
        <v>-0.554215351049869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3048000</v>
      </c>
      <c r="I266" s="368" t="n">
        <f aca="false">G266-H266</f>
        <v>-1689248.39</v>
      </c>
      <c r="J266" s="188" t="n">
        <f aca="false">IF(I266=0,"",I266/H266)</f>
        <v>-0.554215351049869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750000</v>
      </c>
      <c r="I297" s="368" t="n">
        <f aca="false">G297-H297</f>
        <v>-749825.88</v>
      </c>
      <c r="J297" s="188" t="n">
        <f aca="false">IF(I297=0,"",I297/H297)</f>
        <v>-0.99976784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 t="n">
        <v>750000</v>
      </c>
      <c r="I298" s="368" t="n">
        <f aca="false">G298-H298</f>
        <v>-749825.88</v>
      </c>
      <c r="J298" s="188" t="n">
        <f aca="false">IF(I298=0,"",I298/H298)</f>
        <v>-0.99976784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89111.71</v>
      </c>
      <c r="G308" s="451" t="n">
        <f aca="false">SUM(G309:G318)</f>
        <v>2704218.23</v>
      </c>
      <c r="H308" s="452" t="n">
        <f aca="false">SUM(H309:H318)</f>
        <v>2750000</v>
      </c>
      <c r="I308" s="368" t="n">
        <f aca="false">G308-H308</f>
        <v>-45781.77</v>
      </c>
      <c r="J308" s="188" t="n">
        <f aca="false">IF(I308=0,"",I308/H308)</f>
        <v>-0.0166479163636364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89111.71</v>
      </c>
      <c r="G311" s="358" t="n">
        <v>2701585.46</v>
      </c>
      <c r="H311" s="499" t="n">
        <v>2750000</v>
      </c>
      <c r="I311" s="368" t="n">
        <f aca="false">G311-H311</f>
        <v>-48414.54</v>
      </c>
      <c r="J311" s="188" t="n">
        <f aca="false">IF(I311=0,"",I311/H311)</f>
        <v>-0.0176052872727273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500000</v>
      </c>
      <c r="I330" s="368" t="n">
        <f aca="false">G330-H330</f>
        <v>-500000</v>
      </c>
      <c r="J330" s="188" t="n">
        <f aca="false">IF(I330=0,"",I330/H330)</f>
        <v>-1</v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 t="n">
        <v>500000</v>
      </c>
      <c r="I332" s="368" t="n">
        <f aca="false">G332-H332</f>
        <v>-500000</v>
      </c>
      <c r="J332" s="188" t="n">
        <f aca="false">IF(I332=0,"",I332/H332)</f>
        <v>-1</v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61415.21</v>
      </c>
      <c r="G341" s="413" t="n">
        <f aca="false">G176+G187+G198+G209+G220+G231+G242+G253+G264+G286+G297+G308+G319+G330+G275</f>
        <v>4287425.66</v>
      </c>
      <c r="H341" s="504" t="n">
        <f aca="false">H176+H187+H198+H209+H220+H231+H242+H253+H264+H286+H297+H308+H319+H330+H275</f>
        <v>19848000</v>
      </c>
      <c r="I341" s="413" t="n">
        <f aca="false">G341-H341</f>
        <v>-15560574.34</v>
      </c>
      <c r="J341" s="413" t="n">
        <f aca="false">IF(I341=0,"",I341/H341)</f>
        <v>-0.783987018339379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61415.21</v>
      </c>
      <c r="G343" s="420" t="n">
        <f aca="false">G172+G341</f>
        <v>4287425.66</v>
      </c>
      <c r="H343" s="519" t="n">
        <f aca="false">H172+H341</f>
        <v>19848000</v>
      </c>
      <c r="I343" s="420" t="n">
        <f aca="false">G343-H343</f>
        <v>-15560574.34</v>
      </c>
      <c r="J343" s="420" t="n">
        <f aca="false">IF(I343=0,"",I343/H343)</f>
        <v>-0.783987018339379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9 March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749633.40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613350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1845545.7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2485.87000000002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0530.57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10110779.08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6292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869739.5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0548738.83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00996.93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951464.7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762498.2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07241.3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67539.51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701.8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07241.3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G38" activeCellId="0" sqref="G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78260.54</v>
      </c>
      <c r="G7" s="358" t="n">
        <v>28717705.0812</v>
      </c>
      <c r="H7" s="358" t="n">
        <v>17786154</v>
      </c>
      <c r="I7" s="368" t="n">
        <f aca="false">G7-H7</f>
        <v>10931551.0812</v>
      </c>
      <c r="J7" s="188" t="n">
        <f aca="false">IF(I7=0,"",I7/H7)</f>
        <v>0.61461016705466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4089000</v>
      </c>
      <c r="G8" s="358" t="n">
        <v>15096000</v>
      </c>
      <c r="H8" s="358" t="n">
        <v>19507000</v>
      </c>
      <c r="I8" s="368" t="n">
        <f aca="false">G8-H8</f>
        <v>-4411000</v>
      </c>
      <c r="J8" s="188" t="n">
        <f aca="false">IF(I8=0,"",I8/H8)</f>
        <v>-0.226123955503153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9848000</v>
      </c>
      <c r="I9" s="368" t="n">
        <f aca="false">G9-H9</f>
        <v>-19848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3314.8</v>
      </c>
      <c r="G10" s="358" t="n">
        <v>897235.51</v>
      </c>
      <c r="H10" s="358" t="n">
        <v>627398</v>
      </c>
      <c r="I10" s="368" t="n">
        <f aca="false">G10-H10</f>
        <v>269837.51</v>
      </c>
      <c r="J10" s="188" t="n">
        <f aca="false">IF(I10=0,"",I10/H10)</f>
        <v>0.430089847273979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32625.32</v>
      </c>
      <c r="G13" s="358" t="n">
        <v>-22386496.0812</v>
      </c>
      <c r="H13" s="358" t="n">
        <v>-24298621</v>
      </c>
      <c r="I13" s="368" t="n">
        <f aca="false">H13-G13</f>
        <v>-1912124.9188</v>
      </c>
      <c r="J13" s="188" t="n">
        <f aca="false">IF(I13=0,"",I13/H13)</f>
        <v>0.0786927339950691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1824435</v>
      </c>
      <c r="G15" s="358" t="n">
        <v>-8302311</v>
      </c>
      <c r="H15" s="358" t="n">
        <v>-8302311.27</v>
      </c>
      <c r="I15" s="368" t="n">
        <f aca="false">H15-G15</f>
        <v>-0.269999999552965</v>
      </c>
      <c r="J15" s="188" t="n">
        <f aca="false">IF(I15=0,"",I15/H15)</f>
        <v>3.25210644087264E-008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773515.02</v>
      </c>
      <c r="G16" s="405" t="n">
        <f aca="false">SUM(G7:G11)+SUM(G13:G15)</f>
        <v>14022133.51</v>
      </c>
      <c r="H16" s="405" t="n">
        <f aca="false">SUM(H7:H11)+SUM(H13:H15)</f>
        <v>25167619.73</v>
      </c>
      <c r="I16" s="405" t="n">
        <f aca="false">SUM(I7:I11)-SUM(I13:I15)</f>
        <v>-11145486.22</v>
      </c>
      <c r="J16" s="315" t="n">
        <f aca="false">IF(I16=0,"",I16/H16)</f>
        <v>-0.442850231351616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3.13</v>
      </c>
      <c r="G21" s="358" t="n">
        <v>7310.565</v>
      </c>
      <c r="H21" s="358" t="n">
        <v>6773</v>
      </c>
      <c r="I21" s="368" t="n">
        <f aca="false">G21-H21</f>
        <v>537.565</v>
      </c>
      <c r="J21" s="188" t="n">
        <f aca="false">IF(I21=0,"",I21/H21)</f>
        <v>0.0793688173630592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61415.21</v>
      </c>
      <c r="G25" s="358" t="n">
        <v>-4287425.66</v>
      </c>
      <c r="H25" s="358" t="n">
        <v>-19848000</v>
      </c>
      <c r="I25" s="368" t="n">
        <f aca="false">H25-G25</f>
        <v>-15560574.34</v>
      </c>
      <c r="J25" s="188" t="n">
        <f aca="false">IF(I25=0,"",I25/H25)</f>
        <v>0.78398701833937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60592.08</v>
      </c>
      <c r="G26" s="405" t="n">
        <f aca="false">SUM(G20:G23)+G25</f>
        <v>-4280115.095</v>
      </c>
      <c r="H26" s="405" t="n">
        <f aca="false">SUM(H20:H23)+H25</f>
        <v>-19841227</v>
      </c>
      <c r="I26" s="405" t="n">
        <f aca="false">H26-G26</f>
        <v>-15561111.905</v>
      </c>
      <c r="J26" s="315" t="n">
        <f aca="false">IF(I26=0,"",I26/H26)</f>
        <v>0.784281733433119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8960</v>
      </c>
      <c r="H32" s="358" t="n">
        <v>26857</v>
      </c>
      <c r="I32" s="368" t="n">
        <f aca="false">G32-H32</f>
        <v>-17897</v>
      </c>
      <c r="J32" s="188" t="n">
        <f aca="false">IF(I32=0,"",I32/H32)</f>
        <v>-0.66638120415534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8960</v>
      </c>
      <c r="H35" s="405" t="n">
        <f aca="false">SUM(H30:H32)+H34</f>
        <v>26857</v>
      </c>
      <c r="I35" s="405" t="n">
        <f aca="false">H35-G35</f>
        <v>17897</v>
      </c>
      <c r="J35" s="315" t="n">
        <f aca="false">IF(I35=0,"",I35/H35)</f>
        <v>0.66638120415534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512922.94</v>
      </c>
      <c r="G37" s="510" t="n">
        <f aca="false">G16+G26+G35</f>
        <v>9750978.415</v>
      </c>
      <c r="H37" s="510" t="n">
        <f aca="false">H16+H26+H35</f>
        <v>5353249.73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2362985.2749672</v>
      </c>
      <c r="H39" s="481" t="n">
        <f aca="false">H37+H38</f>
        <v>26442641.73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38" activeCellId="0" sqref="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9 March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5008.04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-136263.49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329.44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5329.2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1768.32377310389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40063.5283274548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53930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52160.187763586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5</v>
      </c>
      <c r="C15" s="542" t="n">
        <v>-106855.4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765</v>
      </c>
      <c r="C16" s="542" t="n">
        <v>766570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/>
      <c r="C17" s="542"/>
      <c r="D17" s="659"/>
      <c r="E17" s="659"/>
    </row>
    <row r="18" customFormat="false" ht="11.25" hidden="false" customHeight="true" outlineLevel="0" collapsed="false">
      <c r="A18" s="393" t="n">
        <v>3</v>
      </c>
      <c r="B18" s="663" t="str">
        <f aca="false">RIGHT('C5-Capex'!A40,19)</f>
        <v>Capital Expenditure</v>
      </c>
      <c r="C18" s="664"/>
      <c r="D18" s="664"/>
      <c r="E18" s="664"/>
    </row>
    <row r="19" customFormat="false" ht="11.25" hidden="false" customHeight="true" outlineLevel="0" collapsed="false">
      <c r="A19" s="393"/>
      <c r="B19" s="659" t="s">
        <v>1003</v>
      </c>
      <c r="C19" s="665" t="n">
        <v>0.566467185114504</v>
      </c>
      <c r="D19" s="659" t="s">
        <v>1004</v>
      </c>
      <c r="E19" s="666" t="s">
        <v>1005</v>
      </c>
    </row>
    <row r="20" customFormat="false" ht="11.25" hidden="false" customHeight="true" outlineLevel="0" collapsed="false">
      <c r="A20" s="393"/>
      <c r="B20" s="659" t="s">
        <v>1006</v>
      </c>
      <c r="C20" s="667" t="n">
        <v>0.1108395</v>
      </c>
      <c r="D20" s="659" t="s">
        <v>1007</v>
      </c>
      <c r="E20" s="666"/>
    </row>
    <row r="21" customFormat="false" ht="11.25" hidden="false" customHeight="true" outlineLevel="0" collapsed="false">
      <c r="A21" s="393"/>
      <c r="B21" s="659" t="s">
        <v>1008</v>
      </c>
      <c r="C21" s="667" t="n">
        <v>0.14248525</v>
      </c>
      <c r="D21" s="659" t="s">
        <v>1007</v>
      </c>
      <c r="E21" s="666"/>
    </row>
    <row r="22" customFormat="false" ht="11.25" hidden="false" customHeight="true" outlineLevel="0" collapsed="false">
      <c r="A22" s="393"/>
      <c r="B22" s="659" t="s">
        <v>1009</v>
      </c>
      <c r="C22" s="667" t="n">
        <v>0.65930616</v>
      </c>
      <c r="D22" s="659" t="s">
        <v>1007</v>
      </c>
      <c r="E22" s="668"/>
    </row>
    <row r="23" customFormat="false" ht="11.25" hidden="false" customHeight="true" outlineLevel="0" collapsed="false">
      <c r="A23" s="393"/>
      <c r="B23" s="659" t="s">
        <v>1010</v>
      </c>
      <c r="C23" s="667" t="n">
        <v>0.07855745</v>
      </c>
      <c r="D23" s="659" t="s">
        <v>1007</v>
      </c>
      <c r="E23" s="668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2</v>
      </c>
      <c r="E24" s="668"/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04</v>
      </c>
      <c r="E25" s="668"/>
    </row>
    <row r="26" customFormat="false" ht="11.25" hidden="false" customHeight="true" outlineLevel="0" collapsed="false">
      <c r="A26" s="393"/>
      <c r="B26" s="659" t="s">
        <v>1014</v>
      </c>
      <c r="C26" s="667" t="n">
        <v>0</v>
      </c>
      <c r="D26" s="659" t="s">
        <v>101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2</v>
      </c>
      <c r="E27" s="668"/>
    </row>
    <row r="28" customFormat="false" ht="11.25" hidden="false" customHeight="true" outlineLevel="0" collapsed="false">
      <c r="A28" s="393"/>
      <c r="B28" s="659" t="s">
        <v>1003</v>
      </c>
      <c r="C28" s="667" t="n">
        <v>1</v>
      </c>
      <c r="D28" s="659" t="s">
        <v>1017</v>
      </c>
      <c r="E28" s="668"/>
    </row>
    <row r="29" customFormat="false" ht="11.25" hidden="false" customHeight="true" outlineLevel="0" collapsed="false">
      <c r="A29" s="393"/>
      <c r="B29" s="659" t="s">
        <v>1009</v>
      </c>
      <c r="C29" s="667" t="n">
        <v>1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1.10057348308478</v>
      </c>
      <c r="D30" s="659" t="s">
        <v>1019</v>
      </c>
      <c r="E30" s="659"/>
    </row>
    <row r="31" customFormat="false" ht="11.25" hidden="false" customHeight="true" outlineLevel="0" collapsed="false">
      <c r="A31" s="393"/>
      <c r="B31" s="659"/>
      <c r="C31" s="542"/>
      <c r="D31" s="659"/>
      <c r="E31" s="659"/>
    </row>
    <row r="32" customFormat="false" ht="11.25" hidden="false" customHeight="true" outlineLevel="0" collapsed="false">
      <c r="A32" s="393" t="n">
        <v>4</v>
      </c>
      <c r="B32" s="663" t="s">
        <v>1020</v>
      </c>
      <c r="C32" s="664"/>
      <c r="D32" s="664"/>
      <c r="E32" s="664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 t="n">
        <v>5</v>
      </c>
      <c r="B37" s="663" t="s">
        <v>1021</v>
      </c>
      <c r="C37" s="664"/>
      <c r="D37" s="664"/>
      <c r="E37" s="664"/>
    </row>
    <row r="38" customFormat="false" ht="12.75" hidden="false" customHeight="false" outlineLevel="0" collapsed="false">
      <c r="A38" s="393"/>
      <c r="B38" s="669" t="s">
        <v>1022</v>
      </c>
      <c r="C38" s="661" t="n">
        <v>4061564.25</v>
      </c>
      <c r="D38" s="670" t="s">
        <v>1023</v>
      </c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/>
      <c r="B40" s="659"/>
      <c r="C40" s="542"/>
      <c r="D40" s="659"/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 t="n">
        <v>6</v>
      </c>
      <c r="B42" s="663" t="s">
        <v>1024</v>
      </c>
      <c r="C42" s="671"/>
      <c r="D42" s="664"/>
      <c r="E42" s="664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 t="n">
        <v>7</v>
      </c>
      <c r="B47" s="663" t="s">
        <v>190</v>
      </c>
      <c r="C47" s="671"/>
      <c r="D47" s="664"/>
      <c r="E47" s="664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616"/>
      <c r="B52" s="672"/>
      <c r="C52" s="673"/>
      <c r="D52" s="672"/>
      <c r="E52" s="672"/>
    </row>
    <row r="53" customFormat="false" ht="11.25" hidden="false" customHeight="true" outlineLevel="0" collapsed="false">
      <c r="A53" s="337" t="str">
        <f aca="false">head27a</f>
        <v>References</v>
      </c>
      <c r="B53" s="383"/>
      <c r="C53" s="383"/>
      <c r="D53" s="383"/>
      <c r="E53" s="383"/>
    </row>
    <row r="54" customFormat="false" ht="11.25" hidden="false" customHeight="true" outlineLevel="0" collapsed="false">
      <c r="A54" s="674" t="s">
        <v>1025</v>
      </c>
    </row>
    <row r="55" customFormat="false" ht="11.25" hidden="false" customHeight="true" outlineLevel="0" collapsed="false">
      <c r="A55" s="674" t="s">
        <v>1026</v>
      </c>
    </row>
    <row r="56" customFormat="false" ht="11.25" hidden="false" customHeight="true" outlineLevel="0" collapsed="false">
      <c r="A56" s="674" t="s">
        <v>1027</v>
      </c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26" activePane="bottomRight" state="frozen"/>
      <selection pane="topLeft" activeCell="A1" activeCellId="0" sqref="A1"/>
      <selection pane="topRight" activeCell="D1" activeCellId="0" sqref="D1"/>
      <selection pane="bottomLeft" activeCell="A26" activeCellId="0" sqref="A26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9 March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1</v>
      </c>
      <c r="B2" s="276" t="s">
        <v>1032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3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4</v>
      </c>
      <c r="B7" s="685" t="s">
        <v>1035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6</v>
      </c>
      <c r="B8" s="685" t="s">
        <v>1037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8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9</v>
      </c>
      <c r="B10" s="685" t="s">
        <v>1040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98498153878375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1</v>
      </c>
      <c r="B11" s="685" t="s">
        <v>1042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3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4</v>
      </c>
      <c r="B13" s="685" t="s">
        <v>1045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6496519527871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6</v>
      </c>
      <c r="B14" s="685" t="s">
        <v>1047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786758777173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8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9</v>
      </c>
      <c r="B16" s="685" t="s">
        <v>1050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1</v>
      </c>
      <c r="B17" s="685" t="s">
        <v>1052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550364465911786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3</v>
      </c>
      <c r="B18" s="685" t="s">
        <v>1054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5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6</v>
      </c>
      <c r="B20" s="685" t="s">
        <v>1057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8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9</v>
      </c>
      <c r="B22" s="685" t="s">
        <v>1060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1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2</v>
      </c>
      <c r="B24" s="698" t="s">
        <v>1063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4</v>
      </c>
      <c r="B25" s="698" t="s">
        <v>1065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6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6308834336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7</v>
      </c>
      <c r="B27" s="685" t="s">
        <v>1068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7911929806239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9</v>
      </c>
      <c r="B28" s="685" t="s">
        <v>1070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1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2</v>
      </c>
      <c r="B30" s="685" t="s">
        <v>1073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4</v>
      </c>
      <c r="B31" s="685" t="s">
        <v>1075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6</v>
      </c>
      <c r="B32" s="704" t="s">
        <v>1077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8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9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0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1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869739.5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0230570.8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586565.8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2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3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4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5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32150117.95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287425.6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6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7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0548738.83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8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07241.3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701.8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0530.57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951464.7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9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362984.05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34932947.33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509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273623.33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0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1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1922585.2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2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3456795.64</v>
      </c>
      <c r="H60" s="501"/>
    </row>
    <row r="61" customFormat="false" ht="12.75" hidden="false" customHeight="true" outlineLevel="0" collapsed="false">
      <c r="A61" s="319" t="s">
        <v>1093</v>
      </c>
      <c r="B61" s="383" t="s">
        <v>1094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2362984.05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5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32150117.95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6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7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8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9</v>
      </c>
      <c r="C3" s="733" t="s">
        <v>1100</v>
      </c>
      <c r="D3" s="734" t="s">
        <v>1101</v>
      </c>
      <c r="E3" s="734" t="s">
        <v>1102</v>
      </c>
      <c r="F3" s="734" t="s">
        <v>1103</v>
      </c>
      <c r="G3" s="734" t="s">
        <v>1104</v>
      </c>
      <c r="H3" s="734" t="s">
        <v>1105</v>
      </c>
      <c r="I3" s="734" t="s">
        <v>1106</v>
      </c>
      <c r="J3" s="735" t="s">
        <v>1107</v>
      </c>
      <c r="K3" s="736" t="s">
        <v>792</v>
      </c>
      <c r="L3" s="736" t="s">
        <v>1108</v>
      </c>
      <c r="M3" s="736" t="s">
        <v>1109</v>
      </c>
      <c r="N3" s="736" t="s">
        <v>1110</v>
      </c>
      <c r="O3" s="737"/>
    </row>
    <row r="4" customFormat="false" ht="12.75" hidden="false" customHeight="true" outlineLevel="0" collapsed="false">
      <c r="A4" s="556" t="s">
        <v>1111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2</v>
      </c>
      <c r="B5" s="393" t="n">
        <v>1200</v>
      </c>
      <c r="C5" s="498" t="n">
        <v>109528.56</v>
      </c>
      <c r="D5" s="358" t="n">
        <v>157115.87</v>
      </c>
      <c r="E5" s="358" t="n">
        <v>132404.82</v>
      </c>
      <c r="F5" s="358" t="n">
        <v>87112.4</v>
      </c>
      <c r="G5" s="358" t="n">
        <v>75022.41</v>
      </c>
      <c r="H5" s="358" t="n">
        <v>338241.27</v>
      </c>
      <c r="I5" s="358" t="n">
        <v>0</v>
      </c>
      <c r="J5" s="497" t="n">
        <v>0</v>
      </c>
      <c r="K5" s="398" t="n">
        <f aca="false">SUM(C5:J5)</f>
        <v>899425.33</v>
      </c>
      <c r="L5" s="398" t="n">
        <f aca="false">SUM(F5:J5)</f>
        <v>500376.08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3</v>
      </c>
      <c r="B6" s="393" t="n">
        <v>1300</v>
      </c>
      <c r="C6" s="498" t="n">
        <v>290700.16</v>
      </c>
      <c r="D6" s="358" t="n">
        <v>95585.92</v>
      </c>
      <c r="E6" s="358" t="n">
        <v>81463.57</v>
      </c>
      <c r="F6" s="358" t="n">
        <v>44882.73</v>
      </c>
      <c r="G6" s="358" t="n">
        <v>44894.27</v>
      </c>
      <c r="H6" s="358" t="n">
        <v>276234.55</v>
      </c>
      <c r="I6" s="358" t="n">
        <v>0</v>
      </c>
      <c r="J6" s="497" t="n">
        <v>0</v>
      </c>
      <c r="K6" s="398" t="n">
        <f aca="false">SUM(C6:J6)</f>
        <v>833761.2</v>
      </c>
      <c r="L6" s="398" t="n">
        <f aca="false">SUM(F6:J6)</f>
        <v>366011.55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4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1987344.04</v>
      </c>
      <c r="I7" s="358" t="n">
        <v>0</v>
      </c>
      <c r="J7" s="497" t="n">
        <v>0</v>
      </c>
      <c r="K7" s="398" t="n">
        <f aca="false">SUM(C7:J7)</f>
        <v>1987344.04</v>
      </c>
      <c r="L7" s="398" t="n">
        <f aca="false">SUM(F7:J7)</f>
        <v>1987344.04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5</v>
      </c>
      <c r="B8" s="393" t="n">
        <v>1500</v>
      </c>
      <c r="C8" s="498" t="n">
        <v>-22214.61</v>
      </c>
      <c r="D8" s="358" t="n">
        <v>91405.98</v>
      </c>
      <c r="E8" s="358" t="n">
        <v>90110.69</v>
      </c>
      <c r="F8" s="358" t="n">
        <v>65949.69</v>
      </c>
      <c r="G8" s="358" t="n">
        <v>50237.64</v>
      </c>
      <c r="H8" s="358" t="n">
        <v>173225.22</v>
      </c>
      <c r="I8" s="358" t="n">
        <v>0</v>
      </c>
      <c r="J8" s="497" t="n">
        <v>0</v>
      </c>
      <c r="K8" s="398" t="n">
        <f aca="false">SUM(C8:J8)</f>
        <v>448714.61</v>
      </c>
      <c r="L8" s="398" t="n">
        <f aca="false">SUM(F8:J8)</f>
        <v>289412.55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6</v>
      </c>
      <c r="B9" s="393" t="n">
        <v>1600</v>
      </c>
      <c r="C9" s="498" t="n">
        <v>-613007.73</v>
      </c>
      <c r="D9" s="358" t="n">
        <v>39427.65</v>
      </c>
      <c r="E9" s="358" t="n">
        <v>32838.39</v>
      </c>
      <c r="F9" s="358" t="n">
        <v>18509.91</v>
      </c>
      <c r="G9" s="358" t="n">
        <v>17319.37</v>
      </c>
      <c r="H9" s="358" t="n">
        <v>232376.41</v>
      </c>
      <c r="I9" s="358" t="n">
        <v>0</v>
      </c>
      <c r="J9" s="497" t="n">
        <v>0</v>
      </c>
      <c r="K9" s="398" t="n">
        <f aca="false">SUM(C9:J9)</f>
        <v>-272536</v>
      </c>
      <c r="L9" s="398" t="n">
        <f aca="false">SUM(F9:J9)</f>
        <v>268205.69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7</v>
      </c>
      <c r="B10" s="393" t="n">
        <v>1700</v>
      </c>
      <c r="C10" s="498" t="n">
        <v>0</v>
      </c>
      <c r="D10" s="358" t="n">
        <v>10597.55</v>
      </c>
      <c r="E10" s="358" t="n">
        <v>137691.76</v>
      </c>
      <c r="F10" s="358" t="n">
        <v>1549.78</v>
      </c>
      <c r="G10" s="358" t="n">
        <v>268794.74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8633.83</v>
      </c>
      <c r="L10" s="398" t="n">
        <f aca="false">SUM(F10:J10)</f>
        <v>270344.52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8</v>
      </c>
      <c r="B11" s="393" t="n">
        <v>1810</v>
      </c>
      <c r="C11" s="498" t="n">
        <v>0</v>
      </c>
      <c r="D11" s="358" t="n">
        <v>0</v>
      </c>
      <c r="E11" s="358" t="n">
        <v>11459.61</v>
      </c>
      <c r="F11" s="358" t="n">
        <v>10094.02</v>
      </c>
      <c r="G11" s="358" t="n">
        <v>1705.01</v>
      </c>
      <c r="H11" s="358" t="n">
        <v>416243.68</v>
      </c>
      <c r="I11" s="358" t="n">
        <v>0</v>
      </c>
      <c r="J11" s="497" t="n">
        <v>0</v>
      </c>
      <c r="K11" s="398" t="n">
        <f aca="false">SUM(C11:J11)</f>
        <v>439502.32</v>
      </c>
      <c r="L11" s="398" t="n">
        <f aca="false">SUM(F11:J11)</f>
        <v>428042.71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9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33546.66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33546.66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0</v>
      </c>
      <c r="B14" s="742" t="n">
        <v>2000</v>
      </c>
      <c r="C14" s="419" t="n">
        <f aca="false">SUM(C5:C13)</f>
        <v>-1446.96000000003</v>
      </c>
      <c r="D14" s="420" t="n">
        <f aca="false">SUM(D5:D13)</f>
        <v>394132.97</v>
      </c>
      <c r="E14" s="420" t="n">
        <f aca="false">SUM(E5:E13)</f>
        <v>485968.84</v>
      </c>
      <c r="F14" s="420" t="n">
        <f aca="false">SUM(F5:F13)</f>
        <v>228098.53</v>
      </c>
      <c r="G14" s="420" t="n">
        <f aca="false">SUM(G5:G13)</f>
        <v>457973.44</v>
      </c>
      <c r="H14" s="420" t="n">
        <f aca="false">SUM(H5:H13)</f>
        <v>3423665.17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4988391.99</v>
      </c>
      <c r="L14" s="642" t="n">
        <f aca="false">SUM(L5:L13)</f>
        <v>4109737.14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1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2</v>
      </c>
      <c r="B17" s="393" t="n">
        <v>2200</v>
      </c>
      <c r="C17" s="498" t="n">
        <v>81382.93</v>
      </c>
      <c r="D17" s="358" t="n">
        <v>31405.98</v>
      </c>
      <c r="E17" s="358" t="n">
        <v>9348.72</v>
      </c>
      <c r="F17" s="358" t="n">
        <v>6233.72</v>
      </c>
      <c r="G17" s="358" t="n">
        <v>14964.41</v>
      </c>
      <c r="H17" s="358" t="n">
        <v>4279.32</v>
      </c>
      <c r="I17" s="358" t="n">
        <v>0</v>
      </c>
      <c r="J17" s="497" t="n">
        <v>0</v>
      </c>
      <c r="K17" s="398" t="n">
        <f aca="false">SUM(C17:J17)</f>
        <v>147615.08</v>
      </c>
      <c r="L17" s="320" t="n">
        <f aca="false">SUM(F17:J17)</f>
        <v>25477.45</v>
      </c>
      <c r="M17" s="500"/>
      <c r="N17" s="542"/>
    </row>
    <row r="18" customFormat="false" ht="12.75" hidden="false" customHeight="true" outlineLevel="0" collapsed="false">
      <c r="A18" s="410" t="s">
        <v>1123</v>
      </c>
      <c r="B18" s="393" t="n">
        <v>2300</v>
      </c>
      <c r="C18" s="498" t="n">
        <v>99124.23</v>
      </c>
      <c r="D18" s="358" t="n">
        <v>25467.94</v>
      </c>
      <c r="E18" s="358" t="n">
        <v>15303.37</v>
      </c>
      <c r="F18" s="358" t="n">
        <v>8539.71</v>
      </c>
      <c r="G18" s="358" t="n">
        <v>11748.87</v>
      </c>
      <c r="H18" s="358" t="n">
        <v>378299.69</v>
      </c>
      <c r="I18" s="358" t="n">
        <v>0</v>
      </c>
      <c r="J18" s="497" t="n">
        <v>0</v>
      </c>
      <c r="K18" s="398" t="n">
        <f aca="false">SUM(C18:J18)</f>
        <v>538483.81</v>
      </c>
      <c r="L18" s="320" t="n">
        <f aca="false">SUM(F18:J18)</f>
        <v>398588.27</v>
      </c>
      <c r="M18" s="500"/>
      <c r="N18" s="542" t="n">
        <v>427506</v>
      </c>
    </row>
    <row r="19" customFormat="false" ht="12.75" hidden="false" customHeight="true" outlineLevel="0" collapsed="false">
      <c r="A19" s="410" t="s">
        <v>1124</v>
      </c>
      <c r="B19" s="393" t="n">
        <v>2400</v>
      </c>
      <c r="C19" s="498" t="n">
        <v>-181954.12</v>
      </c>
      <c r="D19" s="358" t="n">
        <v>337259.05</v>
      </c>
      <c r="E19" s="358" t="n">
        <v>461316.75</v>
      </c>
      <c r="F19" s="358" t="n">
        <v>213325.1</v>
      </c>
      <c r="G19" s="358" t="n">
        <v>431260.16</v>
      </c>
      <c r="H19" s="358" t="n">
        <v>3041086.16</v>
      </c>
      <c r="I19" s="358" t="n">
        <v>0</v>
      </c>
      <c r="J19" s="497" t="n">
        <v>0</v>
      </c>
      <c r="K19" s="398" t="n">
        <f aca="false">SUM(C19:J19)</f>
        <v>4302293.1</v>
      </c>
      <c r="L19" s="320" t="n">
        <f aca="false">SUM(F19:J19)</f>
        <v>3685671.42</v>
      </c>
      <c r="M19" s="500"/>
      <c r="N19" s="542" t="n">
        <v>2772005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5</v>
      </c>
      <c r="B21" s="742" t="n">
        <v>2600</v>
      </c>
      <c r="C21" s="419" t="n">
        <f aca="false">SUM(C17:C20)</f>
        <v>-1446.96000000001</v>
      </c>
      <c r="D21" s="420" t="n">
        <f aca="false">SUM(D17:D20)</f>
        <v>394132.97</v>
      </c>
      <c r="E21" s="420" t="n">
        <f aca="false">SUM(E17:E20)</f>
        <v>485968.84</v>
      </c>
      <c r="F21" s="420" t="n">
        <f aca="false">SUM(F17:F20)</f>
        <v>228098.53</v>
      </c>
      <c r="G21" s="420" t="n">
        <f aca="false">SUM(G17:G20)</f>
        <v>457973.44</v>
      </c>
      <c r="H21" s="420" t="n">
        <f aca="false">SUM(H17:H20)</f>
        <v>3423665.17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4988391.99</v>
      </c>
      <c r="L21" s="758" t="n">
        <f aca="false">SUM(L17:L20)</f>
        <v>4109737.14</v>
      </c>
      <c r="M21" s="744" t="n">
        <f aca="false">SUM(M17:M20)</f>
        <v>0</v>
      </c>
      <c r="N21" s="579" t="n">
        <f aca="false">SUM(N17:N20)</f>
        <v>3199511</v>
      </c>
    </row>
    <row r="22" customFormat="false" ht="12.75" hidden="false" customHeight="true" outlineLevel="0" collapsed="false">
      <c r="A22" s="422" t="s">
        <v>1126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7</v>
      </c>
    </row>
    <row r="24" customFormat="false" ht="12.75" hidden="false" customHeight="true" outlineLevel="0" collapsed="false">
      <c r="A24" s="341" t="s">
        <v>1128</v>
      </c>
    </row>
    <row r="25" customFormat="false" ht="12.75" hidden="false" customHeight="true" outlineLevel="0" collapsed="false">
      <c r="A25" s="341" t="s">
        <v>1129</v>
      </c>
    </row>
    <row r="26" customFormat="false" ht="12.75" hidden="false" customHeight="true" outlineLevel="0" collapsed="false">
      <c r="C26" s="759" t="n">
        <f aca="false">C14-C21</f>
        <v>-2.18278728425503E-011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>MUST AGREE</v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9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9 March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099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0</v>
      </c>
    </row>
    <row r="3" customFormat="false" ht="12.75" hidden="false" customHeight="true" outlineLevel="0" collapsed="false">
      <c r="A3" s="276"/>
      <c r="B3" s="761"/>
      <c r="C3" s="763" t="s">
        <v>1131</v>
      </c>
      <c r="D3" s="734" t="s">
        <v>1132</v>
      </c>
      <c r="E3" s="734" t="s">
        <v>1133</v>
      </c>
      <c r="F3" s="734" t="s">
        <v>1134</v>
      </c>
      <c r="G3" s="734" t="s">
        <v>1135</v>
      </c>
      <c r="H3" s="734" t="s">
        <v>1136</v>
      </c>
      <c r="I3" s="734" t="s">
        <v>1137</v>
      </c>
      <c r="J3" s="735" t="s">
        <v>1138</v>
      </c>
      <c r="K3" s="764" t="s">
        <v>1139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0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1</v>
      </c>
      <c r="B6" s="393" t="s">
        <v>1142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3</v>
      </c>
      <c r="B7" s="393" t="s">
        <v>1144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5</v>
      </c>
      <c r="B8" s="393" t="s">
        <v>1146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7</v>
      </c>
      <c r="B9" s="393" t="s">
        <v>1148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9</v>
      </c>
      <c r="B10" s="393" t="s">
        <v>1150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1</v>
      </c>
      <c r="B11" s="393" t="s">
        <v>1152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3</v>
      </c>
      <c r="B12" s="393" t="s">
        <v>1154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5</v>
      </c>
      <c r="B13" s="393" t="s">
        <v>1156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7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8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6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9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0</v>
      </c>
      <c r="B2" s="761" t="s">
        <v>105</v>
      </c>
      <c r="C2" s="262" t="s">
        <v>1161</v>
      </c>
      <c r="D2" s="768" t="s">
        <v>1162</v>
      </c>
      <c r="E2" s="768" t="s">
        <v>1163</v>
      </c>
      <c r="F2" s="768" t="s">
        <v>1164</v>
      </c>
      <c r="G2" s="768" t="s">
        <v>1165</v>
      </c>
      <c r="H2" s="768" t="s">
        <v>1166</v>
      </c>
      <c r="I2" s="768" t="s">
        <v>1167</v>
      </c>
      <c r="J2" s="769" t="s">
        <v>1168</v>
      </c>
      <c r="K2" s="770" t="s">
        <v>1169</v>
      </c>
    </row>
    <row r="3" customFormat="false" ht="12.75" hidden="false" customHeight="true" outlineLevel="0" collapsed="false">
      <c r="A3" s="283" t="s">
        <v>751</v>
      </c>
      <c r="B3" s="761"/>
      <c r="C3" s="771" t="s">
        <v>1170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1</v>
      </c>
      <c r="B5" s="393"/>
      <c r="C5" s="498" t="s">
        <v>1172</v>
      </c>
      <c r="D5" s="358" t="s">
        <v>1173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4</v>
      </c>
      <c r="B6" s="393"/>
      <c r="C6" s="498" t="s">
        <v>1175</v>
      </c>
      <c r="D6" s="358" t="s">
        <v>1176</v>
      </c>
      <c r="E6" s="358"/>
      <c r="F6" s="358"/>
      <c r="G6" s="696"/>
      <c r="H6" s="358" t="n">
        <v>37050.61</v>
      </c>
      <c r="I6" s="358" t="n">
        <f aca="false">J6-H6</f>
        <v>389.68</v>
      </c>
      <c r="J6" s="359" t="n">
        <v>37440.29</v>
      </c>
    </row>
    <row r="7" customFormat="false" ht="12.75" hidden="false" customHeight="true" outlineLevel="0" collapsed="false">
      <c r="A7" s="775" t="s">
        <v>1177</v>
      </c>
      <c r="B7" s="393"/>
      <c r="C7" s="498" t="s">
        <v>1172</v>
      </c>
      <c r="D7" s="358" t="s">
        <v>1178</v>
      </c>
      <c r="E7" s="358"/>
      <c r="F7" s="358"/>
      <c r="G7" s="696"/>
      <c r="H7" s="358" t="n">
        <v>37677.34</v>
      </c>
      <c r="I7" s="358" t="n">
        <f aca="false">J7-H7</f>
        <v>203.559999999998</v>
      </c>
      <c r="J7" s="359" t="n">
        <v>37880.9</v>
      </c>
    </row>
    <row r="8" customFormat="false" ht="12.75" hidden="false" customHeight="true" outlineLevel="0" collapsed="false">
      <c r="A8" s="775" t="s">
        <v>1179</v>
      </c>
      <c r="B8" s="393"/>
      <c r="C8" s="498" t="s">
        <v>1175</v>
      </c>
      <c r="D8" s="358" t="s">
        <v>1176</v>
      </c>
      <c r="E8" s="358"/>
      <c r="F8" s="358"/>
      <c r="G8" s="696"/>
      <c r="H8" s="358" t="n">
        <v>16179.25</v>
      </c>
      <c r="I8" s="358" t="n">
        <f aca="false">J8-H8</f>
        <v>87.4099999999999</v>
      </c>
      <c r="J8" s="359" t="n">
        <v>16266.66</v>
      </c>
    </row>
    <row r="9" customFormat="false" ht="12.75" hidden="false" customHeight="true" outlineLevel="0" collapsed="false">
      <c r="A9" s="775" t="s">
        <v>1179</v>
      </c>
      <c r="B9" s="393"/>
      <c r="C9" s="498" t="s">
        <v>1172</v>
      </c>
      <c r="D9" s="358" t="s">
        <v>1178</v>
      </c>
      <c r="E9" s="358"/>
      <c r="F9" s="358"/>
      <c r="G9" s="696"/>
      <c r="H9" s="358" t="n">
        <v>14762.73</v>
      </c>
      <c r="I9" s="358" t="n">
        <f aca="false">J9-H9</f>
        <v>79.7599999999984</v>
      </c>
      <c r="J9" s="359" t="n">
        <v>14842.49</v>
      </c>
    </row>
    <row r="10" customFormat="false" ht="12.75" hidden="false" customHeight="true" outlineLevel="0" collapsed="false">
      <c r="A10" s="775" t="s">
        <v>1179</v>
      </c>
      <c r="B10" s="393"/>
      <c r="C10" s="498" t="s">
        <v>1175</v>
      </c>
      <c r="D10" s="358" t="s">
        <v>1176</v>
      </c>
      <c r="E10" s="358"/>
      <c r="F10" s="358"/>
      <c r="G10" s="696"/>
      <c r="H10" s="358" t="n">
        <v>28217.47</v>
      </c>
      <c r="I10" s="358" t="n">
        <f aca="false">J10-H10</f>
        <v>152.450000000001</v>
      </c>
      <c r="J10" s="359" t="n">
        <v>28369.92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2</v>
      </c>
      <c r="D11" s="358" t="s">
        <v>1178</v>
      </c>
      <c r="E11" s="358"/>
      <c r="F11" s="358"/>
      <c r="G11" s="696"/>
      <c r="H11" s="358" t="n">
        <v>18657.83</v>
      </c>
      <c r="I11" s="358" t="n">
        <f aca="false">J11-H11</f>
        <v>148.25</v>
      </c>
      <c r="J11" s="359" t="n">
        <v>18806.08</v>
      </c>
    </row>
    <row r="12" customFormat="false" ht="12.75" hidden="false" customHeight="true" outlineLevel="0" collapsed="false">
      <c r="A12" s="775" t="s">
        <v>1180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1</v>
      </c>
      <c r="B13" s="393"/>
      <c r="C13" s="498" t="s">
        <v>1175</v>
      </c>
      <c r="D13" s="358" t="s">
        <v>1176</v>
      </c>
      <c r="E13" s="358"/>
      <c r="F13" s="358"/>
      <c r="G13" s="696"/>
      <c r="H13" s="358" t="n">
        <v>596.669999999998</v>
      </c>
      <c r="I13" s="358" t="n">
        <f aca="false">J13-H13</f>
        <v>3.22000000000116</v>
      </c>
      <c r="J13" s="359" t="n">
        <v>599.889999999999</v>
      </c>
    </row>
    <row r="14" customFormat="false" ht="12.75" hidden="false" customHeight="true" outlineLevel="0" collapsed="false">
      <c r="A14" s="775" t="s">
        <v>1182</v>
      </c>
      <c r="B14" s="393"/>
      <c r="C14" s="498" t="s">
        <v>1175</v>
      </c>
      <c r="D14" s="358" t="s">
        <v>1176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3</v>
      </c>
      <c r="B15" s="393"/>
      <c r="C15" s="498" t="s">
        <v>1175</v>
      </c>
      <c r="D15" s="358" t="s">
        <v>1176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5</v>
      </c>
      <c r="D16" s="358" t="s">
        <v>1176</v>
      </c>
      <c r="E16" s="358"/>
      <c r="F16" s="358"/>
      <c r="G16" s="696"/>
      <c r="H16" s="358" t="n">
        <v>33943.6</v>
      </c>
      <c r="I16" s="358" t="n">
        <f aca="false">J16-H16</f>
        <v>183.389999999999</v>
      </c>
      <c r="J16" s="359" t="n">
        <v>34126.99</v>
      </c>
    </row>
    <row r="17" customFormat="false" ht="12.75" hidden="false" customHeight="true" outlineLevel="0" collapsed="false">
      <c r="A17" s="775" t="s">
        <v>1184</v>
      </c>
      <c r="B17" s="393"/>
      <c r="C17" s="498" t="s">
        <v>1175</v>
      </c>
      <c r="D17" s="358" t="s">
        <v>1176</v>
      </c>
      <c r="E17" s="358"/>
      <c r="F17" s="358"/>
      <c r="G17" s="696"/>
      <c r="H17" s="358" t="n">
        <v>3173.42</v>
      </c>
      <c r="I17" s="358" t="n">
        <f aca="false">J17-H17</f>
        <v>17.1500000000001</v>
      </c>
      <c r="J17" s="359" t="n">
        <v>3190.57</v>
      </c>
    </row>
    <row r="18" customFormat="false" ht="12.75" hidden="false" customHeight="true" outlineLevel="0" collapsed="false">
      <c r="A18" s="775" t="s">
        <v>1185</v>
      </c>
      <c r="B18" s="393"/>
      <c r="C18" s="498" t="s">
        <v>1175</v>
      </c>
      <c r="D18" s="358" t="s">
        <v>1176</v>
      </c>
      <c r="E18" s="358"/>
      <c r="F18" s="358"/>
      <c r="G18" s="696"/>
      <c r="H18" s="358" t="n">
        <v>3483.13</v>
      </c>
      <c r="I18" s="358" t="n">
        <f aca="false">J18-H18</f>
        <v>18.8200000000002</v>
      </c>
      <c r="J18" s="359" t="n">
        <v>3501.95</v>
      </c>
    </row>
    <row r="19" customFormat="false" ht="12.75" hidden="false" customHeight="true" outlineLevel="0" collapsed="false">
      <c r="A19" s="775" t="s">
        <v>1186</v>
      </c>
      <c r="B19" s="393"/>
      <c r="C19" s="498" t="s">
        <v>1175</v>
      </c>
      <c r="D19" s="358" t="s">
        <v>1176</v>
      </c>
      <c r="E19" s="358"/>
      <c r="F19" s="358"/>
      <c r="G19" s="696"/>
      <c r="H19" s="358" t="n">
        <v>95661.69</v>
      </c>
      <c r="I19" s="358" t="n">
        <f aca="false">J19-H19</f>
        <v>327852.68</v>
      </c>
      <c r="J19" s="359" t="n">
        <v>423514.37</v>
      </c>
    </row>
    <row r="20" customFormat="false" ht="12.75" hidden="false" customHeight="true" outlineLevel="0" collapsed="false">
      <c r="A20" s="775" t="s">
        <v>1187</v>
      </c>
      <c r="B20" s="393"/>
      <c r="C20" s="498" t="s">
        <v>1175</v>
      </c>
      <c r="D20" s="358" t="s">
        <v>1176</v>
      </c>
      <c r="E20" s="358"/>
      <c r="F20" s="358"/>
      <c r="G20" s="696"/>
      <c r="H20" s="358" t="n">
        <v>22946.46</v>
      </c>
      <c r="I20" s="358" t="n">
        <f aca="false">J20-H20</f>
        <v>123.969999999998</v>
      </c>
      <c r="J20" s="359" t="n">
        <v>23070.43</v>
      </c>
    </row>
    <row r="21" customFormat="false" ht="12.75" hidden="false" customHeight="true" outlineLevel="0" collapsed="false">
      <c r="A21" s="775" t="s">
        <v>1188</v>
      </c>
      <c r="B21" s="393"/>
      <c r="C21" s="498" t="s">
        <v>1175</v>
      </c>
      <c r="D21" s="358" t="s">
        <v>1176</v>
      </c>
      <c r="E21" s="358"/>
      <c r="F21" s="358"/>
      <c r="G21" s="696"/>
      <c r="H21" s="358" t="n">
        <v>1762.5</v>
      </c>
      <c r="I21" s="358" t="n">
        <f aca="false">J21-H21</f>
        <v>9.51999999999998</v>
      </c>
      <c r="J21" s="359" t="n">
        <v>1772.02</v>
      </c>
    </row>
    <row r="22" customFormat="false" ht="12.75" hidden="false" customHeight="true" outlineLevel="0" collapsed="false">
      <c r="A22" s="775" t="s">
        <v>1189</v>
      </c>
      <c r="B22" s="393"/>
      <c r="C22" s="498" t="s">
        <v>1175</v>
      </c>
      <c r="D22" s="358" t="s">
        <v>1176</v>
      </c>
      <c r="E22" s="358"/>
      <c r="F22" s="358"/>
      <c r="G22" s="696"/>
      <c r="H22" s="358" t="n">
        <v>31079.56</v>
      </c>
      <c r="I22" s="358" t="n">
        <f aca="false">J22-H22</f>
        <v>167.919999999998</v>
      </c>
      <c r="J22" s="359" t="n">
        <v>31247.48</v>
      </c>
    </row>
    <row r="23" customFormat="false" ht="12.75" hidden="false" customHeight="true" outlineLevel="0" collapsed="false">
      <c r="A23" s="775" t="s">
        <v>1190</v>
      </c>
      <c r="B23" s="393"/>
      <c r="C23" s="498" t="s">
        <v>1175</v>
      </c>
      <c r="D23" s="358" t="s">
        <v>1176</v>
      </c>
      <c r="E23" s="358"/>
      <c r="F23" s="358"/>
      <c r="G23" s="696"/>
      <c r="H23" s="358" t="n">
        <v>707087.08</v>
      </c>
      <c r="I23" s="358" t="n">
        <f aca="false">J23-H23</f>
        <v>-49600.26</v>
      </c>
      <c r="J23" s="359" t="n">
        <v>657486.82</v>
      </c>
    </row>
    <row r="24" customFormat="false" ht="12.75" hidden="false" customHeight="true" outlineLevel="0" collapsed="false">
      <c r="A24" s="775" t="s">
        <v>1191</v>
      </c>
      <c r="B24" s="393"/>
      <c r="C24" s="498" t="s">
        <v>1172</v>
      </c>
      <c r="D24" s="358" t="s">
        <v>1178</v>
      </c>
      <c r="E24" s="358"/>
      <c r="F24" s="358"/>
      <c r="G24" s="696"/>
      <c r="H24" s="358" t="n">
        <v>130651</v>
      </c>
      <c r="I24" s="358" t="n">
        <f aca="false">J24-H24</f>
        <v>705.87000000001</v>
      </c>
      <c r="J24" s="359" t="n">
        <v>131356.87</v>
      </c>
    </row>
    <row r="25" customFormat="false" ht="12.75" hidden="false" customHeight="true" outlineLevel="0" collapsed="false">
      <c r="A25" s="775" t="s">
        <v>1192</v>
      </c>
      <c r="B25" s="393"/>
      <c r="C25" s="498" t="s">
        <v>1175</v>
      </c>
      <c r="D25" s="358" t="s">
        <v>1176</v>
      </c>
      <c r="E25" s="358"/>
      <c r="F25" s="358"/>
      <c r="G25" s="696"/>
      <c r="H25" s="358" t="n">
        <v>24810.75</v>
      </c>
      <c r="I25" s="358" t="n">
        <f aca="false">J25-H25</f>
        <v>134.050000000003</v>
      </c>
      <c r="J25" s="359" t="n">
        <v>24944.8</v>
      </c>
    </row>
    <row r="26" customFormat="false" ht="12.75" hidden="false" customHeight="true" outlineLevel="0" collapsed="false">
      <c r="A26" s="775" t="s">
        <v>1193</v>
      </c>
      <c r="B26" s="393"/>
      <c r="C26" s="498" t="s">
        <v>1175</v>
      </c>
      <c r="D26" s="358" t="s">
        <v>1176</v>
      </c>
      <c r="E26" s="358"/>
      <c r="F26" s="358"/>
      <c r="G26" s="696"/>
      <c r="H26" s="358" t="n">
        <v>11513.46</v>
      </c>
      <c r="I26" s="358" t="n">
        <f aca="false">J26-H26</f>
        <v>62.2099999999991</v>
      </c>
      <c r="J26" s="359" t="n">
        <v>11575.67</v>
      </c>
    </row>
    <row r="27" customFormat="false" ht="12.75" hidden="false" customHeight="true" outlineLevel="0" collapsed="false">
      <c r="A27" s="775" t="s">
        <v>1194</v>
      </c>
      <c r="B27" s="393"/>
      <c r="C27" s="498" t="s">
        <v>1175</v>
      </c>
      <c r="D27" s="358" t="s">
        <v>1176</v>
      </c>
      <c r="E27" s="358"/>
      <c r="F27" s="358"/>
      <c r="G27" s="696"/>
      <c r="H27" s="358" t="n">
        <v>308400</v>
      </c>
      <c r="I27" s="358" t="n">
        <f aca="false">J27-H27</f>
        <v>179406</v>
      </c>
      <c r="J27" s="359" t="n">
        <v>487806</v>
      </c>
    </row>
    <row r="28" customFormat="false" ht="12.75" hidden="false" customHeight="true" outlineLevel="0" collapsed="false">
      <c r="A28" s="775" t="s">
        <v>1195</v>
      </c>
      <c r="B28" s="393"/>
      <c r="C28" s="498" t="s">
        <v>1175</v>
      </c>
      <c r="D28" s="358" t="s">
        <v>1176</v>
      </c>
      <c r="E28" s="358"/>
      <c r="F28" s="358"/>
      <c r="G28" s="696"/>
      <c r="H28" s="358" t="n">
        <v>3750696.16</v>
      </c>
      <c r="I28" s="358" t="n">
        <f aca="false">J28-H28</f>
        <v>-298952.45</v>
      </c>
      <c r="J28" s="359" t="n">
        <v>3451743.71</v>
      </c>
    </row>
    <row r="29" customFormat="false" ht="12.75" hidden="false" customHeight="true" outlineLevel="0" collapsed="false">
      <c r="A29" s="775" t="s">
        <v>1196</v>
      </c>
      <c r="B29" s="393"/>
      <c r="C29" s="498" t="s">
        <v>1175</v>
      </c>
      <c r="D29" s="358" t="s">
        <v>1176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7</v>
      </c>
      <c r="B30" s="393"/>
      <c r="C30" s="498" t="s">
        <v>1175</v>
      </c>
      <c r="D30" s="358" t="s">
        <v>1176</v>
      </c>
      <c r="E30" s="358"/>
      <c r="F30" s="358"/>
      <c r="G30" s="696"/>
      <c r="H30" s="358" t="n">
        <v>2026474.69</v>
      </c>
      <c r="I30" s="358" t="n">
        <f aca="false">J30-H30</f>
        <v>-12796.5600000001</v>
      </c>
      <c r="J30" s="359" t="n">
        <v>2013678.13</v>
      </c>
    </row>
    <row r="31" customFormat="false" ht="12.75" hidden="false" customHeight="true" outlineLevel="0" collapsed="false">
      <c r="A31" s="775" t="s">
        <v>1198</v>
      </c>
      <c r="B31" s="393"/>
      <c r="C31" s="498" t="s">
        <v>1175</v>
      </c>
      <c r="D31" s="358" t="s">
        <v>1176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199</v>
      </c>
      <c r="B32" s="393"/>
      <c r="C32" s="498" t="s">
        <v>1175</v>
      </c>
      <c r="D32" s="358" t="s">
        <v>1176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5</v>
      </c>
      <c r="D33" s="358" t="s">
        <v>1176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0</v>
      </c>
      <c r="B34" s="393"/>
      <c r="C34" s="498" t="s">
        <v>1175</v>
      </c>
      <c r="D34" s="358" t="s">
        <v>1176</v>
      </c>
      <c r="E34" s="358"/>
      <c r="F34" s="358"/>
      <c r="G34" s="696"/>
      <c r="H34" s="358" t="n">
        <v>3028950.83</v>
      </c>
      <c r="I34" s="358" t="n">
        <f aca="false">J34-H34</f>
        <v>2589000</v>
      </c>
      <c r="J34" s="359" t="n">
        <v>5617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1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8875954.01</v>
      </c>
      <c r="I36" s="355" t="n">
        <f aca="false">SUM(I5:I35)</f>
        <v>2737396.64</v>
      </c>
      <c r="J36" s="356" t="n">
        <f aca="false">SUM(J5:J35)</f>
        <v>31613350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2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3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4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8875954.01</v>
      </c>
      <c r="I48" s="420" t="n">
        <f aca="false">I36+I46</f>
        <v>2737396.64</v>
      </c>
      <c r="J48" s="418" t="n">
        <f aca="false">J36+J46</f>
        <v>31613350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5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6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7</v>
      </c>
      <c r="B5" s="393" t="s">
        <v>1208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09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0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4089000</v>
      </c>
      <c r="G8" s="510" t="n">
        <f aca="false">SUM(G9:G19)</f>
        <v>18830000</v>
      </c>
      <c r="H8" s="510" t="n">
        <f aca="false">SUM(H9:H19)</f>
        <v>18830000</v>
      </c>
      <c r="I8" s="510" t="n">
        <f aca="false">SUM(I9:I19)</f>
        <v>0</v>
      </c>
      <c r="J8" s="797" t="str">
        <f aca="false">IF(I8=0,"",I8/H8)</f>
        <v/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4089000</v>
      </c>
      <c r="G9" s="360" t="n">
        <v>15096000</v>
      </c>
      <c r="H9" s="360" t="n">
        <v>15096000</v>
      </c>
      <c r="I9" s="472" t="n">
        <f aca="false">G9-H9</f>
        <v>0</v>
      </c>
      <c r="J9" s="801" t="str">
        <f aca="false">IF(I9=0,"",I9/H9)</f>
        <v/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1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2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3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4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4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5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6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7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8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19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0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4089000</v>
      </c>
      <c r="G39" s="405" t="n">
        <f aca="false">G8+G20+G28+G31</f>
        <v>19685000</v>
      </c>
      <c r="H39" s="405" t="n">
        <f aca="false">H8+H20+H28+H31</f>
        <v>20489000</v>
      </c>
      <c r="I39" s="405" t="n">
        <f aca="false">I8+I20+I28+I31</f>
        <v>-804000</v>
      </c>
      <c r="J39" s="813" t="n">
        <f aca="false">IF(I39=0,"",I39/H39)</f>
        <v>-0.039240568109717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1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2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7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7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7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3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4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4089000</v>
      </c>
      <c r="G72" s="823" t="n">
        <f aca="false">G39+G70</f>
        <v>27533000</v>
      </c>
      <c r="H72" s="823" t="n">
        <f aca="false">H39+H70</f>
        <v>40337000</v>
      </c>
      <c r="I72" s="823" t="n">
        <f aca="false">I39+I70</f>
        <v>-12804000</v>
      </c>
      <c r="J72" s="824" t="n">
        <f aca="false">IF(I72=0,"",I72/H72)</f>
        <v>-0.31742568857376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5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6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7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8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29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0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1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41315</v>
      </c>
      <c r="G8" s="510" t="n">
        <f aca="false">SUM(G9:G15)</f>
        <v>10219349.18</v>
      </c>
      <c r="H8" s="510" t="n">
        <f aca="false">SUM(H9:H15)</f>
        <v>12036311.27</v>
      </c>
      <c r="I8" s="510" t="n">
        <f aca="false">SUM(I9:I15)</f>
        <v>-1816962.09</v>
      </c>
      <c r="J8" s="797" t="n">
        <f aca="false">IF(I8=0,"",I8/H8)</f>
        <v>-0.15095672164350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1824435</v>
      </c>
      <c r="G9" s="360" t="n">
        <v>8302311</v>
      </c>
      <c r="H9" s="360" t="n">
        <v>8302311.27</v>
      </c>
      <c r="I9" s="472" t="n">
        <f aca="false">G9-H9</f>
        <v>-0.269999999552965</v>
      </c>
      <c r="J9" s="801" t="n">
        <f aca="false">IF(I9=0,"",I9/H9)</f>
        <v>-3.25210644087264E-008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6880</v>
      </c>
      <c r="G10" s="358" t="n">
        <v>1142513.18</v>
      </c>
      <c r="H10" s="358" t="n">
        <v>1800000</v>
      </c>
      <c r="I10" s="368" t="n">
        <f aca="false">G10-H10</f>
        <v>-657486.82</v>
      </c>
      <c r="J10" s="689" t="n">
        <f aca="false">IF(I10=0,"",I10/H10)</f>
        <v>-0.3652704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0962.72</v>
      </c>
      <c r="G16" s="413" t="n">
        <f aca="false">SUM(G17:G23)</f>
        <v>433826</v>
      </c>
      <c r="H16" s="413" t="n">
        <f aca="false">SUM(H17:H23)</f>
        <v>1659000</v>
      </c>
      <c r="I16" s="413" t="n">
        <f aca="false">SUM(I17:I23)</f>
        <v>-1225174</v>
      </c>
      <c r="J16" s="802" t="n">
        <f aca="false">IF(I16=0,"",I16/H16)</f>
        <v>-0.73850150693188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30962.72</v>
      </c>
      <c r="G17" s="360" t="n">
        <v>433826</v>
      </c>
      <c r="H17" s="360" t="n">
        <v>855000</v>
      </c>
      <c r="I17" s="472" t="n">
        <f aca="false">G17-H17</f>
        <v>-421174</v>
      </c>
      <c r="J17" s="801" t="n">
        <f aca="false">IF(I17=0,"",I17/H17)</f>
        <v>-0.492601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2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3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4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4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5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5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872277.72</v>
      </c>
      <c r="G30" s="405" t="n">
        <f aca="false">G8+G16+G24+G27</f>
        <v>10653175.18</v>
      </c>
      <c r="H30" s="405" t="n">
        <f aca="false">H8+H16+H24+H27</f>
        <v>13695311.27</v>
      </c>
      <c r="I30" s="405" t="n">
        <f aca="false">I8+I16+I24+I27</f>
        <v>-3042136.09</v>
      </c>
      <c r="J30" s="813" t="n">
        <f aca="false">IF(I30=0,"",I30/H30)</f>
        <v>-0.222129751564237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6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98379</v>
      </c>
      <c r="G33" s="368" t="n">
        <f aca="false">SUM(G34:G39)</f>
        <v>4396256</v>
      </c>
      <c r="H33" s="368" t="n">
        <f aca="false">SUM(H34:H39)</f>
        <v>19848000</v>
      </c>
      <c r="I33" s="368" t="n">
        <f aca="false">SUM(I34:I39)</f>
        <v>-15451744</v>
      </c>
      <c r="J33" s="797" t="n">
        <f aca="false">IF(I33=0,"",I33/H33)</f>
        <v>-0.778503829101169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98379</v>
      </c>
      <c r="G34" s="360" t="n">
        <v>4396256</v>
      </c>
      <c r="H34" s="360" t="n">
        <v>7848000</v>
      </c>
      <c r="I34" s="472" t="n">
        <f aca="false">G34-H34</f>
        <v>-3451744</v>
      </c>
      <c r="J34" s="801" t="n">
        <f aca="false">IF(I34=0,"",I34/H34)</f>
        <v>-0.439824668705403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4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4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7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98379</v>
      </c>
      <c r="G51" s="405" t="n">
        <f aca="false">G33+G40+G45+G48</f>
        <v>4396256</v>
      </c>
      <c r="H51" s="405" t="n">
        <f aca="false">H33+H40+H45+H48</f>
        <v>19848000</v>
      </c>
      <c r="I51" s="405" t="n">
        <f aca="false">I33+I40+I45+I48</f>
        <v>-15451744</v>
      </c>
      <c r="J51" s="813" t="n">
        <f aca="false">IF(I51=0,"",I51/H51)</f>
        <v>-0.778503829101169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38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70656.72</v>
      </c>
      <c r="G53" s="420" t="n">
        <f aca="false">G30+G51</f>
        <v>15049431.18</v>
      </c>
      <c r="H53" s="420" t="n">
        <f aca="false">H30+H51</f>
        <v>33543311.27</v>
      </c>
      <c r="I53" s="420" t="n">
        <f aca="false">I30+I51</f>
        <v>-18493880.09</v>
      </c>
      <c r="J53" s="833" t="n">
        <f aca="false">IF(I53=0,"",I53/H53)</f>
        <v>-0.55134330481380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9 March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0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9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0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1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2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3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4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5</v>
      </c>
      <c r="D5" s="844" t="s">
        <v>1246</v>
      </c>
      <c r="E5" s="845" t="s">
        <v>1247</v>
      </c>
      <c r="F5" s="845"/>
      <c r="G5" s="845"/>
      <c r="H5" s="845"/>
      <c r="I5" s="845"/>
      <c r="J5" s="845"/>
      <c r="K5" s="846" t="s">
        <v>1248</v>
      </c>
    </row>
    <row r="6" customFormat="false" ht="12.75" hidden="false" customHeight="true" outlineLevel="0" collapsed="false">
      <c r="A6" s="847" t="s">
        <v>1249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0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899625.95</v>
      </c>
      <c r="H7" s="358" t="n">
        <v>1049092</v>
      </c>
      <c r="I7" s="368" t="n">
        <f aca="false">G7-H7</f>
        <v>-149466.05</v>
      </c>
      <c r="J7" s="188" t="n">
        <f aca="false">IF(I7=0,"",I7/H7)</f>
        <v>-0.1424718232528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1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2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3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33208.62</v>
      </c>
      <c r="H10" s="358" t="n">
        <v>356781</v>
      </c>
      <c r="I10" s="368" t="n">
        <f aca="false">G10-H10</f>
        <v>-23572.38</v>
      </c>
      <c r="J10" s="188" t="n">
        <f aca="false">IF(I10=0,"",I10/H10)</f>
        <v>-0.0660696057245201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4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97.81</v>
      </c>
      <c r="G11" s="358" t="n">
        <v>93486.75</v>
      </c>
      <c r="H11" s="358" t="n">
        <v>122338.5</v>
      </c>
      <c r="I11" s="368" t="n">
        <f aca="false">G11-H11</f>
        <v>-28851.75</v>
      </c>
      <c r="J11" s="188" t="n">
        <f aca="false">IF(I11=0,"",I11/H11)</f>
        <v>-0.235835407496413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5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6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7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90.54</v>
      </c>
      <c r="G14" s="413" t="n">
        <f aca="false">SUM(G7:G13)</f>
        <v>1326321.32</v>
      </c>
      <c r="H14" s="413" t="n">
        <f aca="false">SUM(H7:H13)</f>
        <v>1528211.5</v>
      </c>
      <c r="I14" s="413" t="n">
        <f aca="false">G14-H14</f>
        <v>-201890.18</v>
      </c>
      <c r="J14" s="588" t="n">
        <f aca="false">IF(I14=0,"",I14/H14)</f>
        <v>-0.132108795150409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58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59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0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830679</v>
      </c>
      <c r="H18" s="358" t="n">
        <v>2015636.75</v>
      </c>
      <c r="I18" s="368" t="n">
        <f aca="false">G18-H18</f>
        <v>-184957.75</v>
      </c>
      <c r="J18" s="188" t="n">
        <f aca="false">IF(I18=0,"",I18/H18)</f>
        <v>-0.09176144957666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1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71397.19</v>
      </c>
      <c r="H19" s="358" t="n">
        <v>289995.75</v>
      </c>
      <c r="I19" s="368" t="n">
        <f aca="false">G19-H19</f>
        <v>-18598.56</v>
      </c>
      <c r="J19" s="188" t="n">
        <f aca="false">IF(I19=0,"",I19/H19)</f>
        <v>-0.064133905410682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2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88176.96</v>
      </c>
      <c r="H20" s="358" t="n">
        <v>92094.75</v>
      </c>
      <c r="I20" s="368" t="n">
        <f aca="false">G20-H20</f>
        <v>-3917.78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0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1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3</v>
      </c>
      <c r="I22" s="368" t="n">
        <f aca="false">G22-H22</f>
        <v>-56332.56</v>
      </c>
      <c r="J22" s="188" t="n">
        <f aca="false">IF(I22=0,"",I22/H22)</f>
        <v>-0.278126381342276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3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30075</v>
      </c>
      <c r="H23" s="358" t="n">
        <v>330878.25</v>
      </c>
      <c r="I23" s="368" t="n">
        <f aca="false">G23-H23</f>
        <v>-803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4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5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6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44.08</v>
      </c>
      <c r="H26" s="358" t="n">
        <v>19110.2992807692</v>
      </c>
      <c r="I26" s="368" t="n">
        <f aca="false">G26-H26</f>
        <v>-18866.2192807692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2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3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4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5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666782.7</v>
      </c>
      <c r="H30" s="413" t="n">
        <f aca="false">SUM(H18:H29)</f>
        <v>2950258.82928077</v>
      </c>
      <c r="I30" s="413" t="n">
        <f aca="false">G30-H30</f>
        <v>-283476.129280769</v>
      </c>
      <c r="J30" s="588" t="n">
        <f aca="false">IF(I30=0,"",I30/H30)</f>
        <v>-0.096085172754105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58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6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0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755765.09</v>
      </c>
      <c r="G34" s="358" t="n">
        <v>5933590.87</v>
      </c>
      <c r="H34" s="358" t="n">
        <v>5962922</v>
      </c>
      <c r="I34" s="368" t="n">
        <f aca="false">G34-H34</f>
        <v>-29331.129999999</v>
      </c>
      <c r="J34" s="188" t="n">
        <f aca="false">IF(I34=0,"",I34/H34)</f>
        <v>-0.00491891894611383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1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4675.33</v>
      </c>
      <c r="G35" s="358" t="n">
        <v>935284.34</v>
      </c>
      <c r="H35" s="358" t="n">
        <v>1043885.25</v>
      </c>
      <c r="I35" s="368" t="n">
        <f aca="false">G35-H35</f>
        <v>-108600.91</v>
      </c>
      <c r="J35" s="188" t="n">
        <f aca="false">IF(I35=0,"",I35/H35)</f>
        <v>-0.104035295067154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2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50274.04</v>
      </c>
      <c r="H36" s="358" t="n">
        <v>252624</v>
      </c>
      <c r="I36" s="368" t="n">
        <f aca="false">G36-H36</f>
        <v>-2349.95999999999</v>
      </c>
      <c r="J36" s="188" t="n">
        <f aca="false">IF(I36=0,"",I36/H36)</f>
        <v>-0.00930220406612195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0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14464.46</v>
      </c>
      <c r="G37" s="358" t="n">
        <v>398708.68</v>
      </c>
      <c r="H37" s="358" t="n">
        <v>150000</v>
      </c>
      <c r="I37" s="368" t="n">
        <f aca="false">G37-H37</f>
        <v>248708.68</v>
      </c>
      <c r="J37" s="188" t="n">
        <f aca="false">IF(I37=0,"",I37/H37)</f>
        <v>1.6580578666666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1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3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54929.97</v>
      </c>
      <c r="H39" s="358" t="n">
        <v>55064.25</v>
      </c>
      <c r="I39" s="368" t="n">
        <f aca="false">G39-H39</f>
        <v>-134.279999999992</v>
      </c>
      <c r="J39" s="188" t="n">
        <f aca="false">IF(I39=0,"",I39/H39)</f>
        <v>-0.00243860581048487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4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5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974.19</v>
      </c>
      <c r="H41" s="358" t="n">
        <v>15120</v>
      </c>
      <c r="I41" s="368" t="n">
        <f aca="false">G41-H41</f>
        <v>-7145.81</v>
      </c>
      <c r="J41" s="188" t="n">
        <f aca="false">IF(I41=0,"",I41/H41)</f>
        <v>-0.47260648148148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6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9290.17</v>
      </c>
      <c r="G42" s="358" t="n">
        <v>70526.05</v>
      </c>
      <c r="H42" s="358" t="n">
        <v>348477.450719231</v>
      </c>
      <c r="I42" s="368" t="n">
        <f aca="false">G42-H42</f>
        <v>-277951.400719231</v>
      </c>
      <c r="J42" s="188" t="n">
        <f aca="false">IF(I42=0,"",I42/H42)</f>
        <v>-0.79761660373019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2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3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4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4579.28</v>
      </c>
      <c r="I45" s="368" t="n">
        <f aca="false">G45-H45</f>
        <v>-44579.28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7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05375.77</v>
      </c>
      <c r="G46" s="413" t="n">
        <f aca="false">SUM(G34:G45)</f>
        <v>7651288.14</v>
      </c>
      <c r="H46" s="413" t="n">
        <f aca="false">SUM(H34:H45)</f>
        <v>7872672.23071923</v>
      </c>
      <c r="I46" s="413" t="n">
        <f aca="false">G46-H46</f>
        <v>-221384.09071923</v>
      </c>
      <c r="J46" s="588" t="n">
        <f aca="false">IF(I46=0,"",I46/H46)</f>
        <v>-0.0281205776426697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58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68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40452.08</v>
      </c>
      <c r="G49" s="405" t="n">
        <f aca="false">G14+G30+G46</f>
        <v>11644392.16</v>
      </c>
      <c r="H49" s="405" t="n">
        <f aca="false">H14+H30+H46</f>
        <v>12351142.56</v>
      </c>
      <c r="I49" s="405" t="n">
        <f aca="false">G49-H49</f>
        <v>-706750.399999999</v>
      </c>
      <c r="J49" s="315" t="n">
        <f aca="false">IF(I49=0,"",I49/H49)</f>
        <v>-0.0572214591942981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9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0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0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1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2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0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1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3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4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5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6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1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2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3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4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2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58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3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0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1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2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0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1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3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4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5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6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2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3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4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4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58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5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0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1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2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0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1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3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4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5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6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2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3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4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6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58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7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78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40452.08</v>
      </c>
      <c r="G104" s="420" t="n">
        <f aca="false">G49+G102</f>
        <v>11644392.16</v>
      </c>
      <c r="H104" s="420" t="n">
        <f aca="false">H49+H102</f>
        <v>12351142.56</v>
      </c>
      <c r="I104" s="420" t="n">
        <f aca="false">G104-H104</f>
        <v>-706750.399999999</v>
      </c>
      <c r="J104" s="603" t="n">
        <f aca="false">IF(I104=0,"",I104/H104)</f>
        <v>-0.0572214591942981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58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79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82661.54</v>
      </c>
      <c r="G106" s="420" t="n">
        <f aca="false">G30+G46+G83+G99</f>
        <v>10318070.84</v>
      </c>
      <c r="H106" s="420" t="n">
        <f aca="false">H30+H46+H83+H99</f>
        <v>10822931.06</v>
      </c>
      <c r="I106" s="420" t="n">
        <f aca="false">I30+I46+I83+I99</f>
        <v>-504860.219999998</v>
      </c>
      <c r="J106" s="867" t="n">
        <f aca="false">IF(I106=0,"",I106/H106)</f>
        <v>-0.046647273017000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0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1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2</v>
      </c>
    </row>
    <row r="111" customFormat="false" ht="12.75" hidden="false" customHeight="true" outlineLevel="0" collapsed="false">
      <c r="A111" s="711" t="s">
        <v>1283</v>
      </c>
    </row>
    <row r="112" customFormat="false" ht="12.75" hidden="false" customHeight="true" outlineLevel="0" collapsed="false">
      <c r="A112" s="868" t="s">
        <v>1284</v>
      </c>
    </row>
    <row r="113" customFormat="false" ht="12.75" hidden="false" customHeight="true" outlineLevel="0" collapsed="false">
      <c r="A113" s="711" t="s">
        <v>1285</v>
      </c>
    </row>
    <row r="114" customFormat="false" ht="12.75" hidden="false" customHeight="true" outlineLevel="0" collapsed="false">
      <c r="A114" s="711" t="s">
        <v>1286</v>
      </c>
    </row>
    <row r="115" customFormat="false" ht="12.75" hidden="false" customHeight="true" outlineLevel="0" collapsed="false">
      <c r="A115" s="711" t="s">
        <v>1287</v>
      </c>
    </row>
    <row r="116" customFormat="false" ht="12.75" hidden="false" customHeight="true" outlineLevel="0" collapsed="false">
      <c r="A116" s="711" t="s">
        <v>1288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K50" activeCellId="0" sqref="K50:K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9 March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89</v>
      </c>
      <c r="D3" s="280" t="s">
        <v>1290</v>
      </c>
      <c r="E3" s="280" t="s">
        <v>1291</v>
      </c>
      <c r="F3" s="280" t="s">
        <v>1292</v>
      </c>
      <c r="G3" s="280" t="s">
        <v>1293</v>
      </c>
      <c r="H3" s="280" t="s">
        <v>1294</v>
      </c>
      <c r="I3" s="280" t="s">
        <v>1295</v>
      </c>
      <c r="J3" s="280" t="s">
        <v>1296</v>
      </c>
      <c r="K3" s="280" t="s">
        <v>1297</v>
      </c>
      <c r="L3" s="280" t="s">
        <v>1298</v>
      </c>
      <c r="M3" s="280" t="s">
        <v>1299</v>
      </c>
      <c r="N3" s="870" t="s">
        <v>1300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41</v>
      </c>
      <c r="L4" s="875" t="s">
        <v>1301</v>
      </c>
      <c r="M4" s="875" t="s">
        <v>1301</v>
      </c>
      <c r="N4" s="876" t="s">
        <v>1301</v>
      </c>
      <c r="O4" s="871"/>
      <c r="P4" s="872"/>
      <c r="Q4" s="873"/>
    </row>
    <row r="5" customFormat="false" ht="12.75" hidden="false" customHeight="true" outlineLevel="0" collapsed="false">
      <c r="A5" s="288" t="s">
        <v>1302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76186.96</v>
      </c>
      <c r="L6" s="358" t="n">
        <v>106210</v>
      </c>
      <c r="M6" s="358" t="n">
        <v>108904</v>
      </c>
      <c r="N6" s="755" t="n">
        <f aca="false">O6-SUM(C6:M6)</f>
        <v>-1070547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24138.06</v>
      </c>
      <c r="L7" s="358" t="n">
        <v>0</v>
      </c>
      <c r="M7" s="358" t="n">
        <v>0</v>
      </c>
      <c r="N7" s="755" t="n">
        <f aca="false">O7-SUM(C7:M7)</f>
        <v>-98933.75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340452.56</v>
      </c>
      <c r="L8" s="358" t="n">
        <v>925480</v>
      </c>
      <c r="M8" s="358" t="n">
        <v>582897</v>
      </c>
      <c r="N8" s="755" t="n">
        <f aca="false">O8-SUM(C8:M8)</f>
        <v>2774996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121409.2</v>
      </c>
      <c r="L9" s="358" t="n">
        <v>304835</v>
      </c>
      <c r="M9" s="358" t="n">
        <v>294379</v>
      </c>
      <c r="N9" s="755" t="n">
        <f aca="false">O9-SUM(C9:M9)</f>
        <v>2478597.4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198199.29</v>
      </c>
      <c r="L10" s="358" t="n">
        <v>182644</v>
      </c>
      <c r="M10" s="358" t="n">
        <v>176380</v>
      </c>
      <c r="N10" s="755" t="n">
        <f aca="false">O10-SUM(C10:M10)</f>
        <v>604090.4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3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18888.43</v>
      </c>
      <c r="L11" s="358" t="n">
        <v>252064</v>
      </c>
      <c r="M11" s="358" t="n">
        <v>243419</v>
      </c>
      <c r="N11" s="755" t="n">
        <f aca="false">O11-SUM(C11:M11)</f>
        <v>515186.6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16991.51</v>
      </c>
      <c r="L13" s="358" t="n">
        <v>3469</v>
      </c>
      <c r="M13" s="358" t="n">
        <v>18272</v>
      </c>
      <c r="N13" s="755" t="n">
        <f aca="false">O13-SUM(C13:M13)</f>
        <v>80250.6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63314.8</v>
      </c>
      <c r="L14" s="358" t="n">
        <v>191479</v>
      </c>
      <c r="M14" s="358" t="n">
        <v>48092</v>
      </c>
      <c r="N14" s="755" t="n">
        <f aca="false">O14-SUM(C14:M14)</f>
        <v>30493.4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07.55</v>
      </c>
      <c r="L15" s="358" t="n">
        <v>265</v>
      </c>
      <c r="M15" s="358" t="n">
        <v>262</v>
      </c>
      <c r="N15" s="755" t="n">
        <f aca="false">O15-SUM(C15:M15)</f>
        <v>807.4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96</v>
      </c>
      <c r="L17" s="358" t="n">
        <v>1968</v>
      </c>
      <c r="M17" s="358" t="n">
        <v>70</v>
      </c>
      <c r="N17" s="755" t="n">
        <f aca="false">O17-SUM(C17:M17)</f>
        <v>685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984</v>
      </c>
      <c r="L18" s="358" t="n">
        <v>459</v>
      </c>
      <c r="M18" s="358" t="n">
        <v>526</v>
      </c>
      <c r="N18" s="755" t="n">
        <f aca="false">O18-SUM(C18:M18)</f>
        <v>4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16638.54</v>
      </c>
      <c r="L19" s="358" t="n">
        <v>1616</v>
      </c>
      <c r="M19" s="358" t="n">
        <v>4235</v>
      </c>
      <c r="N19" s="755" t="n">
        <f aca="false">O19-SUM(C19:M19)</f>
        <v>-8448.84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4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4089000</v>
      </c>
      <c r="L20" s="358"/>
      <c r="M20" s="358"/>
      <c r="N20" s="755" t="n">
        <f aca="false">O20-SUM(C20:M20)</f>
        <v>5393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40384.3</v>
      </c>
      <c r="L21" s="358" t="n">
        <v>1013554</v>
      </c>
      <c r="M21" s="358" t="n">
        <v>923624</v>
      </c>
      <c r="N21" s="755" t="n">
        <f aca="false">O21-SUM(C21:M21)</f>
        <v>4634563.9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5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5506891.2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5341383.0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6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7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/>
      <c r="L25" s="358"/>
      <c r="M25" s="358"/>
      <c r="N25" s="755" t="n">
        <f aca="false">O25-SUM(C25:M25)</f>
        <v>12000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8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/>
      <c r="L30" s="358" t="n">
        <v>1792</v>
      </c>
      <c r="M30" s="358" t="n">
        <v>2717</v>
      </c>
      <c r="N30" s="755" t="n">
        <f aca="false">O30-SUM(C30:M30)</f>
        <v>449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9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823.13</v>
      </c>
      <c r="L31" s="358" t="n">
        <v>765</v>
      </c>
      <c r="M31" s="358" t="n">
        <v>738</v>
      </c>
      <c r="N31" s="755" t="n">
        <f aca="false">O31-SUM(C31:M31)</f>
        <v>231.62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0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1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 t="n">
        <v>2808247.12</v>
      </c>
      <c r="L33" s="358"/>
      <c r="M33" s="358"/>
      <c r="N33" s="755" t="n">
        <f aca="false">O33-SUM(C33:M33)</f>
        <v>-33868246.66</v>
      </c>
      <c r="O33" s="498"/>
      <c r="P33" s="358"/>
      <c r="Q33" s="359"/>
    </row>
    <row r="34" customFormat="false" ht="12.75" hidden="false" customHeight="true" outlineLevel="0" collapsed="false">
      <c r="A34" s="880" t="s">
        <v>1312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8315961.45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522140.9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3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182661.54</v>
      </c>
      <c r="L37" s="358" t="n">
        <v>962978.74</v>
      </c>
      <c r="M37" s="358" t="n">
        <v>1081311.84</v>
      </c>
      <c r="N37" s="755" t="n">
        <f aca="false">O37-SUM(C37:M37)</f>
        <v>3010240.6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157790.54</v>
      </c>
      <c r="L38" s="358" t="n">
        <v>158869.08</v>
      </c>
      <c r="M38" s="358" t="n">
        <v>161405.62</v>
      </c>
      <c r="N38" s="755" t="n">
        <f aca="false">O38-SUM(C38:M38)</f>
        <v>292079.88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4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5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77194.28</v>
      </c>
      <c r="L40" s="358" t="n">
        <v>547813</v>
      </c>
      <c r="M40" s="358" t="n">
        <v>574093.95</v>
      </c>
      <c r="N40" s="755" t="n">
        <f aca="false">O40-SUM(C40:M40)</f>
        <v>1304765.9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6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75448</v>
      </c>
      <c r="L42" s="358" t="n">
        <v>36119.02</v>
      </c>
      <c r="M42" s="358" t="n">
        <v>67809.65</v>
      </c>
      <c r="N42" s="755" t="n">
        <f aca="false">O42-SUM(C42:M42)</f>
        <v>-74647.23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29867</v>
      </c>
      <c r="L43" s="358" t="n">
        <v>7130.67</v>
      </c>
      <c r="M43" s="358" t="n">
        <v>216.65</v>
      </c>
      <c r="N43" s="755" t="n">
        <f aca="false">O43-SUM(C43:M43)</f>
        <v>349317.2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7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8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1824435</v>
      </c>
      <c r="L45" s="358"/>
      <c r="M45" s="358"/>
      <c r="N45" s="755" t="n">
        <f aca="false">O45-SUM(C45:M45)</f>
        <v>2766438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9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56684.53</v>
      </c>
      <c r="L46" s="358" t="n">
        <v>233349.52</v>
      </c>
      <c r="M46" s="358" t="n">
        <v>173445.07</v>
      </c>
      <c r="N46" s="755" t="n">
        <f aca="false">O46-SUM(C46:M46)</f>
        <v>6200881.1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3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4104080.89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380088.9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0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261415.21</v>
      </c>
      <c r="L50" s="358"/>
      <c r="M50" s="358"/>
      <c r="N50" s="755" t="n">
        <f aca="false">O50-SUM(C50:M50)</f>
        <v>4801574.3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1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 t="n">
        <v>3196917.03</v>
      </c>
      <c r="L52" s="358"/>
      <c r="M52" s="358"/>
      <c r="N52" s="755" t="n">
        <f aca="false">O52-SUM(C52:M52)</f>
        <v>-36274014.93</v>
      </c>
      <c r="O52" s="498"/>
      <c r="P52" s="358"/>
      <c r="Q52" s="359"/>
    </row>
    <row r="53" customFormat="false" ht="12.75" hidden="false" customHeight="true" outlineLevel="0" collapsed="false">
      <c r="A53" s="880" t="s">
        <v>1322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562413.13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092351.6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3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753548.31999999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0570210.6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4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1671106.2</v>
      </c>
      <c r="M56" s="368" t="n">
        <f aca="false">L57</f>
        <v>22711446.17</v>
      </c>
      <c r="N56" s="755" t="n">
        <f aca="false">M57</f>
        <v>23057678.3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5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1671106.2</v>
      </c>
      <c r="L57" s="481" t="n">
        <f aca="false">L55+L56</f>
        <v>22711446.17</v>
      </c>
      <c r="M57" s="481" t="n">
        <f aca="false">M55+M56</f>
        <v>23057678.3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6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7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8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4104080.89</v>
      </c>
      <c r="L66" s="889" t="n">
        <f aca="false">L47+L65</f>
        <v>1946260.03</v>
      </c>
      <c r="M66" s="889"/>
      <c r="N66" s="889" t="n">
        <f aca="false">N47+N65</f>
        <v>14380088.9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753548.31999999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10570210.6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29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9 March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0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1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2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3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4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5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6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7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8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9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0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9 March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1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2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9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0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3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2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4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5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5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6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7</v>
      </c>
      <c r="B14" s="542" t="n">
        <v>668748.5</v>
      </c>
      <c r="C14" s="595"/>
      <c r="D14" s="358" t="n">
        <v>0</v>
      </c>
      <c r="E14" s="358" t="n">
        <v>261415.21</v>
      </c>
      <c r="F14" s="193" t="n">
        <f aca="false">IF(E14&gt;0,E14+F13,"")</f>
        <v>4287425.6602</v>
      </c>
      <c r="G14" s="193" t="n">
        <f aca="false">IF(D14&gt;0,D14+G13,C14+G13)</f>
        <v>19848000</v>
      </c>
      <c r="H14" s="368" t="n">
        <f aca="false">IF(F14="",0,G14-F14)</f>
        <v>15560574.3398</v>
      </c>
      <c r="I14" s="689" t="n">
        <f aca="false">IF(F14="","",IF(H14=0,"",H14/G14))</f>
        <v>0.783987018329303</v>
      </c>
      <c r="J14" s="903" t="n">
        <f aca="false">IF(F14="","",F14/$C$18)</f>
        <v>0.216012981670697</v>
      </c>
    </row>
    <row r="15" customFormat="false" ht="12.75" hidden="false" customHeight="true" outlineLevel="0" collapsed="false">
      <c r="A15" s="410" t="s">
        <v>1298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299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0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7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287425.66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9 March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4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3250000</v>
      </c>
      <c r="I7" s="911" t="n">
        <f aca="false">H7-G7</f>
        <v>1325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1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500000</v>
      </c>
      <c r="I11" s="460" t="n">
        <f aca="false">H11-G11</f>
        <v>500000</v>
      </c>
      <c r="J11" s="916" t="n">
        <f aca="false">IF(I11=0,"",I11/H11)</f>
        <v>1</v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 t="n">
        <v>500000</v>
      </c>
      <c r="I14" s="460" t="n">
        <f aca="false">H14-G14</f>
        <v>500000</v>
      </c>
      <c r="J14" s="916" t="n">
        <f aca="false">IF(I14=0,"",I14/H14)</f>
        <v>1</v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750000</v>
      </c>
      <c r="I19" s="460" t="n">
        <f aca="false">H19-G19</f>
        <v>750000</v>
      </c>
      <c r="J19" s="916" t="n">
        <f aca="false">IF(I19=0,"",I19/H19)</f>
        <v>1</v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 t="n">
        <v>750000</v>
      </c>
      <c r="E20" s="358" t="n">
        <v>750000</v>
      </c>
      <c r="F20" s="358"/>
      <c r="G20" s="358"/>
      <c r="H20" s="358" t="n">
        <v>750000</v>
      </c>
      <c r="I20" s="460" t="n">
        <f aca="false">H20-G20</f>
        <v>750000</v>
      </c>
      <c r="J20" s="916" t="n">
        <f aca="false">IF(I20=0,"",I20/H20)</f>
        <v>1</v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18779.69</v>
      </c>
      <c r="D53" s="595"/>
      <c r="E53" s="358"/>
      <c r="F53" s="358"/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 t="n">
        <v>98414.13</v>
      </c>
      <c r="D55" s="595"/>
      <c r="E55" s="358"/>
      <c r="F55" s="358"/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7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35144.84</v>
      </c>
      <c r="H76" s="420" t="n">
        <f aca="false">H7+H28+H43+H47+H50+H64+H68+H72</f>
        <v>13250000</v>
      </c>
      <c r="I76" s="420" t="n">
        <f aca="false">H76-G76</f>
        <v>13214855.16</v>
      </c>
      <c r="J76" s="833" t="n">
        <f aca="false">IF(I76=0,"",I76/H76)</f>
        <v>0.99734755924528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89111.71</v>
      </c>
      <c r="G7" s="308" t="n">
        <f aca="false">G8+G11+G15+G19+G22</f>
        <v>2701585.46</v>
      </c>
      <c r="H7" s="308" t="n">
        <f aca="false">H8+H11+H15+H19+H22</f>
        <v>2750000</v>
      </c>
      <c r="I7" s="911" t="n">
        <f aca="false">H7-G7</f>
        <v>48414.54</v>
      </c>
      <c r="J7" s="912" t="n">
        <f aca="false">IF(I7=0,"",I7/H7)</f>
        <v>0.0176052872727273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189111.71</v>
      </c>
      <c r="G8" s="355" t="n">
        <f aca="false">SUM(G9:G10)</f>
        <v>2701585.46</v>
      </c>
      <c r="H8" s="355" t="n">
        <f aca="false">SUM(H9:H10)</f>
        <v>2750000</v>
      </c>
      <c r="I8" s="460" t="n">
        <f aca="false">H8-G8</f>
        <v>48414.54</v>
      </c>
      <c r="J8" s="916" t="n">
        <f aca="false">IF(I8=0,"",I8/H8)</f>
        <v>0.0176052872727273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1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89111.71</v>
      </c>
      <c r="G9" s="358" t="n">
        <v>2701585.46</v>
      </c>
      <c r="H9" s="358" t="n">
        <v>2750000</v>
      </c>
      <c r="I9" s="460" t="n">
        <f aca="false">H9-G9</f>
        <v>48414.54</v>
      </c>
      <c r="J9" s="916" t="n">
        <f aca="false">IF(I9=0,"",I9/H9)</f>
        <v>0.0176052872727273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72303.5</v>
      </c>
      <c r="G28" s="920" t="n">
        <f aca="false">SUM(G29:G42)</f>
        <v>1550695.36</v>
      </c>
      <c r="H28" s="920" t="n">
        <f aca="false">SUM(H29:H42)</f>
        <v>3848000</v>
      </c>
      <c r="I28" s="920" t="n">
        <f aca="false">H28-G28</f>
        <v>2297304.64</v>
      </c>
      <c r="J28" s="912" t="n">
        <f aca="false">IF(I28=0,"",I28/H28)</f>
        <v>0.59701264033264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7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8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3048000</v>
      </c>
      <c r="I30" s="368" t="n">
        <f aca="false">H30-G30</f>
        <v>1689248.39</v>
      </c>
      <c r="J30" s="689" t="n">
        <f aca="false">IF(I30=0,"",I30/H30)</f>
        <v>0.554215351049869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9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1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2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3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4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6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7</v>
      </c>
      <c r="B40" s="393"/>
      <c r="C40" s="542"/>
      <c r="D40" s="595" t="n">
        <v>800000</v>
      </c>
      <c r="E40" s="358" t="n">
        <v>800000</v>
      </c>
      <c r="F40" s="358" t="n">
        <v>72303.5</v>
      </c>
      <c r="G40" s="358" t="n">
        <v>72303.5</v>
      </c>
      <c r="H40" s="358" t="n">
        <v>800000</v>
      </c>
      <c r="I40" s="368" t="n">
        <f aca="false">H40-G40</f>
        <v>727696.5</v>
      </c>
      <c r="J40" s="689" t="n">
        <f aca="false">IF(I40=0,"",I40/H40)</f>
        <v>0.909620625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4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5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6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7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8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9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3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261415.21</v>
      </c>
      <c r="G76" s="420" t="n">
        <f aca="false">G7+G28+G43+G47+G50+G64+G68+G72</f>
        <v>4252280.82</v>
      </c>
      <c r="H76" s="420" t="n">
        <f aca="false">H7+H28+H43+H47+H50+H64+H68+H72</f>
        <v>6598000</v>
      </c>
      <c r="I76" s="420" t="n">
        <f aca="false">H76-G76</f>
        <v>2345719.18</v>
      </c>
      <c r="J76" s="833" t="n">
        <f aca="false">IF(I76=0,"",I76/H76)</f>
        <v>0.355519730221279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398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1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605.41</v>
      </c>
      <c r="G7" s="308" t="n">
        <f aca="false">G8+G11+G15+G19+G22</f>
        <v>177897.53</v>
      </c>
      <c r="H7" s="308" t="n">
        <f aca="false">H8+H11+H15+H19+H22</f>
        <v>252253.31</v>
      </c>
      <c r="I7" s="911" t="n">
        <f aca="false">H7-G7</f>
        <v>74355.78</v>
      </c>
      <c r="J7" s="912" t="n">
        <f aca="false">IF(I7=0,"",I7/H7)</f>
        <v>0.2947663204102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4949.4</v>
      </c>
      <c r="G8" s="355" t="n">
        <f aca="false">SUM(G9:G10)</f>
        <v>29364.38</v>
      </c>
      <c r="H8" s="355" t="n">
        <f aca="false">SUM(H9:H10)</f>
        <v>54417</v>
      </c>
      <c r="I8" s="460" t="n">
        <f aca="false">H8-G8</f>
        <v>25052.62</v>
      </c>
      <c r="J8" s="916" t="n">
        <f aca="false">IF(I8=0,"",I8/H8)</f>
        <v>0.46038223349321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1</v>
      </c>
      <c r="B9" s="393"/>
      <c r="C9" s="542" t="n">
        <v>41415.04</v>
      </c>
      <c r="D9" s="498" t="n">
        <v>60000</v>
      </c>
      <c r="E9" s="358" t="n">
        <v>60000</v>
      </c>
      <c r="F9" s="358" t="n">
        <v>4949.4</v>
      </c>
      <c r="G9" s="358" t="n">
        <v>29364.38</v>
      </c>
      <c r="H9" s="358" t="n">
        <v>54417</v>
      </c>
      <c r="I9" s="460" t="n">
        <f aca="false">H9-G9</f>
        <v>25052.62</v>
      </c>
      <c r="J9" s="916" t="n">
        <f aca="false">IF(I9=0,"",I9/H9)</f>
        <v>0.46038223349321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2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6173.93</v>
      </c>
      <c r="G11" s="193" t="n">
        <f aca="false">SUM(G12:G14)</f>
        <v>83049.81</v>
      </c>
      <c r="H11" s="193" t="n">
        <f aca="false">SUM(H12:H14)</f>
        <v>64738</v>
      </c>
      <c r="I11" s="460" t="n">
        <f aca="false">H11-G11</f>
        <v>-18311.81</v>
      </c>
      <c r="J11" s="916" t="n">
        <f aca="false">IF(I11=0,"",I11/H11)</f>
        <v>-0.282860298433687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250</v>
      </c>
      <c r="I12" s="460" t="n">
        <f aca="false">H12-G12</f>
        <v>22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5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6173.93</v>
      </c>
      <c r="G13" s="358" t="n">
        <v>83049.81</v>
      </c>
      <c r="H13" s="358" t="n">
        <v>62488</v>
      </c>
      <c r="I13" s="460" t="n">
        <f aca="false">H13-G13</f>
        <v>-20561.81</v>
      </c>
      <c r="J13" s="916" t="n">
        <f aca="false">IF(I13=0,"",I13/H13)</f>
        <v>-0.329052138010498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083.65</v>
      </c>
      <c r="G15" s="193" t="n">
        <f aca="false">SUM(G16:G18)</f>
        <v>52423.13</v>
      </c>
      <c r="H15" s="193" t="n">
        <f aca="false">SUM(H16:H18)</f>
        <v>67779</v>
      </c>
      <c r="I15" s="460" t="n">
        <f aca="false">H15-G15</f>
        <v>15355.87</v>
      </c>
      <c r="J15" s="916" t="n">
        <f aca="false">IF(I15=0,"",I15/H15)</f>
        <v>0.226557930922557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7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083.65</v>
      </c>
      <c r="G16" s="358" t="n">
        <v>52423.13</v>
      </c>
      <c r="H16" s="358" t="n">
        <v>67779</v>
      </c>
      <c r="I16" s="460" t="n">
        <f aca="false">H16-G16</f>
        <v>15355.87</v>
      </c>
      <c r="J16" s="916" t="n">
        <f aca="false">IF(I16=0,"",I16/H16)</f>
        <v>0.226557930922557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815.8</v>
      </c>
      <c r="G19" s="193" t="n">
        <f aca="false">SUM(G20:G21)</f>
        <v>4416.18</v>
      </c>
      <c r="H19" s="193" t="n">
        <f aca="false">SUM(H20:H21)</f>
        <v>63986</v>
      </c>
      <c r="I19" s="460" t="n">
        <f aca="false">H19-G19</f>
        <v>59569.82</v>
      </c>
      <c r="J19" s="916" t="n">
        <f aca="false">IF(I19=0,"",I19/H19)</f>
        <v>0.930982089832151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59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815.8</v>
      </c>
      <c r="G20" s="358" t="n">
        <v>4416.18</v>
      </c>
      <c r="H20" s="358" t="n">
        <v>63986</v>
      </c>
      <c r="I20" s="460" t="n">
        <f aca="false">H20-G20</f>
        <v>59569.82</v>
      </c>
      <c r="J20" s="916" t="n">
        <f aca="false">IF(I20=0,"",I20/H20)</f>
        <v>0.930982089832151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1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8582.63</v>
      </c>
      <c r="G22" s="193" t="n">
        <f aca="false">SUM(G23:G26)</f>
        <v>8644.03</v>
      </c>
      <c r="H22" s="193" t="n">
        <f aca="false">SUM(H23:H26)</f>
        <v>1333.31</v>
      </c>
      <c r="I22" s="460" t="n">
        <f aca="false">H22-G22</f>
        <v>-7310.72</v>
      </c>
      <c r="J22" s="916" t="n">
        <f aca="false">IF(I22=0,"",I22/H22)</f>
        <v>-5.4831359548792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3</v>
      </c>
      <c r="B23" s="393"/>
      <c r="C23" s="542"/>
      <c r="D23" s="498"/>
      <c r="E23" s="358"/>
      <c r="F23" s="358" t="n">
        <v>7193.57</v>
      </c>
      <c r="G23" s="358" t="n">
        <v>7193.57</v>
      </c>
      <c r="H23" s="358" t="n">
        <v>0</v>
      </c>
      <c r="I23" s="460" t="n">
        <f aca="false">H23-G23</f>
        <v>-7193.57</v>
      </c>
      <c r="J23" s="916" t="e">
        <f aca="false">IF(I23=0,"",I23/H23)</f>
        <v>#DIV/0!</v>
      </c>
      <c r="K23" s="359"/>
    </row>
    <row r="24" customFormat="false" ht="12.75" hidden="false" customHeight="true" outlineLevel="0" collapsed="false">
      <c r="A24" s="917" t="s">
        <v>1364</v>
      </c>
      <c r="B24" s="393"/>
      <c r="C24" s="542" t="n">
        <v>515.41</v>
      </c>
      <c r="D24" s="498" t="n">
        <v>8000</v>
      </c>
      <c r="E24" s="358" t="n">
        <v>8000</v>
      </c>
      <c r="F24" s="358" t="n">
        <v>1389.06</v>
      </c>
      <c r="G24" s="358" t="n">
        <v>1450.46</v>
      </c>
      <c r="H24" s="358" t="n">
        <v>1333.31</v>
      </c>
      <c r="I24" s="460" t="n">
        <f aca="false">H24-G24</f>
        <v>-117.15</v>
      </c>
      <c r="J24" s="916" t="n">
        <f aca="false">IF(I24=0,"",I24/H24)</f>
        <v>-0.0878640376206584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2744.05</v>
      </c>
      <c r="G28" s="920" t="n">
        <f aca="false">SUM(G29:G42)</f>
        <v>26443.89</v>
      </c>
      <c r="H28" s="920" t="n">
        <f aca="false">SUM(H29:H42)</f>
        <v>56396</v>
      </c>
      <c r="I28" s="920" t="n">
        <f aca="false">H28-G28</f>
        <v>29952.11</v>
      </c>
      <c r="J28" s="912" t="n">
        <f aca="false">IF(I28=0,"",I28/H28)</f>
        <v>0.531103447052983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7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371.63</v>
      </c>
      <c r="G29" s="358" t="n">
        <v>1786.77</v>
      </c>
      <c r="H29" s="358" t="n">
        <v>13459</v>
      </c>
      <c r="I29" s="368" t="n">
        <f aca="false">H29-G29</f>
        <v>11672.23</v>
      </c>
      <c r="J29" s="689" t="n">
        <f aca="false">IF(I29=0,"",I29/H29)</f>
        <v>0.867243480199123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8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10396</v>
      </c>
      <c r="I31" s="368" t="n">
        <f aca="false">H31-G31</f>
        <v>-5114.92</v>
      </c>
      <c r="J31" s="689" t="n">
        <f aca="false">IF(I31=0,"",I31/H31)</f>
        <v>-0.492008464794152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0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943.28</v>
      </c>
      <c r="G33" s="358" t="n">
        <v>4559.47</v>
      </c>
      <c r="H33" s="358" t="n">
        <v>9083</v>
      </c>
      <c r="I33" s="368" t="n">
        <f aca="false">H33-G33</f>
        <v>4523.53</v>
      </c>
      <c r="J33" s="689" t="n">
        <f aca="false">IF(I33=0,"",I33/H33)</f>
        <v>0.49802157877353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2</v>
      </c>
      <c r="B34" s="393"/>
      <c r="C34" s="542" t="n">
        <v>2781.32</v>
      </c>
      <c r="D34" s="595" t="n">
        <v>10500</v>
      </c>
      <c r="E34" s="358" t="n">
        <v>10500</v>
      </c>
      <c r="F34" s="358" t="n">
        <v>31.94</v>
      </c>
      <c r="G34" s="358" t="n">
        <v>31.94</v>
      </c>
      <c r="H34" s="358" t="n">
        <v>8471</v>
      </c>
      <c r="I34" s="368" t="n">
        <f aca="false">H34-G34</f>
        <v>8439.06</v>
      </c>
      <c r="J34" s="689" t="n">
        <f aca="false">IF(I34=0,"",I34/H34)</f>
        <v>0.996229488844292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3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500</v>
      </c>
      <c r="I35" s="368" t="n">
        <f aca="false">H35-G35</f>
        <v>2331.61</v>
      </c>
      <c r="J35" s="689" t="n">
        <f aca="false">IF(I35=0,"",I35/H35)</f>
        <v>0.93264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600</v>
      </c>
      <c r="I36" s="368" t="n">
        <f aca="false">H36-G36</f>
        <v>26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 t="n">
        <v>42.92</v>
      </c>
      <c r="G38" s="358" t="n">
        <v>42.92</v>
      </c>
      <c r="H38" s="358" t="n">
        <v>2369</v>
      </c>
      <c r="I38" s="368" t="n">
        <f aca="false">H38-G38</f>
        <v>2326.08</v>
      </c>
      <c r="J38" s="689" t="n">
        <f aca="false">IF(I38=0,"",I38/H38)</f>
        <v>0.981882650907556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6</v>
      </c>
      <c r="B39" s="393"/>
      <c r="C39" s="542" t="n">
        <v>218.47</v>
      </c>
      <c r="D39" s="595" t="n">
        <v>4000</v>
      </c>
      <c r="E39" s="358" t="n">
        <v>4000</v>
      </c>
      <c r="F39" s="358" t="n">
        <v>1052.75</v>
      </c>
      <c r="G39" s="358" t="n">
        <v>1052.75</v>
      </c>
      <c r="H39" s="358" t="n">
        <v>3221</v>
      </c>
      <c r="I39" s="368" t="n">
        <f aca="false">H39-G39</f>
        <v>2168.25</v>
      </c>
      <c r="J39" s="689" t="n">
        <f aca="false">IF(I39=0,"",I39/H39)</f>
        <v>0.673160509158646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232.23</v>
      </c>
      <c r="D40" s="595" t="n">
        <v>5000</v>
      </c>
      <c r="E40" s="358" t="n">
        <v>5000</v>
      </c>
      <c r="F40" s="358" t="n">
        <v>301.53</v>
      </c>
      <c r="G40" s="358" t="n">
        <v>3290.73</v>
      </c>
      <c r="H40" s="358" t="n">
        <v>4297</v>
      </c>
      <c r="I40" s="368" t="n">
        <f aca="false">H40-G40</f>
        <v>1006.27</v>
      </c>
      <c r="J40" s="689" t="n">
        <f aca="false">IF(I40=0,"",I40/H40)</f>
        <v>0.23417966022806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8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2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79966</v>
      </c>
      <c r="G50" s="920" t="n">
        <f aca="false">SUM(G51:G62)</f>
        <v>382224.44</v>
      </c>
      <c r="H50" s="920" t="n">
        <f aca="false">SUM(H51:H62)</f>
        <v>326124</v>
      </c>
      <c r="I50" s="920" t="n">
        <f aca="false">H50-G50</f>
        <v>-56100.44</v>
      </c>
      <c r="J50" s="912" t="n">
        <f aca="false">IF(I50=0,"",I50/H50)</f>
        <v>-0.172021807655984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4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22670.54</v>
      </c>
      <c r="G51" s="358" t="n">
        <v>82298.13</v>
      </c>
      <c r="H51" s="358" t="n">
        <v>53450</v>
      </c>
      <c r="I51" s="368" t="n">
        <f aca="false">H51-G51</f>
        <v>-28848.13</v>
      </c>
      <c r="J51" s="689" t="n">
        <f aca="false">IF(I51=0,"",I51/H51)</f>
        <v>-0.5397217960710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9040.25</v>
      </c>
      <c r="G52" s="938" t="n">
        <f aca="false">G78</f>
        <v>121206.96</v>
      </c>
      <c r="H52" s="938" t="n">
        <f aca="false">H78</f>
        <v>92397</v>
      </c>
      <c r="I52" s="460" t="n">
        <f aca="false">H52-G52</f>
        <v>-28809.96</v>
      </c>
      <c r="J52" s="689" t="n">
        <f aca="false">IF(I52=0,"",I52/H52)</f>
        <v>-0.311806227474918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6</v>
      </c>
      <c r="B53" s="393"/>
      <c r="C53" s="542" t="n">
        <v>15608.26</v>
      </c>
      <c r="D53" s="595" t="n">
        <v>8700</v>
      </c>
      <c r="E53" s="358" t="n">
        <v>8700</v>
      </c>
      <c r="F53" s="358" t="n">
        <v>415.76</v>
      </c>
      <c r="G53" s="358" t="n">
        <v>19431.84</v>
      </c>
      <c r="H53" s="358" t="n">
        <v>7907</v>
      </c>
      <c r="I53" s="368" t="n">
        <f aca="false">H53-G53</f>
        <v>-11524.84</v>
      </c>
      <c r="J53" s="689" t="n">
        <f aca="false">IF(I53=0,"",I53/H53)</f>
        <v>-1.457549007208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7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5928.55</v>
      </c>
      <c r="G54" s="358" t="n">
        <v>123643.96</v>
      </c>
      <c r="H54" s="358" t="n">
        <v>89234.33</v>
      </c>
      <c r="I54" s="368" t="n">
        <f aca="false">H54-G54</f>
        <v>-34409.63</v>
      </c>
      <c r="J54" s="689" t="n">
        <f aca="false">IF(I54=0,"",I54/H54)</f>
        <v>-0.385609775968509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8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7957</v>
      </c>
      <c r="I55" s="368" t="n">
        <f aca="false">H55-G55</f>
        <v>37213.22</v>
      </c>
      <c r="J55" s="689" t="n">
        <f aca="false">IF(I55=0,"",I55/H55)</f>
        <v>0.980404668440604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910.9</v>
      </c>
      <c r="G58" s="358" t="n">
        <v>34899.77</v>
      </c>
      <c r="H58" s="358" t="n">
        <v>45178.67</v>
      </c>
      <c r="I58" s="368" t="n">
        <f aca="false">H58-G58</f>
        <v>10278.9</v>
      </c>
      <c r="J58" s="689" t="n">
        <f aca="false">IF(I58=0,"",I58/H58)</f>
        <v>0.22751665775021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6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05315.46</v>
      </c>
      <c r="G76" s="420" t="n">
        <f aca="false">G7+G28+G43+G47+G50+G64+G68+G72</f>
        <v>586565.86</v>
      </c>
      <c r="H76" s="420" t="n">
        <f aca="false">H7+H28+H43+H47+H50+H64+H68+H72</f>
        <v>634773.31</v>
      </c>
      <c r="I76" s="420" t="n">
        <f aca="false">H76-G76</f>
        <v>48207.4500000001</v>
      </c>
      <c r="J76" s="833" t="n">
        <f aca="false">IF(I76=0,"",I76/H76)</f>
        <v>0.07594435563146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9040.25</v>
      </c>
      <c r="G78" s="929" t="n">
        <f aca="false">SUM(G79:G82)</f>
        <v>121206.96</v>
      </c>
      <c r="H78" s="929" t="n">
        <f aca="false">SUM(H79:H82)</f>
        <v>92397</v>
      </c>
      <c r="I78" s="929" t="n">
        <f aca="false">H78-G78</f>
        <v>-28809.96</v>
      </c>
      <c r="J78" s="929" t="n">
        <f aca="false">IF(I78=0,"",I78/H78)</f>
        <v>-0.311806227474918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398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9040.25</v>
      </c>
      <c r="G79" s="358" t="n">
        <v>121206.96</v>
      </c>
      <c r="H79" s="358" t="n">
        <v>92397</v>
      </c>
      <c r="I79" s="510" t="n">
        <f aca="false">H79-G79</f>
        <v>-28809.96</v>
      </c>
      <c r="J79" s="510" t="n">
        <f aca="false">IF(I79=0,"",I79/H79)</f>
        <v>-0.311806227474918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9 March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9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0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1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2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3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4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5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6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7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58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59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0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59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1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2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3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4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5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6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7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8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9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0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1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2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3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4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5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6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7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8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9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0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1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2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3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4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5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6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7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8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9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0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1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2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3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4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4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5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6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5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398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9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0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261415.21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n">
        <f aca="false">SC12!F14</f>
        <v>4287425.6602</v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-1446.96000000003</v>
      </c>
      <c r="C53" s="759" t="n">
        <f aca="false">SC3!D14</f>
        <v>394132.97</v>
      </c>
      <c r="D53" s="759" t="n">
        <f aca="false">SC3!E14</f>
        <v>485968.84</v>
      </c>
      <c r="E53" s="759" t="n">
        <f aca="false">SC3!F14</f>
        <v>228098.53</v>
      </c>
      <c r="F53" s="759" t="n">
        <f aca="false">SC3!G14</f>
        <v>457973.44</v>
      </c>
      <c r="G53" s="759" t="n">
        <f aca="false">SC3!H14</f>
        <v>3423665.17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43186.6276</v>
      </c>
      <c r="C78" s="759" t="n">
        <f aca="false">SC3!K17</f>
        <v>147615.08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22329.2957</v>
      </c>
      <c r="C79" s="759" t="n">
        <f aca="false">SC3!K18</f>
        <v>538483.8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173224.307</v>
      </c>
      <c r="C80" s="759" t="n">
        <f aca="false">SC3!K19</f>
        <v>4302293.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9 March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6316.66</v>
      </c>
      <c r="F6" s="193" t="n">
        <f aca="false">SUM('C4-FinPerf RE'!G6:G7)</f>
        <v>4344311.51</v>
      </c>
      <c r="G6" s="194" t="n">
        <f aca="false">SUM('C4-FinPerf RE'!H6:H7)</f>
        <v>4293687</v>
      </c>
      <c r="H6" s="193" t="n">
        <f aca="false">F6-G6</f>
        <v>50624.5099999998</v>
      </c>
      <c r="I6" s="195" t="n">
        <f aca="false">IF(H6=0,"",H6/G6)</f>
        <v>0.0117904518890175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90.45</v>
      </c>
      <c r="F7" s="193" t="n">
        <f aca="false">SUM('C4-FinPerf RE'!G8:G12)</f>
        <v>13456795.64</v>
      </c>
      <c r="G7" s="194" t="n">
        <f aca="false">SUM('C4-FinPerf RE'!H8:H12)</f>
        <v>13599158</v>
      </c>
      <c r="H7" s="193" t="n">
        <f aca="false">F7-G7</f>
        <v>-142362.359999999</v>
      </c>
      <c r="I7" s="197" t="n">
        <f aca="false">IF(H7=0,"",H7/G7)</f>
        <v>-0.010468468709606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3314.8</v>
      </c>
      <c r="F8" s="193" t="n">
        <f aca="false">'C4-FinPerf RE'!G14</f>
        <v>897235.51</v>
      </c>
      <c r="G8" s="194" t="n">
        <f aca="false">'C4-FinPerf RE'!H14</f>
        <v>1033499</v>
      </c>
      <c r="H8" s="193" t="n">
        <f aca="false">F8-G8</f>
        <v>-136263.49</v>
      </c>
      <c r="I8" s="197" t="n">
        <f aca="false">IF(H8=0,"",H8/G8)</f>
        <v>-0.1318467555362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4089000</v>
      </c>
      <c r="F9" s="193" t="n">
        <f aca="false">'C4-FinPerf RE'!G20</f>
        <v>15096000</v>
      </c>
      <c r="G9" s="194" t="n">
        <f aca="false">'C4-FinPerf RE'!H20</f>
        <v>20489000</v>
      </c>
      <c r="H9" s="193" t="n">
        <f aca="false">F9-G9</f>
        <v>-5393000</v>
      </c>
      <c r="I9" s="197" t="n">
        <f aca="false">IF(H9=0,"",H9/G9)</f>
        <v>-0.263214407730978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86499.85</v>
      </c>
      <c r="F10" s="201" t="n">
        <f aca="false">'C4-FinPerf RE'!G13+'C4-FinPerf RE'!G15+'C4-FinPerf RE'!G16+'C4-FinPerf RE'!G17+'C4-FinPerf RE'!G18+'C4-FinPerf RE'!G19+'C4-FinPerf RE'!G21+'C4-FinPerf RE'!G22</f>
        <v>1138604.67</v>
      </c>
      <c r="G10" s="202" t="n">
        <f aca="false">'C4-FinPerf RE'!H13+'C4-FinPerf RE'!H15+'C4-FinPerf RE'!H16+'C4-FinPerf RE'!H17+'C4-FinPerf RE'!H18+'C4-FinPerf RE'!H19+'C4-FinPerf RE'!H21+'C4-FinPerf RE'!H22</f>
        <v>1431541.78170575</v>
      </c>
      <c r="H10" s="201" t="n">
        <f aca="false">F10-G10</f>
        <v>-292937.111705751</v>
      </c>
      <c r="I10" s="203" t="n">
        <f aca="false">IF(H10=0,"",H10/G10)</f>
        <v>-0.20463050079942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5798821.76</v>
      </c>
      <c r="F11" s="208" t="n">
        <f aca="false">SUM(F6:F10)</f>
        <v>34932947.33</v>
      </c>
      <c r="G11" s="209" t="n">
        <f aca="false">SUM(G6:G10)</f>
        <v>40846885.7817058</v>
      </c>
      <c r="H11" s="208" t="n">
        <f aca="false">F11-G11</f>
        <v>-5913938.45170575</v>
      </c>
      <c r="I11" s="210" t="n">
        <f aca="false">IF(H11=0,"",H11/G11)</f>
        <v>-0.144783092726116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5161.54</v>
      </c>
      <c r="F12" s="193" t="n">
        <f aca="false">'C4-FinPerf RE'!G26</f>
        <v>10230570.84</v>
      </c>
      <c r="G12" s="194" t="n">
        <f aca="false">'C4-FinPerf RE'!H26</f>
        <v>10928460</v>
      </c>
      <c r="H12" s="193" t="n">
        <f aca="false">F12-G12</f>
        <v>-697889.160000002</v>
      </c>
      <c r="I12" s="197" t="n">
        <f aca="false">IF(H12=0,"",H12/G12)</f>
        <v>-0.063859789942956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90.54</v>
      </c>
      <c r="F13" s="193" t="n">
        <f aca="false">'C4-FinPerf RE'!G27</f>
        <v>1427005.57</v>
      </c>
      <c r="G13" s="194" t="n">
        <f aca="false">'C4-FinPerf RE'!H27</f>
        <v>1514235</v>
      </c>
      <c r="H13" s="193" t="n">
        <f aca="false">F13-G13</f>
        <v>-87229.4299999997</v>
      </c>
      <c r="I13" s="197" t="n">
        <f aca="false">IF(H13=0,"",H13/G13)</f>
        <v>-0.05760626983262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44642.39</v>
      </c>
      <c r="F16" s="193" t="n">
        <f aca="false">SUM('C4-FinPerf RE'!G31:G32)</f>
        <v>6463461.4</v>
      </c>
      <c r="G16" s="194" t="n">
        <f aca="false">SUM('C4-FinPerf RE'!H31:H32)</f>
        <v>6962094</v>
      </c>
      <c r="H16" s="193" t="n">
        <f aca="false">F16-G16</f>
        <v>-498632.600000001</v>
      </c>
      <c r="I16" s="195" t="n">
        <f aca="false">IF(H16=0,"",H16/G16)</f>
        <v>-0.07162106688016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1824435</v>
      </c>
      <c r="F17" s="193" t="n">
        <f aca="false">'C4-FinPerf RE'!G34</f>
        <v>8302311</v>
      </c>
      <c r="G17" s="194" t="n">
        <f aca="false">'C4-FinPerf RE'!H34</f>
        <v>7535741</v>
      </c>
      <c r="H17" s="193" t="n">
        <f aca="false">F17-G17</f>
        <v>766570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82051.88</v>
      </c>
      <c r="F18" s="193" t="n">
        <f aca="false">'C4-FinPerf RE'!G37-SUM('C1-Sum'!F12:F17)</f>
        <v>5726769.14</v>
      </c>
      <c r="G18" s="194" t="n">
        <f aca="false">'C4-FinPerf RE'!H37-SUM('C1-Sum'!G12:G17)</f>
        <v>5494899</v>
      </c>
      <c r="H18" s="193" t="n">
        <f aca="false">F18-G18</f>
        <v>231870.140000001</v>
      </c>
      <c r="I18" s="197" t="n">
        <f aca="false">IF(H18=0,"",H18/G18)</f>
        <v>0.042197343390661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4104081.35</v>
      </c>
      <c r="F19" s="216" t="n">
        <f aca="false">SUM(F12:F18)</f>
        <v>32150117.95</v>
      </c>
      <c r="G19" s="217" t="n">
        <f aca="false">SUM(G12:G18)</f>
        <v>32435429</v>
      </c>
      <c r="H19" s="216" t="n">
        <f aca="false">F19-G19</f>
        <v>-285311.050000001</v>
      </c>
      <c r="I19" s="218" t="n">
        <f aca="false">IF(H19=0,"",H19/G19)</f>
        <v>-0.0087962779835593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1694740.41</v>
      </c>
      <c r="F20" s="223" t="n">
        <f aca="false">F11-F19</f>
        <v>2782829.38</v>
      </c>
      <c r="G20" s="224" t="n">
        <f aca="false">G11-G19</f>
        <v>8411456.78170575</v>
      </c>
      <c r="H20" s="223" t="n">
        <f aca="false">F20-G20</f>
        <v>-5628627.40170575</v>
      </c>
      <c r="I20" s="225" t="n">
        <f aca="false">IF(H20=0,"",H20/G20)</f>
        <v>-0.669162018872589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61415.21</v>
      </c>
      <c r="F21" s="193" t="n">
        <f aca="false">'C4-FinPerf RE'!G40</f>
        <v>4273623.33</v>
      </c>
      <c r="G21" s="194" t="n">
        <f aca="false">'C4-FinPerf RE'!H40</f>
        <v>19848000</v>
      </c>
      <c r="H21" s="193" t="n">
        <f aca="false">F21-G21</f>
        <v>-15574376.67</v>
      </c>
      <c r="I21" s="197" t="n">
        <f aca="false">IF(H21=0,"",H21/G21)</f>
        <v>-0.784682419891173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956155.62</v>
      </c>
      <c r="F23" s="208" t="n">
        <f aca="false">F20+F21+F22</f>
        <v>7056452.71</v>
      </c>
      <c r="G23" s="209" t="n">
        <f aca="false">G20+G21+G22</f>
        <v>28259456.7817058</v>
      </c>
      <c r="H23" s="208" t="n">
        <f aca="false">F23-G23</f>
        <v>-21203004.0717058</v>
      </c>
      <c r="I23" s="228" t="n">
        <f aca="false">IF(H23=0,"",H23/G23)</f>
        <v>-0.7502976520564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956155.62</v>
      </c>
      <c r="F25" s="223" t="n">
        <f aca="false">F23+F24</f>
        <v>7056452.71</v>
      </c>
      <c r="G25" s="224" t="n">
        <f aca="false">G23+G24</f>
        <v>28259456.7817058</v>
      </c>
      <c r="H25" s="223" t="n">
        <f aca="false">F25-G25</f>
        <v>-21203004.0717058</v>
      </c>
      <c r="I25" s="225" t="n">
        <f aca="false">IF(H25=0,"",H25/G25)</f>
        <v>-0.7502976520564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61415.21</v>
      </c>
      <c r="F28" s="216" t="n">
        <f aca="false">'C5-Capex'!G40</f>
        <v>4287425.66</v>
      </c>
      <c r="G28" s="217" t="n">
        <f aca="false">'C5-Capex'!H40</f>
        <v>19848000</v>
      </c>
      <c r="H28" s="216" t="n">
        <f aca="false">F28-G28</f>
        <v>-15560574.34</v>
      </c>
      <c r="I28" s="218" t="n">
        <f aca="false">IF(H28=0,"",H28/G28)</f>
        <v>-0.783987018339379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61415.21</v>
      </c>
      <c r="F29" s="193" t="n">
        <f aca="false">'C5-Capex'!G70</f>
        <v>4273623.33</v>
      </c>
      <c r="G29" s="194" t="n">
        <f aca="false">'C5-Capex'!H70</f>
        <v>19848000</v>
      </c>
      <c r="H29" s="193" t="n">
        <f aca="false">F29-G29</f>
        <v>-15574376.67</v>
      </c>
      <c r="I29" s="195" t="n">
        <f aca="false">IF(H29=0,"",H29/G29)</f>
        <v>-0.784682419891173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61415.21</v>
      </c>
      <c r="F33" s="245" t="n">
        <f aca="false">SUM(F29:F32)</f>
        <v>4287425.66</v>
      </c>
      <c r="G33" s="246" t="n">
        <f aca="false">SUM(G29:G32)</f>
        <v>19848000</v>
      </c>
      <c r="H33" s="245" t="n">
        <f aca="false">F33-G33</f>
        <v>-15560574.34</v>
      </c>
      <c r="I33" s="247" t="n">
        <f aca="false">IF(H33=0,"",H33/G33)</f>
        <v>-0.783987018339379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0530.57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6292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951464.7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07241.3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773515.02</v>
      </c>
      <c r="F43" s="193" t="n">
        <f aca="false">'C7-CFlow'!G16</f>
        <v>14022133.51</v>
      </c>
      <c r="G43" s="194" t="n">
        <f aca="false">'C7-CFlow'!H16</f>
        <v>25167619.73</v>
      </c>
      <c r="H43" s="193" t="n">
        <f aca="false">F43-G43</f>
        <v>-11145486.22</v>
      </c>
      <c r="I43" s="197" t="n">
        <f aca="false">IF(H43=0,"",H43/G43)</f>
        <v>-0.442850231351616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60592.08</v>
      </c>
      <c r="F44" s="193" t="n">
        <f aca="false">'C7-CFlow'!G26</f>
        <v>-4280115.095</v>
      </c>
      <c r="G44" s="194" t="n">
        <f aca="false">'C7-CFlow'!H26</f>
        <v>-19841227</v>
      </c>
      <c r="H44" s="193" t="n">
        <f aca="false">F44-G44</f>
        <v>15561111.905</v>
      </c>
      <c r="I44" s="197" t="n">
        <f aca="false">IF(H44=0,"",H44/G44)</f>
        <v>-0.784281733433119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8960</v>
      </c>
      <c r="G45" s="194" t="n">
        <f aca="false">'C7-CFlow'!H35</f>
        <v>26857</v>
      </c>
      <c r="H45" s="193" t="n">
        <f aca="false">F45-G45</f>
        <v>-17897</v>
      </c>
      <c r="I45" s="197" t="n">
        <f aca="false">IF(H45=0,"",H45/G45)</f>
        <v>-0.66638120415534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2362985.2749672</v>
      </c>
      <c r="G46" s="224" t="n">
        <f aca="false">'C7-CFlow'!H39</f>
        <v>26442641.73</v>
      </c>
      <c r="H46" s="223" t="n">
        <f aca="false">F46-G46</f>
        <v>5920343.54496719</v>
      </c>
      <c r="I46" s="225" t="n">
        <f aca="false">IF(H46=0,"",H46/G46)</f>
        <v>0.22389380022686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-1446.96000000003</v>
      </c>
      <c r="C50" s="192" t="n">
        <f aca="false">SC3!D14</f>
        <v>394132.97</v>
      </c>
      <c r="D50" s="193" t="n">
        <f aca="false">SC3!E14</f>
        <v>485968.84</v>
      </c>
      <c r="E50" s="193" t="n">
        <f aca="false">SC3!F14</f>
        <v>228098.53</v>
      </c>
      <c r="F50" s="193" t="n">
        <f aca="false">SC3!G14</f>
        <v>457973.44</v>
      </c>
      <c r="G50" s="194" t="n">
        <f aca="false">SC3!H14</f>
        <v>3423665.17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4988391.9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4513113.32</v>
      </c>
      <c r="G6" s="223" t="n">
        <f aca="false">SUM(G7:G9)</f>
        <v>25727777.62</v>
      </c>
      <c r="H6" s="223" t="n">
        <f aca="false">SUM(H7:H9)</f>
        <v>50047858</v>
      </c>
      <c r="I6" s="298" t="n">
        <f aca="false">G6-H6</f>
        <v>-24320080.38</v>
      </c>
      <c r="J6" s="188" t="n">
        <f aca="false">IF(I6=0,"",I6/H6)</f>
        <v>-0.4859364886305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2584766.56</v>
      </c>
      <c r="G7" s="193" t="n">
        <f aca="false">C2C!G7</f>
        <v>14785452.18</v>
      </c>
      <c r="H7" s="193" t="n">
        <f aca="false">C2C!H7</f>
        <v>41337881</v>
      </c>
      <c r="I7" s="298" t="n">
        <f aca="false">G7-H7</f>
        <v>-26552428.82</v>
      </c>
      <c r="J7" s="188" t="n">
        <f aca="false">IF(I7=0,"",I7/H7)</f>
        <v>-0.64232679996345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928346.76</v>
      </c>
      <c r="G8" s="305" t="n">
        <f aca="false">C2C!G10</f>
        <v>10942325.44</v>
      </c>
      <c r="H8" s="305" t="n">
        <f aca="false">C2C!H10</f>
        <v>8709977</v>
      </c>
      <c r="I8" s="298" t="n">
        <f aca="false">G8-H8</f>
        <v>2232348.44</v>
      </c>
      <c r="J8" s="188" t="n">
        <f aca="false">IF(I8=0,"",I8/H8)</f>
        <v>0.25629785704371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672.4</v>
      </c>
      <c r="G10" s="223" t="n">
        <f aca="false">SUM(G11:G15)</f>
        <v>16789.8</v>
      </c>
      <c r="H10" s="223" t="n">
        <f aca="false">SUM(H11:H15)</f>
        <v>16417</v>
      </c>
      <c r="I10" s="298" t="n">
        <f aca="false">G10-H10</f>
        <v>372.799999999999</v>
      </c>
      <c r="J10" s="188" t="n">
        <f aca="false">IF(I10=0,"",I10/H10)</f>
        <v>0.022708168362063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976.4</v>
      </c>
      <c r="G11" s="193" t="n">
        <f aca="false">C2C!G17</f>
        <v>8854.8</v>
      </c>
      <c r="H11" s="193" t="n">
        <f aca="false">C2C!H17</f>
        <v>4404</v>
      </c>
      <c r="I11" s="298" t="n">
        <f aca="false">G11-H11</f>
        <v>4450.8</v>
      </c>
      <c r="J11" s="188" t="n">
        <f aca="false">IF(I11=0,"",I11/H11)</f>
        <v>1.01062670299728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696</v>
      </c>
      <c r="G12" s="193" t="n">
        <f aca="false">C2C!G26</f>
        <v>7615</v>
      </c>
      <c r="H12" s="193" t="n">
        <f aca="false">C2C!H26</f>
        <v>11477</v>
      </c>
      <c r="I12" s="298" t="n">
        <f aca="false">G12-H12</f>
        <v>-3862</v>
      </c>
      <c r="J12" s="188" t="n">
        <f aca="false">IF(I12=0,"",I12/H12)</f>
        <v>-0.336499085126775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536</v>
      </c>
      <c r="I13" s="298" t="n">
        <f aca="false">G13-H13</f>
        <v>-216</v>
      </c>
      <c r="J13" s="188" t="n">
        <f aca="false">IF(I13=0,"",I13/H13)</f>
        <v>-0.402985074626866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480</v>
      </c>
      <c r="G16" s="223" t="n">
        <f aca="false">SUM(G17:G19)</f>
        <v>3610</v>
      </c>
      <c r="H16" s="223" t="n">
        <f aca="false">SUM(H17:H19)</f>
        <v>967</v>
      </c>
      <c r="I16" s="298" t="n">
        <f aca="false">G16-H16</f>
        <v>2643</v>
      </c>
      <c r="J16" s="188" t="n">
        <f aca="false">IF(I16=0,"",I16/H16)</f>
        <v>2.7331954498448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480</v>
      </c>
      <c r="G18" s="193" t="n">
        <f aca="false">C2C!G43</f>
        <v>3610</v>
      </c>
      <c r="H18" s="193" t="n">
        <f aca="false">C2C!H43</f>
        <v>967</v>
      </c>
      <c r="I18" s="298" t="n">
        <f aca="false">G18-H18</f>
        <v>2643</v>
      </c>
      <c r="J18" s="188" t="n">
        <f aca="false">IF(I18=0,"",I18/H18)</f>
        <v>2.7331954498448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971.25</v>
      </c>
      <c r="G20" s="223" t="n">
        <f aca="false">SUM(G21:G24)</f>
        <v>13458393.24</v>
      </c>
      <c r="H20" s="223" t="n">
        <f aca="false">SUM(H21:H24)</f>
        <v>9929515</v>
      </c>
      <c r="I20" s="298" t="n">
        <f aca="false">SUM(I21:I24)</f>
        <v>3528878.24</v>
      </c>
      <c r="J20" s="188" t="n">
        <f aca="false">IF(I20=0,"",I20/H20)</f>
        <v>0.355392810222856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19612.12</v>
      </c>
      <c r="G21" s="193" t="n">
        <f aca="false">C2C!G54</f>
        <v>5715579.8</v>
      </c>
      <c r="H21" s="193" t="n">
        <f aca="false">C2C!H54</f>
        <v>4323243</v>
      </c>
      <c r="I21" s="298" t="n">
        <f aca="false">G21-H21</f>
        <v>1392336.8</v>
      </c>
      <c r="J21" s="188" t="n">
        <f aca="false">IF(I21=0,"",I21/H21)</f>
        <v>0.322058417720216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418880.22</v>
      </c>
      <c r="G22" s="193" t="n">
        <f aca="false">C2C!G57</f>
        <v>3244052.33</v>
      </c>
      <c r="H22" s="193" t="n">
        <f aca="false">C2C!H57</f>
        <v>2596698</v>
      </c>
      <c r="I22" s="298" t="n">
        <f aca="false">G22-H22</f>
        <v>647354.33</v>
      </c>
      <c r="J22" s="188" t="n">
        <f aca="false">IF(I22=0,"",I22/H22)</f>
        <v>0.24929904440177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20461.87</v>
      </c>
      <c r="G23" s="305" t="n">
        <f aca="false">C2C!G60</f>
        <v>1938071.83</v>
      </c>
      <c r="H23" s="305" t="n">
        <f aca="false">C2C!H60</f>
        <v>1323418</v>
      </c>
      <c r="I23" s="298" t="n">
        <f aca="false">G23-H23</f>
        <v>614653.83</v>
      </c>
      <c r="J23" s="188" t="n">
        <f aca="false">IF(I23=0,"",I23/H23)</f>
        <v>0.464444211881658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5017.04</v>
      </c>
      <c r="G24" s="193" t="n">
        <f aca="false">C2C!G64</f>
        <v>2560689.28</v>
      </c>
      <c r="H24" s="193" t="n">
        <f aca="false">C2C!H64</f>
        <v>1686156</v>
      </c>
      <c r="I24" s="298" t="n">
        <f aca="false">G24-H24</f>
        <v>874533.28</v>
      </c>
      <c r="J24" s="188" t="n">
        <f aca="false">IF(I24=0,"",I24/H24)</f>
        <v>0.51865502361584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6060236.97</v>
      </c>
      <c r="G26" s="314" t="n">
        <f aca="false">G6+G10+G16+G20+G25</f>
        <v>39206570.66</v>
      </c>
      <c r="H26" s="314" t="n">
        <f aca="false">H6+H10+H16+H20+H25+76500</f>
        <v>60071257</v>
      </c>
      <c r="I26" s="314" t="n">
        <f aca="false">I6+I10+I16+I20+I25</f>
        <v>-20788186.34</v>
      </c>
      <c r="J26" s="315" t="n">
        <f aca="false">IF(I26=0,"",I26/H26)</f>
        <v>-0.346058787150067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2772794.63</v>
      </c>
      <c r="G29" s="223" t="n">
        <f aca="false">SUM(G30:G32)</f>
        <v>18983840.75</v>
      </c>
      <c r="H29" s="223" t="n">
        <f aca="false">SUM(H30:H32)</f>
        <v>17152361</v>
      </c>
      <c r="I29" s="298" t="n">
        <f aca="false">G29-H29</f>
        <v>1831479.75</v>
      </c>
      <c r="J29" s="188" t="n">
        <f aca="false">IF(I29=0,"",I29/H29)</f>
        <v>0.1067771224031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2228459.28</v>
      </c>
      <c r="G30" s="193" t="n">
        <f aca="false">C2C!G76</f>
        <v>12022606.27</v>
      </c>
      <c r="H30" s="193" t="n">
        <f aca="false">C2C!H76</f>
        <v>10577615</v>
      </c>
      <c r="I30" s="298" t="n">
        <f aca="false">G30-H30</f>
        <v>1444991.27</v>
      </c>
      <c r="J30" s="188" t="n">
        <f aca="false">IF(I30=0,"",I30/H30)</f>
        <v>0.13660841976192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44034.64</v>
      </c>
      <c r="G31" s="305" t="n">
        <f aca="false">C2C!G79</f>
        <v>5639190.27</v>
      </c>
      <c r="H31" s="305" t="n">
        <f aca="false">C2C!H79</f>
        <v>4965852</v>
      </c>
      <c r="I31" s="298" t="n">
        <f aca="false">G31-H31</f>
        <v>673338.27</v>
      </c>
      <c r="J31" s="188" t="n">
        <f aca="false">IF(I31=0,"",I31/H31)</f>
        <v>0.1355937047660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200300.71</v>
      </c>
      <c r="G32" s="193" t="n">
        <f aca="false">C2C!G80</f>
        <v>1322044.21</v>
      </c>
      <c r="H32" s="193" t="n">
        <f aca="false">C2C!H80</f>
        <v>1608894</v>
      </c>
      <c r="I32" s="298" t="n">
        <f aca="false">G32-H32</f>
        <v>-286849.79</v>
      </c>
      <c r="J32" s="188" t="n">
        <f aca="false">IF(I32=0,"",I32/H32)</f>
        <v>-0.178290048940452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53331.5</v>
      </c>
      <c r="G33" s="223" t="n">
        <f aca="false">SUM(G34:G38)</f>
        <v>1365988.83</v>
      </c>
      <c r="H33" s="223" t="n">
        <f aca="false">SUM(H34:H38)</f>
        <v>2758969</v>
      </c>
      <c r="I33" s="298" t="n">
        <f aca="false">G33-H33</f>
        <v>-1392980.17</v>
      </c>
      <c r="J33" s="188" t="n">
        <f aca="false">IF(I33=0,"",I33/H33)</f>
        <v>-0.50489156275405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7536.75</v>
      </c>
      <c r="G34" s="193" t="n">
        <f aca="false">C2C!G86</f>
        <v>829874.73</v>
      </c>
      <c r="H34" s="193" t="n">
        <f aca="false">C2C!H86</f>
        <v>1376272</v>
      </c>
      <c r="I34" s="298" t="n">
        <f aca="false">G34-H34</f>
        <v>-546397.27</v>
      </c>
      <c r="J34" s="188" t="n">
        <f aca="false">IF(I34=0,"",I34/H34)</f>
        <v>-0.397012560017206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3614.55</v>
      </c>
      <c r="G35" s="193" t="n">
        <f aca="false">C2C!G95</f>
        <v>497980.48</v>
      </c>
      <c r="H35" s="193" t="n">
        <f aca="false">C2C!H95</f>
        <v>875926</v>
      </c>
      <c r="I35" s="298" t="n">
        <f aca="false">G35-H35</f>
        <v>-377945.52</v>
      </c>
      <c r="J35" s="188" t="n">
        <f aca="false">IF(I35=0,"",I35/H35)</f>
        <v>-0.43148110685149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37.28</v>
      </c>
      <c r="G36" s="193" t="n">
        <f aca="false">C2C!G96</f>
        <v>35021.29</v>
      </c>
      <c r="H36" s="193" t="n">
        <f aca="false">C2C!H96</f>
        <v>485290</v>
      </c>
      <c r="I36" s="298" t="n">
        <f aca="false">G36-H36</f>
        <v>-450268.71</v>
      </c>
      <c r="J36" s="188" t="n">
        <f aca="false">IF(I36=0,"",I36/H36)</f>
        <v>-0.92783430526077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42.92</v>
      </c>
      <c r="G38" s="305" t="n">
        <f aca="false">C2C!G103</f>
        <v>3112.33</v>
      </c>
      <c r="H38" s="305" t="n">
        <f aca="false">C2C!H103</f>
        <v>21481</v>
      </c>
      <c r="I38" s="298" t="n">
        <f aca="false">G38-H38</f>
        <v>-18368.67</v>
      </c>
      <c r="J38" s="188" t="n">
        <f aca="false">IF(I38=0,"",I38/H38)</f>
        <v>-0.85511242493366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83951.21</v>
      </c>
      <c r="G39" s="223" t="n">
        <f aca="false">SUM(G40:G42)</f>
        <v>1601441.78</v>
      </c>
      <c r="H39" s="223" t="n">
        <f aca="false">SUM(H40:H42)</f>
        <v>1542249</v>
      </c>
      <c r="I39" s="298" t="n">
        <f aca="false">G39-H39</f>
        <v>59192.7799999998</v>
      </c>
      <c r="J39" s="188" t="n">
        <f aca="false">IF(I39=0,"",I39/H39)</f>
        <v>0.038380819180300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83951.21</v>
      </c>
      <c r="G41" s="193" t="n">
        <f aca="false">C2C!G112</f>
        <v>1601441.78</v>
      </c>
      <c r="H41" s="193" t="n">
        <f aca="false">C2C!H112</f>
        <v>1542249</v>
      </c>
      <c r="I41" s="298" t="n">
        <f aca="false">G41-H41</f>
        <v>59192.7799999998</v>
      </c>
      <c r="J41" s="188" t="n">
        <f aca="false">IF(I41=0,"",I41/H41)</f>
        <v>0.038380819180300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994004.01</v>
      </c>
      <c r="G43" s="223" t="n">
        <f aca="false">SUM(G44:G47)</f>
        <v>10198846.59</v>
      </c>
      <c r="H43" s="223" t="n">
        <f aca="false">SUM(H44:H47)</f>
        <v>10981851</v>
      </c>
      <c r="I43" s="298" t="n">
        <f aca="false">SUM(I44:I47)</f>
        <v>-783004.41</v>
      </c>
      <c r="J43" s="188" t="n">
        <f aca="false">IF(I43=0,"",I43/H43)</f>
        <v>-0.071299857373770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4816.04</v>
      </c>
      <c r="G44" s="193" t="n">
        <f aca="false">C2C!G123</f>
        <v>6521360.99</v>
      </c>
      <c r="H44" s="193" t="n">
        <f aca="false">C2C!H123</f>
        <v>6278057</v>
      </c>
      <c r="I44" s="298" t="n">
        <f aca="false">G44-H44</f>
        <v>243303.99</v>
      </c>
      <c r="J44" s="188" t="n">
        <f aca="false">IF(I44=0,"",I44/H44)</f>
        <v>0.038754664062463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4408.55</v>
      </c>
      <c r="G45" s="193" t="n">
        <f aca="false">C2C!G126</f>
        <v>490328.21</v>
      </c>
      <c r="H45" s="193" t="n">
        <f aca="false">C2C!H126</f>
        <v>831998</v>
      </c>
      <c r="I45" s="298" t="n">
        <f aca="false">G45-H45</f>
        <v>-341669.79</v>
      </c>
      <c r="J45" s="188" t="n">
        <f aca="false">IF(I45=0,"",I45/H45)</f>
        <v>-0.410661792456232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21455.75</v>
      </c>
      <c r="G46" s="305" t="n">
        <f aca="false">C2C!G129</f>
        <v>2950776.57</v>
      </c>
      <c r="H46" s="305" t="n">
        <f aca="false">C2C!H129</f>
        <v>1697850</v>
      </c>
      <c r="I46" s="298" t="n">
        <f aca="false">G46-H46</f>
        <v>1252926.57</v>
      </c>
      <c r="J46" s="188" t="n">
        <f aca="false">IF(I46=0,"",I46/H46)</f>
        <v>0.73794891774891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3323.67</v>
      </c>
      <c r="G47" s="193" t="n">
        <f aca="false">C2C!G133</f>
        <v>236380.82</v>
      </c>
      <c r="H47" s="193" t="n">
        <f aca="false">C2C!H133</f>
        <v>2173946</v>
      </c>
      <c r="I47" s="298" t="n">
        <f aca="false">G47-H47</f>
        <v>-1937565.18</v>
      </c>
      <c r="J47" s="188" t="n">
        <f aca="false">IF(I47=0,"",I47/H47)</f>
        <v>-0.89126647120029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4104081.35</v>
      </c>
      <c r="G49" s="314" t="n">
        <f aca="false">G29+G33+G39+G43+G48</f>
        <v>32150117.95</v>
      </c>
      <c r="H49" s="314" t="n">
        <f aca="false">H29+H33+H39+H43+H48</f>
        <v>32435430</v>
      </c>
      <c r="I49" s="314" t="n">
        <f aca="false">I29+I33+I39+I43+I48</f>
        <v>-285312.05</v>
      </c>
      <c r="J49" s="315" t="n">
        <f aca="false">IF(I49=0,"",I49/H49)</f>
        <v>-0.008796308542849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956155.62</v>
      </c>
      <c r="G50" s="334" t="n">
        <f aca="false">G26-G49</f>
        <v>7056452.71000001</v>
      </c>
      <c r="H50" s="334" t="n">
        <f aca="false">H26-H49</f>
        <v>27635827</v>
      </c>
      <c r="I50" s="334" t="n">
        <f aca="false">I26-I49</f>
        <v>-20502874.29</v>
      </c>
      <c r="J50" s="335" t="n">
        <f aca="false">IF(I50=0,"",I50/H50)</f>
        <v>-0.741894725640018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27" activeCellId="0" sqref="F127:H1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9 March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4513113.32</v>
      </c>
      <c r="G6" s="350" t="n">
        <f aca="false">G7+G10+G11</f>
        <v>25727777.62</v>
      </c>
      <c r="H6" s="350" t="n">
        <f aca="false">H7+H10+H11</f>
        <v>50047858</v>
      </c>
      <c r="I6" s="351" t="n">
        <f aca="false">G6-H6</f>
        <v>-24320080.38</v>
      </c>
      <c r="J6" s="352" t="n">
        <f aca="false">IF(I6=0,"",I6/H6)</f>
        <v>-0.4859364886305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2584766.56</v>
      </c>
      <c r="G7" s="355" t="n">
        <f aca="false">SUM(G8:G9)</f>
        <v>14785452.18</v>
      </c>
      <c r="H7" s="355" t="n">
        <f aca="false">SUM(H8:H9)</f>
        <v>41337881</v>
      </c>
      <c r="I7" s="355" t="n">
        <f aca="false">G7-H7</f>
        <v>-26552428.82</v>
      </c>
      <c r="J7" s="355" t="n">
        <f aca="false">IF(I7=0,"",I7/H7)</f>
        <v>-0.64232679996345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2584766.56</v>
      </c>
      <c r="G8" s="358" t="n">
        <v>14785452.18</v>
      </c>
      <c r="H8" s="358" t="n">
        <v>41337881</v>
      </c>
      <c r="I8" s="193" t="n">
        <f aca="false">G8-H8</f>
        <v>-26552428.82</v>
      </c>
      <c r="J8" s="193" t="n">
        <f aca="false">IF(I8=0,"",I8/H8)</f>
        <v>-0.64232679996345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928346.76</v>
      </c>
      <c r="G10" s="360" t="n">
        <v>10942325.44</v>
      </c>
      <c r="H10" s="360" t="n">
        <v>8709977</v>
      </c>
      <c r="I10" s="355" t="n">
        <f aca="false">G10-H10</f>
        <v>2232348.44</v>
      </c>
      <c r="J10" s="355" t="n">
        <f aca="false">IF(I10=0,"",I10/H10)</f>
        <v>0.25629785704371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672.4</v>
      </c>
      <c r="G16" s="350" t="n">
        <f aca="false">G17+G26+G27+G33+G34</f>
        <v>16789.8</v>
      </c>
      <c r="H16" s="350" t="n">
        <f aca="false">H17+H26+H27+H33+H34</f>
        <v>16417</v>
      </c>
      <c r="I16" s="350" t="n">
        <f aca="false">G16-H16</f>
        <v>372.799999999999</v>
      </c>
      <c r="J16" s="350" t="n">
        <f aca="false">IF(I16=0,"",I16/H16)</f>
        <v>0.022708168362063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976.4</v>
      </c>
      <c r="G17" s="245" t="n">
        <f aca="false">SUM(G18:G25)</f>
        <v>8854.8</v>
      </c>
      <c r="H17" s="245" t="n">
        <f aca="false">SUM(H18:H25)</f>
        <v>4404</v>
      </c>
      <c r="I17" s="245" t="n">
        <f aca="false">G17-H17</f>
        <v>4450.8</v>
      </c>
      <c r="J17" s="245" t="n">
        <f aca="false">IF(I17=0,"",I17/H17)</f>
        <v>1.01062670299728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336.4</v>
      </c>
      <c r="G18" s="358" t="n">
        <v>2589.8</v>
      </c>
      <c r="H18" s="358" t="n">
        <v>4404</v>
      </c>
      <c r="I18" s="193" t="n">
        <f aca="false">G18-H18</f>
        <v>-1814.2</v>
      </c>
      <c r="J18" s="193" t="n">
        <f aca="false">IF(I18=0,"",I18/H18)</f>
        <v>-0.41194368755676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6265</v>
      </c>
      <c r="H21" s="358"/>
      <c r="I21" s="193" t="n">
        <f aca="false">G21-H21</f>
        <v>626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696</v>
      </c>
      <c r="G26" s="358" t="n">
        <v>7615</v>
      </c>
      <c r="H26" s="358" t="n">
        <v>11477</v>
      </c>
      <c r="I26" s="193" t="n">
        <f aca="false">G26-H26</f>
        <v>-3862</v>
      </c>
      <c r="J26" s="193" t="n">
        <f aca="false">IF(I26=0,"",I26/H26)</f>
        <v>-0.336499085126775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536</v>
      </c>
      <c r="I27" s="245" t="n">
        <f aca="false">G27-H27</f>
        <v>-216</v>
      </c>
      <c r="J27" s="245" t="n">
        <f aca="false">IF(I27=0,"",I27/H27)</f>
        <v>-0.402985074626866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536</v>
      </c>
      <c r="I32" s="193" t="n">
        <f aca="false">G32-H32</f>
        <v>-216</v>
      </c>
      <c r="J32" s="193" t="n">
        <f aca="false">IF(I32=0,"",I32/H32)</f>
        <v>-0.402985074626866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480</v>
      </c>
      <c r="G38" s="350" t="n">
        <f aca="false">G39+G43+G49</f>
        <v>3610</v>
      </c>
      <c r="H38" s="350" t="n">
        <f aca="false">H39+H43+H49</f>
        <v>967</v>
      </c>
      <c r="I38" s="350" t="n">
        <f aca="false">G38-H38</f>
        <v>2643</v>
      </c>
      <c r="J38" s="350" t="n">
        <f aca="false">IF(I38=0,"",I38/H38)</f>
        <v>2.7331954498448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480</v>
      </c>
      <c r="G43" s="245" t="n">
        <f aca="false">SUM(G44:G48)</f>
        <v>3610</v>
      </c>
      <c r="H43" s="245" t="n">
        <f aca="false">SUM(H44:H48)</f>
        <v>967</v>
      </c>
      <c r="I43" s="245" t="n">
        <f aca="false">G43-H43</f>
        <v>2643</v>
      </c>
      <c r="J43" s="245" t="n">
        <f aca="false">IF(I43=0,"",I43/H43)</f>
        <v>2.7331954498448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967</v>
      </c>
      <c r="I44" s="193" t="n">
        <f aca="false">G44-H44</f>
        <v>-96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480</v>
      </c>
      <c r="G47" s="358" t="n">
        <v>3060</v>
      </c>
      <c r="H47" s="358"/>
      <c r="I47" s="193" t="n">
        <f aca="false">G47-H47</f>
        <v>30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971.25</v>
      </c>
      <c r="G53" s="350" t="n">
        <f aca="false">G54+G57+G60+G64</f>
        <v>13458393.24</v>
      </c>
      <c r="H53" s="350" t="n">
        <f aca="false">H54+H57+H60+H64</f>
        <v>9929515</v>
      </c>
      <c r="I53" s="350" t="n">
        <f aca="false">I54+I57+I60+I64</f>
        <v>3528878.24</v>
      </c>
      <c r="J53" s="350" t="n">
        <f aca="false">IF(I53=0,"",I53/H53)</f>
        <v>0.355392810222856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19612.12</v>
      </c>
      <c r="G54" s="245" t="n">
        <f aca="false">SUM(G55:G56)</f>
        <v>5715579.8</v>
      </c>
      <c r="H54" s="245" t="n">
        <f aca="false">SUM(H55:H56)</f>
        <v>4323243</v>
      </c>
      <c r="I54" s="245" t="n">
        <f aca="false">G54-H54</f>
        <v>1392336.8</v>
      </c>
      <c r="J54" s="245" t="n">
        <f aca="false">IF(I54=0,"",I54/H54)</f>
        <v>0.322058417720216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19612.12</v>
      </c>
      <c r="G55" s="358" t="n">
        <v>5715579.8</v>
      </c>
      <c r="H55" s="358" t="n">
        <v>4323243</v>
      </c>
      <c r="I55" s="193" t="n">
        <f aca="false">G55-H55</f>
        <v>1392336.8</v>
      </c>
      <c r="J55" s="193" t="n">
        <f aca="false">IF(I55=0,"",I55/H55)</f>
        <v>0.322058417720216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418880.22</v>
      </c>
      <c r="G57" s="245" t="n">
        <f aca="false">SUM(G58:G59)</f>
        <v>3244052.33</v>
      </c>
      <c r="H57" s="245" t="n">
        <f aca="false">SUM(H58:H59)</f>
        <v>2596698</v>
      </c>
      <c r="I57" s="245" t="n">
        <f aca="false">G57-H57</f>
        <v>647354.33</v>
      </c>
      <c r="J57" s="245" t="n">
        <f aca="false">IF(I57=0,"",I57/H57)</f>
        <v>0.24929904440177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418880.22</v>
      </c>
      <c r="G59" s="358" t="n">
        <v>3244052.33</v>
      </c>
      <c r="H59" s="358" t="n">
        <v>2596698</v>
      </c>
      <c r="I59" s="193" t="n">
        <f aca="false">G59-H59</f>
        <v>647354.33</v>
      </c>
      <c r="J59" s="193" t="n">
        <f aca="false">IF(I59=0,"",I59/H59)</f>
        <v>0.24929904440177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20461.87</v>
      </c>
      <c r="G60" s="245" t="n">
        <f aca="false">SUM(G61:G63)</f>
        <v>1938071.83</v>
      </c>
      <c r="H60" s="245" t="n">
        <f aca="false">SUM(H61:H63)</f>
        <v>1323418</v>
      </c>
      <c r="I60" s="245" t="n">
        <f aca="false">G60-H60</f>
        <v>614653.83</v>
      </c>
      <c r="J60" s="245" t="n">
        <f aca="false">IF(I60=0,"",I60/H60)</f>
        <v>0.464444211881658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20461.87</v>
      </c>
      <c r="G61" s="358" t="n">
        <v>1938071.83</v>
      </c>
      <c r="H61" s="358" t="n">
        <v>1323418</v>
      </c>
      <c r="I61" s="193" t="n">
        <f aca="false">G61-H61</f>
        <v>614653.83</v>
      </c>
      <c r="J61" s="193" t="n">
        <f aca="false">IF(I61=0,"",I61/H61)</f>
        <v>0.464444211881658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5017.04</v>
      </c>
      <c r="G64" s="245" t="n">
        <f aca="false">SUM(G65)</f>
        <v>2560689.28</v>
      </c>
      <c r="H64" s="245" t="n">
        <f aca="false">SUM(H65)</f>
        <v>1686156</v>
      </c>
      <c r="I64" s="245" t="n">
        <f aca="false">G64-H64</f>
        <v>874533.28</v>
      </c>
      <c r="J64" s="245" t="n">
        <f aca="false">IF(I64=0,"",I64/H64)</f>
        <v>0.51865502361584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5017.04</v>
      </c>
      <c r="G65" s="358" t="n">
        <v>2560689.28</v>
      </c>
      <c r="H65" s="358" t="n">
        <v>1686156</v>
      </c>
      <c r="I65" s="193" t="n">
        <f aca="false">G65-H65</f>
        <v>874533.28</v>
      </c>
      <c r="J65" s="193" t="n">
        <f aca="false">IF(I65=0,"",I65/H65)</f>
        <v>0.51865502361584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6060236.97</v>
      </c>
      <c r="G72" s="365" t="n">
        <f aca="false">G6+G16+G38+G53+G66</f>
        <v>39206570.66</v>
      </c>
      <c r="H72" s="365" t="n">
        <f aca="false">H6+H16+H38+H53+H66+76500+623629</f>
        <v>60694886</v>
      </c>
      <c r="I72" s="365" t="n">
        <f aca="false">G72-H72</f>
        <v>-21488315.34</v>
      </c>
      <c r="J72" s="365" t="n">
        <f aca="false">IF(I72=0,"",I72/H72)</f>
        <v>-0.354038317824668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2772794.63</v>
      </c>
      <c r="G75" s="350" t="n">
        <f aca="false">G76+G79+G80</f>
        <v>18983840.75</v>
      </c>
      <c r="H75" s="350" t="n">
        <f aca="false">H76+H79+H80</f>
        <v>17152361</v>
      </c>
      <c r="I75" s="350" t="n">
        <f aca="false">G75-H75</f>
        <v>1831479.75</v>
      </c>
      <c r="J75" s="350" t="n">
        <f aca="false">IF(I75=0,"",I75/H75)</f>
        <v>0.1067771224031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2228459.28</v>
      </c>
      <c r="G76" s="355" t="n">
        <f aca="false">SUM(G77:G78)</f>
        <v>12022606.27</v>
      </c>
      <c r="H76" s="355" t="n">
        <f aca="false">SUM(H77:H78)</f>
        <v>10577615</v>
      </c>
      <c r="I76" s="355" t="n">
        <f aca="false">G76-H76</f>
        <v>1444991.27</v>
      </c>
      <c r="J76" s="355" t="n">
        <f aca="false">IF(I76=0,"",I76/H76)</f>
        <v>0.13660841976192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2228459.28</v>
      </c>
      <c r="G77" s="358" t="n">
        <v>12022606.27</v>
      </c>
      <c r="H77" s="358" t="n">
        <v>10577615</v>
      </c>
      <c r="I77" s="193" t="n">
        <f aca="false">G77-H77</f>
        <v>1444991.27</v>
      </c>
      <c r="J77" s="193" t="n">
        <f aca="false">IF(I77=0,"",I77/H77)</f>
        <v>0.13660841976192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44034.64</v>
      </c>
      <c r="G79" s="360" t="n">
        <v>5639190.27</v>
      </c>
      <c r="H79" s="360" t="n">
        <v>4965852</v>
      </c>
      <c r="I79" s="355" t="n">
        <f aca="false">G79-H79</f>
        <v>673338.27</v>
      </c>
      <c r="J79" s="355" t="n">
        <f aca="false">IF(I79=0,"",I79/H79)</f>
        <v>0.1355937047660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200300.71</v>
      </c>
      <c r="G80" s="355" t="n">
        <f aca="false">SUM(G81:G84)</f>
        <v>1322044.21</v>
      </c>
      <c r="H80" s="355" t="n">
        <f aca="false">SUM(H81:H84)</f>
        <v>1608894</v>
      </c>
      <c r="I80" s="355" t="n">
        <f aca="false">G80-H80</f>
        <v>-286849.79</v>
      </c>
      <c r="J80" s="355" t="n">
        <f aca="false">IF(I80=0,"",I80/H80)</f>
        <v>-0.178290048940452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200300.71</v>
      </c>
      <c r="G81" s="358" t="n">
        <v>1322044.21</v>
      </c>
      <c r="H81" s="358" t="n">
        <v>1608894</v>
      </c>
      <c r="I81" s="193" t="n">
        <f aca="false">G81-H81</f>
        <v>-286849.79</v>
      </c>
      <c r="J81" s="193" t="n">
        <f aca="false">IF(I81=0,"",I81/H81)</f>
        <v>-0.178290048940452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53331.5</v>
      </c>
      <c r="G85" s="350" t="n">
        <f aca="false">G86+G95+G96+G102+G103</f>
        <v>1365988.83</v>
      </c>
      <c r="H85" s="350" t="n">
        <f aca="false">H86+H95+H96+H102+H103</f>
        <v>2758969</v>
      </c>
      <c r="I85" s="350" t="n">
        <f aca="false">G85-H85</f>
        <v>-1392980.17</v>
      </c>
      <c r="J85" s="350" t="n">
        <f aca="false">IF(I85=0,"",I85/H85)</f>
        <v>-0.50489156275405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7536.75</v>
      </c>
      <c r="G86" s="245" t="n">
        <f aca="false">SUM(G87:G94)</f>
        <v>829874.73</v>
      </c>
      <c r="H86" s="245" t="n">
        <f aca="false">SUM(H87:H94)</f>
        <v>1376272</v>
      </c>
      <c r="I86" s="245" t="n">
        <f aca="false">G86-H86</f>
        <v>-546397.27</v>
      </c>
      <c r="J86" s="245" t="n">
        <f aca="false">IF(I86=0,"",I86/H86)</f>
        <v>-0.397012560017206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3819.03</v>
      </c>
      <c r="G87" s="358" t="n">
        <v>686243.2</v>
      </c>
      <c r="H87" s="358"/>
      <c r="I87" s="193" t="n">
        <f aca="false">G87-H87</f>
        <v>686243.2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347.19</v>
      </c>
      <c r="G88" s="358" t="n">
        <v>15665.65</v>
      </c>
      <c r="H88" s="358"/>
      <c r="I88" s="193" t="n">
        <f aca="false">G88-H88</f>
        <v>15665.6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370.53</v>
      </c>
      <c r="G90" s="358" t="n">
        <v>127965.88</v>
      </c>
      <c r="H90" s="358"/>
      <c r="I90" s="193" t="n">
        <f aca="false">G90-H90</f>
        <v>127965.88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376272</v>
      </c>
      <c r="I93" s="193" t="n">
        <f aca="false">G93-H93</f>
        <v>-137627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3614.55</v>
      </c>
      <c r="G95" s="358" t="n">
        <v>497980.48</v>
      </c>
      <c r="H95" s="358" t="n">
        <v>875926</v>
      </c>
      <c r="I95" s="193" t="n">
        <f aca="false">G95-H95</f>
        <v>-377945.52</v>
      </c>
      <c r="J95" s="193" t="n">
        <f aca="false">IF(I95=0,"",I95/H95)</f>
        <v>-0.43148110685149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37.28</v>
      </c>
      <c r="G96" s="245" t="n">
        <f aca="false">SUM(G97:G101)</f>
        <v>35021.29</v>
      </c>
      <c r="H96" s="245" t="n">
        <f aca="false">SUM(H97:H101)</f>
        <v>485290</v>
      </c>
      <c r="I96" s="245" t="n">
        <f aca="false">G96-H96</f>
        <v>-450268.71</v>
      </c>
      <c r="J96" s="245" t="n">
        <f aca="false">IF(I96=0,"",I96/H96)</f>
        <v>-0.92783430526077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2137.28</v>
      </c>
      <c r="G98" s="358" t="n">
        <v>12395.88</v>
      </c>
      <c r="H98" s="358" t="n">
        <v>485290</v>
      </c>
      <c r="I98" s="193" t="n">
        <f aca="false">G98-H98</f>
        <v>-472894.12</v>
      </c>
      <c r="J98" s="193" t="n">
        <f aca="false">IF(I98=0,"",I98/H98)</f>
        <v>-0.974456757814915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42.92</v>
      </c>
      <c r="G103" s="245" t="n">
        <f aca="false">SUM(G104:G106)</f>
        <v>3112.33</v>
      </c>
      <c r="H103" s="245" t="n">
        <f aca="false">SUM(H104:H106)</f>
        <v>21481</v>
      </c>
      <c r="I103" s="245" t="n">
        <f aca="false">G103-H103</f>
        <v>-18368.67</v>
      </c>
      <c r="J103" s="245" t="n">
        <f aca="false">IF(I103=0,"",I103/H103)</f>
        <v>-0.85511242493366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42.92</v>
      </c>
      <c r="G104" s="358" t="n">
        <v>3112.33</v>
      </c>
      <c r="H104" s="358" t="n">
        <v>21481</v>
      </c>
      <c r="I104" s="193" t="n">
        <f aca="false">G104-H104</f>
        <v>-18368.67</v>
      </c>
      <c r="J104" s="193" t="n">
        <f aca="false">IF(I104=0,"",I104/H104)</f>
        <v>-0.85511242493366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83951.21</v>
      </c>
      <c r="G107" s="350" t="n">
        <f aca="false">G108+G112+G118</f>
        <v>1601441.78</v>
      </c>
      <c r="H107" s="350" t="n">
        <f aca="false">H108+H112+H118</f>
        <v>1542249</v>
      </c>
      <c r="I107" s="350" t="n">
        <f aca="false">G107-H107</f>
        <v>59192.7799999998</v>
      </c>
      <c r="J107" s="350" t="n">
        <f aca="false">IF(I107=0,"",I107/H107)</f>
        <v>0.038380819180300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83951.21</v>
      </c>
      <c r="G112" s="245" t="n">
        <f aca="false">SUM(G113:G117)</f>
        <v>1601441.78</v>
      </c>
      <c r="H112" s="245" t="n">
        <f aca="false">SUM(H113:H117)</f>
        <v>1542249</v>
      </c>
      <c r="I112" s="245" t="n">
        <f aca="false">G112-H112</f>
        <v>59192.7799999998</v>
      </c>
      <c r="J112" s="245" t="n">
        <f aca="false">IF(I112=0,"",I112/H112)</f>
        <v>0.038380819180300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8638.25</v>
      </c>
      <c r="G113" s="358" t="n">
        <v>424243.68</v>
      </c>
      <c r="H113" s="358" t="n">
        <v>1542249</v>
      </c>
      <c r="I113" s="193" t="n">
        <f aca="false">G113-H113</f>
        <v>-1118005.32</v>
      </c>
      <c r="J113" s="193" t="n">
        <f aca="false">IF(I113=0,"",I113/H113)</f>
        <v>-0.7249188166113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2911.22</v>
      </c>
      <c r="G116" s="358" t="n">
        <v>124936.6</v>
      </c>
      <c r="H116" s="358"/>
      <c r="I116" s="193" t="n">
        <f aca="false">G116-H116</f>
        <v>124936.6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2401.74</v>
      </c>
      <c r="G117" s="358" t="n">
        <v>1052261.5</v>
      </c>
      <c r="H117" s="358"/>
      <c r="I117" s="193" t="n">
        <f aca="false">G117-H117</f>
        <v>1052261.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994004.01</v>
      </c>
      <c r="G122" s="350" t="n">
        <f aca="false">G123+G126+G129+G133</f>
        <v>10198846.59</v>
      </c>
      <c r="H122" s="350" t="n">
        <f aca="false">H123+H126+H129+H133</f>
        <v>10981851</v>
      </c>
      <c r="I122" s="350" t="n">
        <f aca="false">I123+I126+I129+I133</f>
        <v>-783004.41</v>
      </c>
      <c r="J122" s="350" t="n">
        <f aca="false">IF(I122=0,"",I122/H122)</f>
        <v>-0.071299857373770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4816.04</v>
      </c>
      <c r="G123" s="245" t="n">
        <f aca="false">SUM(G124:G125)</f>
        <v>6521360.99</v>
      </c>
      <c r="H123" s="245" t="n">
        <f aca="false">SUM(H124:H125)</f>
        <v>6278057</v>
      </c>
      <c r="I123" s="245" t="n">
        <f aca="false">G123-H123</f>
        <v>243303.99</v>
      </c>
      <c r="J123" s="245" t="n">
        <f aca="false">IF(I123=0,"",I123/H123)</f>
        <v>0.038754664062463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50371.76</v>
      </c>
      <c r="G124" s="358" t="n">
        <v>399498.9</v>
      </c>
      <c r="H124" s="358" t="n">
        <v>6278057</v>
      </c>
      <c r="I124" s="193" t="n">
        <f aca="false">G124-H124</f>
        <v>-5878558.1</v>
      </c>
      <c r="J124" s="193" t="n">
        <f aca="false">IF(I124=0,"",I124/H124)</f>
        <v>-0.93636583739204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64444.28</v>
      </c>
      <c r="G125" s="358" t="n">
        <v>6121862.09</v>
      </c>
      <c r="H125" s="358"/>
      <c r="I125" s="193" t="n">
        <f aca="false">G125-H125</f>
        <v>6121862.0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4408.55</v>
      </c>
      <c r="G126" s="245" t="n">
        <f aca="false">SUM(G127:G128)</f>
        <v>490328.21</v>
      </c>
      <c r="H126" s="245" t="n">
        <f aca="false">SUM(H127:H128)</f>
        <v>831998</v>
      </c>
      <c r="I126" s="245" t="n">
        <f aca="false">G126-H126</f>
        <v>-341669.79</v>
      </c>
      <c r="J126" s="245" t="n">
        <f aca="false">IF(I126=0,"",I126/H126)</f>
        <v>-0.410661792456232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942.07</v>
      </c>
      <c r="G127" s="358" t="n">
        <v>169293.74</v>
      </c>
      <c r="H127" s="358" t="n">
        <v>831998</v>
      </c>
      <c r="I127" s="193" t="n">
        <f aca="false">G127-H127</f>
        <v>-662704.26</v>
      </c>
      <c r="J127" s="193" t="n">
        <f aca="false">IF(I127=0,"",I127/H127)</f>
        <v>-0.79652145798427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17466.48</v>
      </c>
      <c r="G128" s="358" t="n">
        <v>321034.47</v>
      </c>
      <c r="H128" s="358"/>
      <c r="I128" s="193" t="n">
        <f aca="false">G128-H128</f>
        <v>321034.4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21455.75</v>
      </c>
      <c r="G129" s="245" t="n">
        <f aca="false">SUM(G130:G132)</f>
        <v>2950776.57</v>
      </c>
      <c r="H129" s="245" t="n">
        <f aca="false">SUM(H130:H132)</f>
        <v>1697850</v>
      </c>
      <c r="I129" s="245" t="n">
        <f aca="false">G129-H129</f>
        <v>1252926.57</v>
      </c>
      <c r="J129" s="245" t="n">
        <f aca="false">IF(I129=0,"",I129/H129)</f>
        <v>0.73794891774891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21455.75</v>
      </c>
      <c r="G130" s="358" t="n">
        <v>2950776.57</v>
      </c>
      <c r="H130" s="358" t="n">
        <v>1697850</v>
      </c>
      <c r="I130" s="193" t="n">
        <f aca="false">G130-H130</f>
        <v>1252926.57</v>
      </c>
      <c r="J130" s="193" t="n">
        <f aca="false">IF(I130=0,"",I130/H130)</f>
        <v>0.73794891774891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3323.67</v>
      </c>
      <c r="G133" s="245" t="n">
        <f aca="false">SUM(G134)</f>
        <v>236380.82</v>
      </c>
      <c r="H133" s="245" t="n">
        <f aca="false">SUM(H134)</f>
        <v>2173946</v>
      </c>
      <c r="I133" s="245" t="n">
        <f aca="false">G133-H133</f>
        <v>-1937565.18</v>
      </c>
      <c r="J133" s="245" t="n">
        <f aca="false">IF(I133=0,"",I133/H133)</f>
        <v>-0.89126647120029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3323.67</v>
      </c>
      <c r="G134" s="358" t="n">
        <v>236380.82</v>
      </c>
      <c r="H134" s="358" t="n">
        <v>2173946</v>
      </c>
      <c r="I134" s="193" t="n">
        <f aca="false">G134-H134</f>
        <v>-1937565.18</v>
      </c>
      <c r="J134" s="193" t="n">
        <f aca="false">IF(I134=0,"",I134/H134)</f>
        <v>-0.89126647120029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4104081.35</v>
      </c>
      <c r="G141" s="314" t="n">
        <f aca="false">G75+G85+G107+G122+G135</f>
        <v>32150117.95</v>
      </c>
      <c r="H141" s="314" t="n">
        <f aca="false">H75+H85+H107+H122+H135</f>
        <v>32435430</v>
      </c>
      <c r="I141" s="314" t="n">
        <f aca="false">I75+I85+I107+I122+I135</f>
        <v>-285312.05</v>
      </c>
      <c r="J141" s="314" t="n">
        <f aca="false">IF(I141=0,"",I141/H141)</f>
        <v>-0.008796308542849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956155.62</v>
      </c>
      <c r="G142" s="374" t="n">
        <f aca="false">G72-G141</f>
        <v>7056452.71000001</v>
      </c>
      <c r="H142" s="374" t="n">
        <f aca="false">H72-H141</f>
        <v>28259456</v>
      </c>
      <c r="I142" s="334" t="n">
        <f aca="false">G142-H142</f>
        <v>-21203003.29</v>
      </c>
      <c r="J142" s="334" t="n">
        <f aca="false">IF(I142=0,"",I142/H142)</f>
        <v>-0.75029764514929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9.31322574615479E-010</v>
      </c>
      <c r="G150" s="345" t="n">
        <f aca="false">G72-'C4-FinPerf RE'!G23-'C4-FinPerf RE'!G40</f>
        <v>0</v>
      </c>
      <c r="H150" s="345" t="n">
        <f aca="false">H72-'C4-FinPerf RE'!H23-'C4-FinPerf RE'!H40</f>
        <v>0.218294247984886</v>
      </c>
      <c r="I150" s="345" t="n">
        <f aca="false">I72-'C4-FinPerf RE'!I23-'C4-FinPerf RE'!I40</f>
        <v>-0.21829424239695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1</v>
      </c>
      <c r="I151" s="345" t="n">
        <f aca="false">I141-'C4-FinPerf RE'!I37</f>
        <v>-0.99999999930150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4-12T07:58:4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