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1/12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0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2</v>
      </c>
      <c r="C102" s="61" t="str">
        <f aca="false">CONCATENATE(B103,"_MIG_",B102,"_",LEFT(G9,3))</f>
        <v>NC074_MIG_2012_M02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8</v>
      </c>
      <c r="C114" s="67" t="s">
        <v>69</v>
      </c>
      <c r="D114" s="67" t="s">
        <v>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69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1-08-31T09:58:34Z</cp:lastPrinted>
  <dcterms:modified xsi:type="dcterms:W3CDTF">2011-08-31T09:58:36Z</dcterms:modified>
  <cp:revision>0</cp:revision>
  <dc:subject/>
  <dc:title/>
</cp:coreProperties>
</file>