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81771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5931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97702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02297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82432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7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Valued Acer Customer</cp:lastModifiedBy>
  <cp:lastPrinted>2013-02-04T14:48:28Z</cp:lastPrinted>
  <dcterms:modified xsi:type="dcterms:W3CDTF">2013-02-04T14:49:02Z</dcterms:modified>
  <cp:revision>0</cp:revision>
  <dc:subject/>
  <dc:title/>
</cp:coreProperties>
</file>