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2574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957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75368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48502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323871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633529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33828180488823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MIG_",B102,"_",LEFT(G9,3))</f>
        <v>NC074_MIG_2013_M11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8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6-03T08:04:11Z</cp:lastPrinted>
  <dcterms:modified xsi:type="dcterms:W3CDTF">2013-06-03T08:04:14Z</dcterms:modified>
  <cp:revision>0</cp:revision>
  <dc:subject/>
  <dc:title/>
</cp:coreProperties>
</file>