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30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817713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817713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5182287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259673285714286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MIG_",B102,"_",LEFT(G9,3))</f>
        <v>NC074_MIG_2013_M06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8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0</v>
      </c>
      <c r="C115" s="67" t="s">
        <v>71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71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 DK</cp:lastModifiedBy>
  <cp:lastPrinted>2013-01-03T13:18:28Z</cp:lastPrinted>
  <dcterms:modified xsi:type="dcterms:W3CDTF">2013-01-03T13:20:58Z</dcterms:modified>
  <cp:revision>0</cp:revision>
  <dc:subject/>
  <dc:title/>
</cp:coreProperties>
</file>