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2574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957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2753683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753683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6820317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28762095257990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MIG_",B102,"_",LEFT(G9,3))</f>
        <v>NC074_MIG_2013_M10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8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05-02T13:57:19Z</cp:lastPrinted>
  <dcterms:modified xsi:type="dcterms:W3CDTF">2013-05-02T13:57:25Z</dcterms:modified>
  <cp:revision>0</cp:revision>
  <dc:subject/>
  <dc:title/>
</cp:coreProperties>
</file>