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40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117543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70017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817713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182287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45442825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MIG_",B102,"_",LEFT(G9,3))</f>
        <v>NC074_MIG_2013_M05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8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2-12-04T07:44:48Z</cp:lastPrinted>
  <dcterms:modified xsi:type="dcterms:W3CDTF">2012-12-04T07:45:28Z</dcterms:modified>
  <cp:revision>0</cp:revision>
  <dc:subject/>
  <dc:title/>
</cp:coreProperties>
</file>