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4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4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PWPG_",B102,"_",LEFT(G9,3))</f>
        <v>NC074_PWPG_2013_M02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8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6</v>
      </c>
      <c r="C115" s="67" t="s">
        <v>67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67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0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1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2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3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4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5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6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7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8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9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0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1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2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3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4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5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6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7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8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6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 DK</cp:lastModifiedBy>
  <cp:lastPrinted>2012-09-14T09:31:31Z</cp:lastPrinted>
  <dcterms:modified xsi:type="dcterms:W3CDTF">2012-09-14T09:3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