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0 June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0-06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P3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81029.36+266988.15+154782.9)/3,2)+4869.12+1995+33720.78</f>
        <v>541518.37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7-03T10:31:41Z</cp:lastPrinted>
  <dcterms:modified xsi:type="dcterms:W3CDTF">2014-07-03T10:31:48Z</dcterms:modified>
  <cp:revision>0</cp:revision>
  <dc:subject/>
  <dc:title/>
</cp:coreProperties>
</file>