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65721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3671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79392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85607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48116606060606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4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1-04T11:46:48Z</cp:lastPrinted>
  <dcterms:modified xsi:type="dcterms:W3CDTF">2013-11-04T11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