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18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9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8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52462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f aca="false">823830+414568</f>
        <v>123839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7630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43259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8976230780081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2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1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6-02T09:00:50Z</cp:lastPrinted>
  <dcterms:modified xsi:type="dcterms:W3CDTF">2014-06-02T09:00:52Z</dcterms:modified>
  <cp:revision>0</cp:revision>
  <dc:subject/>
  <dc:title/>
</cp:coreProperties>
</file>