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0651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4409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5061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24938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5020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3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08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</cp:lastModifiedBy>
  <cp:lastPrinted>2014-03-04T07:52:18Z</cp:lastPrinted>
  <dcterms:modified xsi:type="dcterms:W3CDTF">2014-03-04T08:01:38Z</dcterms:modified>
  <cp:revision>0</cp:revision>
  <dc:subject/>
  <dc:title/>
</cp:coreProperties>
</file>