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10 Ap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77" activeCellId="0" sqref="A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18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9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8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94154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8308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52462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556437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1506940330088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3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10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Albertus</cp:lastModifiedBy>
  <cp:lastPrinted>2014-05-02T13:36:47Z</cp:lastPrinted>
  <dcterms:modified xsi:type="dcterms:W3CDTF">2014-05-02T13:37:06Z</dcterms:modified>
  <cp:revision>0</cp:revision>
  <dc:subject/>
  <dc:title/>
</cp:coreProperties>
</file>