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C85" activeCellId="0" sqref="C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23438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7213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506516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493484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168838666666667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300000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NC074_MIG_2014_M07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02-06T10:34:36Z</cp:lastPrinted>
  <dcterms:modified xsi:type="dcterms:W3CDTF">2014-02-06T10:34:38Z</dcterms:modified>
  <cp:revision>0</cp:revision>
  <dc:subject/>
  <dc:title/>
</cp:coreProperties>
</file>