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802029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5423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856268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43732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56268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NC074_PWPG_2014_M10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Albertus</cp:lastModifiedBy>
  <cp:lastPrinted>2014-05-02T14:03:12Z</cp:lastPrinted>
  <dcterms:modified xsi:type="dcterms:W3CDTF">2014-05-02T14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