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8287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1712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0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NC074_PWPG_2015_M1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5-08-06T09:42:01Z</cp:lastPrinted>
  <dcterms:modified xsi:type="dcterms:W3CDTF">2015-08-06T09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