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6459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1828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8287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1712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8287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NC074_PWPG_2015_M1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5-05-04T09:23:28Z</cp:lastPrinted>
  <dcterms:modified xsi:type="dcterms:W3CDTF">2015-06-04T08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