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4/15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80874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5963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240504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59496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60126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5</v>
      </c>
      <c r="C102" s="61" t="str">
        <f aca="false">CONCATENATE(B103,"_PWPG_",B102,"_",LEFT(G9,3))</f>
        <v>NC074_PWPG_2015_M04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8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8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0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1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2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3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4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5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6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7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8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9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0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1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2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3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4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5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6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7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8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6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4-11-06T08:57:48Z</cp:lastPrinted>
  <dcterms:modified xsi:type="dcterms:W3CDTF">2014-11-06T08:5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