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8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8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10736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46584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57320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25179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6203013698630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NC074_FMG_2017_M11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7-06-02T10:44:09Z</cp:lastPrinted>
  <dcterms:modified xsi:type="dcterms:W3CDTF">2017-06-06T07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