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6/17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5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5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57792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8471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34251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5748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48930142857142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PWPG_",B102,"_",LEFT(G9,3))</f>
        <v>NC074_PWPG_2017_M05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8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6-12-01T12:51:20Z</cp:lastPrinted>
  <dcterms:modified xsi:type="dcterms:W3CDTF">2016-12-01T12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