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2 Aug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3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1064662.06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1064662.06</v>
      </c>
      <c r="X8" s="1" t="n">
        <v>2004</v>
      </c>
      <c r="Y8" s="11" t="s">
        <v>24</v>
      </c>
      <c r="Z8" s="0" t="str">
        <f aca="false">CONCATENATE(C8,"_AC_",A8,"_",LEFT(B8,3))</f>
        <v>NC074_AC_2013_M02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/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187633.57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187633.57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/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205002.66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205002.66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/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2684266.2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2684266.2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/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3044881.77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3044881.77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7186446.26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7186446.26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Tharine DK</cp:lastModifiedBy>
  <cp:lastPrinted>2012-09-04T05:49:09Z</cp:lastPrinted>
  <dcterms:modified xsi:type="dcterms:W3CDTF">2012-09-14T10:3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