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3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109965.35</v>
      </c>
      <c r="G8" s="13" t="n">
        <v>150857.25</v>
      </c>
      <c r="H8" s="13" t="n">
        <v>48291.17</v>
      </c>
      <c r="I8" s="13" t="n">
        <v>3228</v>
      </c>
      <c r="J8" s="13" t="n">
        <v>36665.31</v>
      </c>
      <c r="K8" s="13"/>
      <c r="L8" s="13"/>
      <c r="M8" s="13" t="n">
        <v>6259.32</v>
      </c>
      <c r="N8" s="10" t="n">
        <f aca="false">SUM(F8:M8)</f>
        <v>355266.4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64125.47</v>
      </c>
      <c r="G9" s="13" t="n">
        <v>434192.86</v>
      </c>
      <c r="H9" s="13" t="n">
        <v>107645.75</v>
      </c>
      <c r="I9" s="13" t="n">
        <v>38962</v>
      </c>
      <c r="J9" s="13" t="n">
        <v>69886.81</v>
      </c>
      <c r="K9" s="13"/>
      <c r="L9" s="13"/>
      <c r="M9" s="13" t="n">
        <v>427800.55</v>
      </c>
      <c r="N9" s="10" t="n">
        <f aca="false">SUM(F9:M9)</f>
        <v>1142613.44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.5</v>
      </c>
      <c r="G10" s="13" t="n">
        <v>19169.15</v>
      </c>
      <c r="H10" s="13" t="n">
        <v>2865336</v>
      </c>
      <c r="I10" s="13" t="n">
        <v>12340</v>
      </c>
      <c r="J10" s="13" t="n">
        <v>0</v>
      </c>
      <c r="K10" s="13"/>
      <c r="L10" s="13"/>
      <c r="M10" s="13" t="n">
        <v>1584651.95</v>
      </c>
      <c r="N10" s="10" t="n">
        <f aca="false">SUM(F10:M10)</f>
        <v>4481498.6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-15413.04</v>
      </c>
      <c r="G11" s="13" t="n">
        <v>137403.22</v>
      </c>
      <c r="H11" s="13" t="n">
        <v>93202.51</v>
      </c>
      <c r="I11" s="13" t="n">
        <v>27995</v>
      </c>
      <c r="J11" s="13" t="n">
        <v>39280.69</v>
      </c>
      <c r="K11" s="13"/>
      <c r="L11" s="13"/>
      <c r="M11" s="13" t="n">
        <v>77963.16</v>
      </c>
      <c r="N11" s="10" t="n">
        <f aca="false">SUM(F11:M11)</f>
        <v>360431.54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83490.76</v>
      </c>
      <c r="G12" s="13" t="n">
        <v>134240.04</v>
      </c>
      <c r="H12" s="13" t="n">
        <v>83549.79</v>
      </c>
      <c r="I12" s="13" t="n">
        <v>-13938</v>
      </c>
      <c r="J12" s="13" t="n">
        <v>30505.76</v>
      </c>
      <c r="K12" s="13"/>
      <c r="L12" s="13"/>
      <c r="M12" s="13" t="n">
        <v>157818.44</v>
      </c>
      <c r="N12" s="10" t="n">
        <f aca="false">SUM(F12:M12)</f>
        <v>475666.79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1133912.76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1133912.76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376082.8</v>
      </c>
      <c r="G16" s="10" t="n">
        <f aca="false">SUM(G8:G15)</f>
        <v>875862.52</v>
      </c>
      <c r="H16" s="10" t="n">
        <f aca="false">SUM(H8:H15)</f>
        <v>3198025.22</v>
      </c>
      <c r="I16" s="10" t="n">
        <f aca="false">SUM(I8:I15)</f>
        <v>68587</v>
      </c>
      <c r="J16" s="10" t="n">
        <f aca="false">SUM(J8:J15)</f>
        <v>176338.57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2254493.42</v>
      </c>
      <c r="N16" s="10" t="n">
        <f aca="false">SUM(F16:M16)</f>
        <v>7949389.5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0</v>
      </c>
      <c r="G18" s="13" t="n">
        <v>79603.84</v>
      </c>
      <c r="H18" s="13" t="n">
        <v>28699.68</v>
      </c>
      <c r="I18" s="13" t="n">
        <v>13398</v>
      </c>
      <c r="J18" s="13" t="n">
        <v>29182.36</v>
      </c>
      <c r="K18" s="13"/>
      <c r="L18" s="13"/>
      <c r="M18" s="13" t="n">
        <v>62399.93</v>
      </c>
      <c r="N18" s="10" t="n">
        <f aca="false">SUM(F18:M18)</f>
        <v>213283.81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0</v>
      </c>
      <c r="G19" s="13" t="n">
        <v>199275.22</v>
      </c>
      <c r="H19" s="13" t="n">
        <v>11212.54</v>
      </c>
      <c r="I19" s="13" t="n">
        <v>6977</v>
      </c>
      <c r="J19" s="13" t="n">
        <v>2818.12</v>
      </c>
      <c r="K19" s="13"/>
      <c r="L19" s="13"/>
      <c r="M19" s="13" t="n">
        <v>40120.57</v>
      </c>
      <c r="N19" s="10" t="n">
        <f aca="false">SUM(F19:M19)</f>
        <v>260403.45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1376082.8</v>
      </c>
      <c r="G20" s="13" t="n">
        <v>576236.26</v>
      </c>
      <c r="H20" s="13" t="n">
        <v>3157410.1</v>
      </c>
      <c r="I20" s="13" t="n">
        <v>47235</v>
      </c>
      <c r="J20" s="13" t="n">
        <v>144053.67</v>
      </c>
      <c r="K20" s="13"/>
      <c r="L20" s="13"/>
      <c r="M20" s="13" t="n">
        <v>2149781.23</v>
      </c>
      <c r="N20" s="10" t="n">
        <f aca="false">SUM(F20:M20)</f>
        <v>7450799.06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20747.2</v>
      </c>
      <c r="H21" s="13" t="n">
        <v>702.9</v>
      </c>
      <c r="I21" s="13" t="n">
        <v>977</v>
      </c>
      <c r="J21" s="13" t="n">
        <v>284.42</v>
      </c>
      <c r="K21" s="13"/>
      <c r="L21" s="13"/>
      <c r="M21" s="13" t="n">
        <v>2191.69</v>
      </c>
      <c r="N21" s="10" t="n">
        <f aca="false">SUM(F21:M21)</f>
        <v>24903.21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376082.8</v>
      </c>
      <c r="G22" s="10" t="n">
        <f aca="false">SUM(G18:G21)</f>
        <v>875862.52</v>
      </c>
      <c r="H22" s="10" t="n">
        <f aca="false">SUM(H18:H21)</f>
        <v>3198025.22</v>
      </c>
      <c r="I22" s="10" t="n">
        <f aca="false">SUM(I18:I21)</f>
        <v>68587</v>
      </c>
      <c r="J22" s="10" t="n">
        <f aca="false">SUM(J18:J21)</f>
        <v>176338.57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2254493.42</v>
      </c>
      <c r="N22" s="10" t="n">
        <f aca="false">SUM(F22:M22)</f>
        <v>7949389.5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2-10-09T09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