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7 Jan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:M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NC074_AD_2013_M07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287711.61</v>
      </c>
      <c r="G8" s="13" t="n">
        <v>91268.52</v>
      </c>
      <c r="H8" s="13" t="n">
        <v>35578.58</v>
      </c>
      <c r="I8" s="13" t="n">
        <v>23702.48</v>
      </c>
      <c r="J8" s="13" t="n">
        <v>25042.99</v>
      </c>
      <c r="K8" s="13" t="n">
        <v>26985.21</v>
      </c>
      <c r="L8" s="13" t="n">
        <v>202857.05</v>
      </c>
      <c r="M8" s="13" t="n">
        <v>0</v>
      </c>
      <c r="N8" s="10" t="n">
        <f aca="false">SUM(F8:M8)</f>
        <v>693146.44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566906.54</v>
      </c>
      <c r="G9" s="13" t="n">
        <v>51076.32</v>
      </c>
      <c r="H9" s="13" t="n">
        <v>43247.33</v>
      </c>
      <c r="I9" s="13" t="n">
        <v>55192.4</v>
      </c>
      <c r="J9" s="13" t="n">
        <v>53885.63</v>
      </c>
      <c r="K9" s="13" t="n">
        <v>51208.35</v>
      </c>
      <c r="L9" s="13" t="n">
        <v>408281.3</v>
      </c>
      <c r="M9" s="13" t="n">
        <v>0</v>
      </c>
      <c r="N9" s="10" t="n">
        <f aca="false">SUM(F9:M9)</f>
        <v>1229797.87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22760.41</v>
      </c>
      <c r="G10" s="13" t="n">
        <v>19608.72</v>
      </c>
      <c r="H10" s="13" t="n">
        <v>12572.52</v>
      </c>
      <c r="I10" s="13" t="n">
        <v>16152.98</v>
      </c>
      <c r="J10" s="13" t="n">
        <v>8391.86</v>
      </c>
      <c r="K10" s="13" t="n">
        <v>9512.39</v>
      </c>
      <c r="L10" s="13" t="n">
        <v>1158361.02</v>
      </c>
      <c r="M10" s="13" t="n">
        <v>1234076.72</v>
      </c>
      <c r="N10" s="10" t="n">
        <f aca="false">SUM(F10:M10)</f>
        <v>2481436.62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53686.78</v>
      </c>
      <c r="G11" s="13" t="n">
        <v>32781.86</v>
      </c>
      <c r="H11" s="13" t="n">
        <v>16573.71</v>
      </c>
      <c r="I11" s="13" t="n">
        <v>14171.96</v>
      </c>
      <c r="J11" s="13" t="n">
        <v>11706.72</v>
      </c>
      <c r="K11" s="13" t="n">
        <v>9886.17</v>
      </c>
      <c r="L11" s="13" t="n">
        <v>130952.47</v>
      </c>
      <c r="M11" s="13" t="n">
        <v>0</v>
      </c>
      <c r="N11" s="10" t="n">
        <f aca="false">SUM(F11:M11)</f>
        <v>269759.67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118853.53</v>
      </c>
      <c r="G12" s="13" t="n">
        <v>65801.12</v>
      </c>
      <c r="H12" s="13" t="n">
        <v>22899.68</v>
      </c>
      <c r="I12" s="13" t="n">
        <v>19547.68</v>
      </c>
      <c r="J12" s="13" t="n">
        <v>14656.81</v>
      </c>
      <c r="K12" s="13" t="n">
        <v>12610.72</v>
      </c>
      <c r="L12" s="13" t="n">
        <v>181453.86</v>
      </c>
      <c r="M12" s="13" t="n">
        <v>0</v>
      </c>
      <c r="N12" s="10" t="n">
        <f aca="false">SUM(F12:M12)</f>
        <v>435823.4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473532.72</v>
      </c>
      <c r="G15" s="13"/>
      <c r="H15" s="13"/>
      <c r="I15" s="13"/>
      <c r="J15" s="13"/>
      <c r="K15" s="13"/>
      <c r="L15" s="13"/>
      <c r="M15" s="13"/>
      <c r="N15" s="10" t="n">
        <f aca="false">SUM(F15:M15)</f>
        <v>473532.72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1523451.59</v>
      </c>
      <c r="G16" s="10" t="n">
        <f aca="false">SUM(G8:G15)</f>
        <v>260536.54</v>
      </c>
      <c r="H16" s="10" t="n">
        <f aca="false">SUM(H8:H15)</f>
        <v>130871.82</v>
      </c>
      <c r="I16" s="10" t="n">
        <f aca="false">SUM(I8:I15)</f>
        <v>128767.5</v>
      </c>
      <c r="J16" s="10" t="n">
        <f aca="false">SUM(J8:J15)</f>
        <v>113684.01</v>
      </c>
      <c r="K16" s="10" t="n">
        <f aca="false">SUM(K8:K15)</f>
        <v>110202.84</v>
      </c>
      <c r="L16" s="10" t="n">
        <f aca="false">SUM(L8:L15)</f>
        <v>2081905.7</v>
      </c>
      <c r="M16" s="10" t="n">
        <f aca="false">SUM(M8:M15)</f>
        <v>1234076.72</v>
      </c>
      <c r="N16" s="10" t="n">
        <f aca="false">SUM(F16:M16)</f>
        <v>5583496.72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57977.19</v>
      </c>
      <c r="G18" s="13" t="n">
        <v>19662.05</v>
      </c>
      <c r="H18" s="13" t="n">
        <v>9592.97</v>
      </c>
      <c r="I18" s="13" t="n">
        <v>19470.59</v>
      </c>
      <c r="J18" s="13" t="n">
        <v>24887.39</v>
      </c>
      <c r="K18" s="13" t="n">
        <v>21340.97</v>
      </c>
      <c r="L18" s="13" t="n">
        <v>11473.79</v>
      </c>
      <c r="M18" s="13" t="n">
        <v>26121.19</v>
      </c>
      <c r="N18" s="10" t="n">
        <f aca="false">SUM(F18:M18)</f>
        <v>190526.14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v>224972.45</v>
      </c>
      <c r="G19" s="13" t="n">
        <v>10784.57</v>
      </c>
      <c r="H19" s="13" t="n">
        <v>8469.28</v>
      </c>
      <c r="I19" s="13" t="n">
        <v>2503.63</v>
      </c>
      <c r="J19" s="13" t="n">
        <v>1948.89</v>
      </c>
      <c r="K19" s="13" t="n">
        <v>3705.5</v>
      </c>
      <c r="L19" s="13" t="n">
        <v>5270.74</v>
      </c>
      <c r="M19" s="13" t="n">
        <v>28604.56</v>
      </c>
      <c r="N19" s="10" t="n">
        <f aca="false">SUM(F19:M19)</f>
        <v>286259.62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1231157.84</v>
      </c>
      <c r="G20" s="13" t="n">
        <v>228271.33</v>
      </c>
      <c r="H20" s="13" t="n">
        <v>112018.02</v>
      </c>
      <c r="I20" s="13" t="n">
        <v>105594.38</v>
      </c>
      <c r="J20" s="13" t="n">
        <v>86606.34</v>
      </c>
      <c r="K20" s="13" t="n">
        <v>84999.99</v>
      </c>
      <c r="L20" s="13" t="n">
        <v>2065054.18</v>
      </c>
      <c r="M20" s="13" t="n">
        <v>1173030.4</v>
      </c>
      <c r="N20" s="10" t="n">
        <f aca="false">SUM(F20:M20)</f>
        <v>5086732.48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9344.11</v>
      </c>
      <c r="G21" s="13" t="n">
        <v>1818.59</v>
      </c>
      <c r="H21" s="13" t="n">
        <v>791.55</v>
      </c>
      <c r="I21" s="13" t="n">
        <v>1198.9</v>
      </c>
      <c r="J21" s="13" t="n">
        <v>241.39</v>
      </c>
      <c r="K21" s="13" t="n">
        <v>156.38</v>
      </c>
      <c r="L21" s="13" t="n">
        <v>106.99</v>
      </c>
      <c r="M21" s="13" t="n">
        <v>6320.57</v>
      </c>
      <c r="N21" s="10" t="n">
        <f aca="false">SUM(F21:M21)</f>
        <v>19978.48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1523451.59</v>
      </c>
      <c r="G22" s="10" t="n">
        <f aca="false">SUM(G18:G21)</f>
        <v>260536.54</v>
      </c>
      <c r="H22" s="10" t="n">
        <f aca="false">SUM(H18:H21)</f>
        <v>130871.82</v>
      </c>
      <c r="I22" s="10" t="n">
        <f aca="false">SUM(I18:I21)</f>
        <v>128767.5</v>
      </c>
      <c r="J22" s="10" t="n">
        <f aca="false">SUM(J18:J21)</f>
        <v>113684.01</v>
      </c>
      <c r="K22" s="10" t="n">
        <f aca="false">SUM(K18:K21)</f>
        <v>110202.84</v>
      </c>
      <c r="L22" s="10" t="n">
        <f aca="false">SUM(L18:L21)</f>
        <v>2081905.7</v>
      </c>
      <c r="M22" s="10" t="n">
        <f aca="false">SUM(M18:M21)</f>
        <v>1234076.72</v>
      </c>
      <c r="N22" s="10" t="n">
        <f aca="false">SUM(F22:M22)</f>
        <v>5583496.72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37</v>
      </c>
    </row>
    <row r="192" customFormat="false" ht="12.75" hidden="false" customHeight="false" outlineLevel="0" collapsed="false">
      <c r="AA192" s="11" t="s">
        <v>238</v>
      </c>
    </row>
    <row r="193" customFormat="false" ht="12.75" hidden="false" customHeight="false" outlineLevel="0" collapsed="false">
      <c r="AA193" s="11" t="s">
        <v>239</v>
      </c>
    </row>
    <row r="194" customFormat="false" ht="12.75" hidden="false" customHeight="false" outlineLevel="0" collapsed="false">
      <c r="AA194" s="11" t="s">
        <v>240</v>
      </c>
    </row>
    <row r="195" customFormat="false" ht="12.75" hidden="false" customHeight="false" outlineLevel="0" collapsed="false">
      <c r="AA195" s="11" t="s">
        <v>241</v>
      </c>
    </row>
    <row r="196" customFormat="false" ht="12.75" hidden="false" customHeight="false" outlineLevel="0" collapsed="false">
      <c r="AA196" s="11" t="s">
        <v>242</v>
      </c>
    </row>
    <row r="197" customFormat="false" ht="12.75" hidden="false" customHeight="false" outlineLevel="0" collapsed="false">
      <c r="AA197" s="11" t="s">
        <v>243</v>
      </c>
    </row>
    <row r="198" customFormat="false" ht="12.75" hidden="false" customHeight="false" outlineLevel="0" collapsed="false">
      <c r="AA198" s="11" t="s">
        <v>244</v>
      </c>
    </row>
    <row r="199" customFormat="false" ht="12.75" hidden="false" customHeight="false" outlineLevel="0" collapsed="false">
      <c r="AA199" s="11" t="s">
        <v>245</v>
      </c>
    </row>
    <row r="200" customFormat="false" ht="12.75" hidden="false" customHeight="false" outlineLevel="0" collapsed="false">
      <c r="AA200" s="11" t="s">
        <v>246</v>
      </c>
    </row>
    <row r="201" customFormat="false" ht="12.75" hidden="false" customHeight="false" outlineLevel="0" collapsed="false">
      <c r="AA201" s="11" t="s">
        <v>247</v>
      </c>
    </row>
    <row r="202" customFormat="false" ht="12.75" hidden="false" customHeight="false" outlineLevel="0" collapsed="false">
      <c r="AA202" s="11" t="s">
        <v>248</v>
      </c>
    </row>
    <row r="203" customFormat="false" ht="12.75" hidden="false" customHeight="false" outlineLevel="0" collapsed="false">
      <c r="AA203" s="11" t="s">
        <v>249</v>
      </c>
    </row>
    <row r="204" customFormat="false" ht="12.75" hidden="false" customHeight="false" outlineLevel="0" collapsed="false">
      <c r="AA204" s="11" t="s">
        <v>250</v>
      </c>
    </row>
    <row r="205" customFormat="false" ht="12.75" hidden="false" customHeight="false" outlineLevel="0" collapsed="false">
      <c r="AA205" s="11" t="s">
        <v>251</v>
      </c>
    </row>
    <row r="206" customFormat="false" ht="12.75" hidden="false" customHeight="false" outlineLevel="0" collapsed="false">
      <c r="AA206" s="11" t="s">
        <v>252</v>
      </c>
    </row>
    <row r="207" customFormat="false" ht="12.75" hidden="false" customHeight="false" outlineLevel="0" collapsed="false">
      <c r="AA207" s="11" t="s">
        <v>253</v>
      </c>
    </row>
    <row r="208" customFormat="false" ht="12.75" hidden="false" customHeight="false" outlineLevel="0" collapsed="false">
      <c r="AA208" s="11" t="s">
        <v>254</v>
      </c>
    </row>
    <row r="209" customFormat="false" ht="12.75" hidden="false" customHeight="false" outlineLevel="0" collapsed="false">
      <c r="AA209" s="11" t="s">
        <v>255</v>
      </c>
    </row>
    <row r="210" customFormat="false" ht="12.75" hidden="false" customHeight="false" outlineLevel="0" collapsed="false">
      <c r="AA210" s="11" t="s">
        <v>256</v>
      </c>
    </row>
    <row r="211" customFormat="false" ht="12.75" hidden="false" customHeight="false" outlineLevel="0" collapsed="false">
      <c r="AA211" s="11" t="s">
        <v>257</v>
      </c>
    </row>
    <row r="212" customFormat="false" ht="12.75" hidden="false" customHeight="false" outlineLevel="0" collapsed="false">
      <c r="AA212" s="11" t="s">
        <v>258</v>
      </c>
    </row>
    <row r="213" customFormat="false" ht="12.75" hidden="false" customHeight="false" outlineLevel="0" collapsed="false">
      <c r="AA213" s="11" t="s">
        <v>259</v>
      </c>
    </row>
    <row r="214" customFormat="false" ht="12.75" hidden="false" customHeight="false" outlineLevel="0" collapsed="false">
      <c r="AA214" s="11" t="s">
        <v>260</v>
      </c>
    </row>
    <row r="215" customFormat="false" ht="12.75" hidden="false" customHeight="false" outlineLevel="0" collapsed="false">
      <c r="AA215" s="11" t="s">
        <v>261</v>
      </c>
    </row>
    <row r="216" customFormat="false" ht="12.75" hidden="false" customHeight="false" outlineLevel="0" collapsed="false">
      <c r="AA216" s="11" t="s">
        <v>262</v>
      </c>
    </row>
    <row r="217" customFormat="false" ht="12.75" hidden="false" customHeight="false" outlineLevel="0" collapsed="false">
      <c r="AA217" s="11" t="s">
        <v>263</v>
      </c>
    </row>
    <row r="218" customFormat="false" ht="12.75" hidden="false" customHeight="false" outlineLevel="0" collapsed="false">
      <c r="AA218" s="11" t="s">
        <v>264</v>
      </c>
    </row>
    <row r="219" customFormat="false" ht="12.75" hidden="false" customHeight="false" outlineLevel="0" collapsed="false">
      <c r="AA219" s="11" t="s">
        <v>265</v>
      </c>
    </row>
    <row r="220" customFormat="false" ht="12.75" hidden="false" customHeight="false" outlineLevel="0" collapsed="false">
      <c r="AA220" s="11" t="s">
        <v>266</v>
      </c>
    </row>
    <row r="221" customFormat="false" ht="12.75" hidden="false" customHeight="false" outlineLevel="0" collapsed="false">
      <c r="AA221" s="11" t="s">
        <v>267</v>
      </c>
    </row>
    <row r="222" customFormat="false" ht="12.75" hidden="false" customHeight="false" outlineLevel="0" collapsed="false">
      <c r="AA222" s="11" t="s">
        <v>21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 Rossouw</cp:lastModifiedBy>
  <cp:lastPrinted>2012-09-04T05:55:18Z</cp:lastPrinted>
  <dcterms:modified xsi:type="dcterms:W3CDTF">2013-02-14T08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