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10 Apr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10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-16232.62</v>
      </c>
      <c r="G8" s="13" t="n">
        <v>13927.75</v>
      </c>
      <c r="H8" s="13" t="n">
        <v>12555.61</v>
      </c>
      <c r="I8" s="13" t="n">
        <v>15013.65</v>
      </c>
      <c r="J8" s="13" t="n">
        <v>0</v>
      </c>
      <c r="K8" s="13" t="n">
        <v>0</v>
      </c>
      <c r="L8" s="13" t="n">
        <v>0</v>
      </c>
      <c r="M8" s="13" t="n">
        <v>2111278.21</v>
      </c>
      <c r="N8" s="10" t="n">
        <f aca="false">SUM(F8:M8)</f>
        <v>2136542.6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221917.46</v>
      </c>
      <c r="G9" s="13" t="n">
        <v>308082.12</v>
      </c>
      <c r="H9" s="13" t="n">
        <v>72355.47</v>
      </c>
      <c r="I9" s="13" t="n">
        <v>44668.9</v>
      </c>
      <c r="J9" s="13" t="n">
        <v>38642.63</v>
      </c>
      <c r="K9" s="13" t="n">
        <v>31488.7221569709</v>
      </c>
      <c r="L9" s="13" t="n">
        <v>528034.1</v>
      </c>
      <c r="M9" s="13" t="n">
        <v>0</v>
      </c>
      <c r="N9" s="10" t="n">
        <f aca="false">SUM(F9:M9)</f>
        <v>1245189.40215697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-632631.28</v>
      </c>
      <c r="G10" s="13" t="n">
        <v>131679.15</v>
      </c>
      <c r="H10" s="13" t="n">
        <v>69359.82</v>
      </c>
      <c r="I10" s="13" t="n">
        <v>53867.05</v>
      </c>
      <c r="J10" s="13" t="n">
        <v>41715.91</v>
      </c>
      <c r="K10" s="13" t="n">
        <v>22919.9127454316</v>
      </c>
      <c r="L10" s="13" t="n">
        <v>289578.05</v>
      </c>
      <c r="M10" s="13" t="n">
        <v>0</v>
      </c>
      <c r="N10" s="10" t="n">
        <f aca="false">SUM(F10:M10)</f>
        <v>-23511.3872545685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-23341.97</v>
      </c>
      <c r="G11" s="13" t="n">
        <v>119937.4</v>
      </c>
      <c r="H11" s="13" t="n">
        <v>81073.48</v>
      </c>
      <c r="I11" s="13" t="n">
        <v>57597.77</v>
      </c>
      <c r="J11" s="13" t="n">
        <v>33767.32</v>
      </c>
      <c r="K11" s="13" t="n">
        <v>14123.6628900043</v>
      </c>
      <c r="L11" s="13" t="n">
        <v>158869.61</v>
      </c>
      <c r="M11" s="13" t="n">
        <v>0</v>
      </c>
      <c r="N11" s="10" t="n">
        <f aca="false">SUM(F11:M11)</f>
        <v>442027.272890004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0611.94</v>
      </c>
      <c r="G12" s="13" t="n">
        <v>155425.5</v>
      </c>
      <c r="H12" s="13" t="n">
        <v>92294.46</v>
      </c>
      <c r="I12" s="13" t="n">
        <v>64146.92</v>
      </c>
      <c r="J12" s="13" t="n">
        <v>48657.66</v>
      </c>
      <c r="K12" s="13" t="n">
        <v>18279.6722075933</v>
      </c>
      <c r="L12" s="13" t="n">
        <v>239134.71</v>
      </c>
      <c r="M12" s="13" t="n">
        <v>0</v>
      </c>
      <c r="N12" s="10" t="n">
        <f aca="false">SUM(F12:M12)</f>
        <v>628550.862207593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/>
      <c r="G13" s="13"/>
      <c r="H13" s="13"/>
      <c r="I13" s="13"/>
      <c r="J13" s="13"/>
      <c r="K13" s="13"/>
      <c r="L13" s="13"/>
      <c r="M13" s="13"/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/>
      <c r="G14" s="13"/>
      <c r="H14" s="13"/>
      <c r="I14" s="13"/>
      <c r="J14" s="13"/>
      <c r="K14" s="13"/>
      <c r="L14" s="13"/>
      <c r="M14" s="13"/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680791.98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680791.98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241115.51</v>
      </c>
      <c r="G16" s="10" t="n">
        <f aca="false">SUM(G8:G15)</f>
        <v>729051.92</v>
      </c>
      <c r="H16" s="10" t="n">
        <f aca="false">SUM(H8:H15)</f>
        <v>327638.84</v>
      </c>
      <c r="I16" s="10" t="n">
        <f aca="false">SUM(I8:I15)</f>
        <v>235294.29</v>
      </c>
      <c r="J16" s="10" t="n">
        <f aca="false">SUM(J8:J15)</f>
        <v>162783.52</v>
      </c>
      <c r="K16" s="10" t="n">
        <f aca="false">SUM(K8:K15)</f>
        <v>86811.97</v>
      </c>
      <c r="L16" s="10" t="n">
        <f aca="false">SUM(L8:L15)</f>
        <v>1215616.47</v>
      </c>
      <c r="M16" s="10" t="n">
        <f aca="false">SUM(M8:M15)</f>
        <v>2111278.21</v>
      </c>
      <c r="N16" s="10" t="n">
        <f aca="false">SUM(F16:M16)</f>
        <v>5109590.7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71028.97</v>
      </c>
      <c r="G18" s="13" t="n">
        <v>49965.25</v>
      </c>
      <c r="H18" s="13" t="n">
        <v>30511.61</v>
      </c>
      <c r="I18" s="13" t="n">
        <v>13815.88</v>
      </c>
      <c r="J18" s="13" t="n">
        <v>13378.23</v>
      </c>
      <c r="K18" s="13" t="n">
        <v>9548.47</v>
      </c>
      <c r="L18" s="13" t="n">
        <v>19457.81</v>
      </c>
      <c r="M18" s="13" t="n">
        <v>83823.34</v>
      </c>
      <c r="N18" s="10" t="n">
        <f aca="false">SUM(F18:M18)</f>
        <v>291529.56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145322.63</v>
      </c>
      <c r="G19" s="13" t="n">
        <v>13890.69</v>
      </c>
      <c r="H19" s="13" t="n">
        <v>7263.95</v>
      </c>
      <c r="I19" s="13" t="n">
        <v>10484.78</v>
      </c>
      <c r="J19" s="13" t="n">
        <v>2642.07</v>
      </c>
      <c r="K19" s="13" t="n">
        <v>2187.62</v>
      </c>
      <c r="L19" s="13" t="n">
        <v>765.86</v>
      </c>
      <c r="M19" s="13" t="n">
        <v>9883.62</v>
      </c>
      <c r="N19" s="10" t="n">
        <f aca="false">SUM(F19:M19)</f>
        <v>192441.22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7702.62999999989</v>
      </c>
      <c r="G20" s="13" t="n">
        <v>664231.97</v>
      </c>
      <c r="H20" s="13" t="n">
        <v>289609.31</v>
      </c>
      <c r="I20" s="13" t="n">
        <v>210963.06</v>
      </c>
      <c r="J20" s="13" t="n">
        <v>146730.27</v>
      </c>
      <c r="K20" s="13" t="n">
        <v>75053.63</v>
      </c>
      <c r="L20" s="13" t="n">
        <v>1194576.97</v>
      </c>
      <c r="M20" s="13" t="n">
        <v>2013296.9</v>
      </c>
      <c r="N20" s="10" t="n">
        <f aca="false">SUM(F20:M20)</f>
        <v>4602164.74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7061.28</v>
      </c>
      <c r="G21" s="13" t="n">
        <v>964.01</v>
      </c>
      <c r="H21" s="13" t="n">
        <v>253.97</v>
      </c>
      <c r="I21" s="13" t="n">
        <v>30.57</v>
      </c>
      <c r="J21" s="13" t="n">
        <v>32.95</v>
      </c>
      <c r="K21" s="13" t="n">
        <v>22.25</v>
      </c>
      <c r="L21" s="13" t="n">
        <v>815.83</v>
      </c>
      <c r="M21" s="13" t="n">
        <v>4274.35</v>
      </c>
      <c r="N21" s="10" t="n">
        <f aca="false">SUM(F21:M21)</f>
        <v>23455.21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241115.51</v>
      </c>
      <c r="G22" s="10" t="n">
        <f aca="false">SUM(G18:G21)</f>
        <v>729051.92</v>
      </c>
      <c r="H22" s="10" t="n">
        <f aca="false">SUM(H18:H21)</f>
        <v>327638.84</v>
      </c>
      <c r="I22" s="10" t="n">
        <f aca="false">SUM(I18:I21)</f>
        <v>235294.29</v>
      </c>
      <c r="J22" s="10" t="n">
        <f aca="false">SUM(J18:J21)</f>
        <v>162783.52</v>
      </c>
      <c r="K22" s="10" t="n">
        <f aca="false">SUM(K18:K21)</f>
        <v>86811.97</v>
      </c>
      <c r="L22" s="10" t="n">
        <f aca="false">SUM(L18:L21)</f>
        <v>1215616.47</v>
      </c>
      <c r="M22" s="10" t="n">
        <f aca="false">SUM(M18:M21)</f>
        <v>2111278.21</v>
      </c>
      <c r="N22" s="10" t="n">
        <f aca="false">SUM(F22:M22)</f>
        <v>5109590.7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3-05-07T13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