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2 Aug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2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512813</v>
      </c>
      <c r="G8" s="13" t="n">
        <v>6766.88</v>
      </c>
      <c r="H8" s="13" t="n">
        <v>2928.59</v>
      </c>
      <c r="I8" s="13" t="n">
        <v>3397.96</v>
      </c>
      <c r="J8" s="13" t="n">
        <v>1001.02</v>
      </c>
      <c r="K8" s="13"/>
      <c r="L8" s="13"/>
      <c r="M8" s="13" t="n">
        <v>-3334.5</v>
      </c>
      <c r="N8" s="10" t="n">
        <f aca="false">SUM(F8:M8)</f>
        <v>523572.95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936841</v>
      </c>
      <c r="G9" s="13" t="n">
        <v>394931.7</v>
      </c>
      <c r="H9" s="13" t="n">
        <v>5080.16</v>
      </c>
      <c r="I9" s="13" t="n">
        <v>35891.91</v>
      </c>
      <c r="J9" s="13" t="n">
        <v>15834</v>
      </c>
      <c r="K9" s="13"/>
      <c r="L9" s="13"/>
      <c r="M9" s="13" t="n">
        <v>30493.97</v>
      </c>
      <c r="N9" s="10" t="n">
        <f aca="false">SUM(F9:M9)</f>
        <v>1419072.74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1351</v>
      </c>
      <c r="G10" s="13" t="n">
        <v>3030170.61</v>
      </c>
      <c r="H10" s="13" t="n">
        <v>13059.28</v>
      </c>
      <c r="I10" s="13" t="n">
        <v>17398.23</v>
      </c>
      <c r="J10" s="13" t="n">
        <v>12554.38</v>
      </c>
      <c r="K10" s="13"/>
      <c r="L10" s="13"/>
      <c r="M10" s="13" t="n">
        <v>2005319.85</v>
      </c>
      <c r="N10" s="10" t="n">
        <f aca="false">SUM(F10:M10)</f>
        <v>5089853.35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260410</v>
      </c>
      <c r="G11" s="13" t="n">
        <v>37707.25</v>
      </c>
      <c r="H11" s="13" t="n">
        <v>28302.96</v>
      </c>
      <c r="I11" s="13" t="n">
        <v>14580.4</v>
      </c>
      <c r="J11" s="13" t="n">
        <v>0</v>
      </c>
      <c r="K11" s="13"/>
      <c r="L11" s="13"/>
      <c r="M11" s="13" t="n">
        <v>-1012.91</v>
      </c>
      <c r="N11" s="10" t="n">
        <f aca="false">SUM(F11:M11)</f>
        <v>339987.7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351367</v>
      </c>
      <c r="G12" s="13" t="n">
        <v>248084.41</v>
      </c>
      <c r="H12" s="13" t="n">
        <v>34953.02</v>
      </c>
      <c r="I12" s="13" t="n">
        <v>17982.83</v>
      </c>
      <c r="J12" s="13" t="n">
        <v>-698.2</v>
      </c>
      <c r="K12" s="13"/>
      <c r="L12" s="13"/>
      <c r="M12" s="13" t="n">
        <v>3852.5</v>
      </c>
      <c r="N12" s="10" t="n">
        <f aca="false">SUM(F12:M12)</f>
        <v>655541.56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1620963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1620963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3693745</v>
      </c>
      <c r="G16" s="10" t="n">
        <f aca="false">SUM(G8:G15)</f>
        <v>3717660.85</v>
      </c>
      <c r="H16" s="10" t="n">
        <f aca="false">SUM(H8:H15)</f>
        <v>84324.01</v>
      </c>
      <c r="I16" s="10" t="n">
        <f aca="false">SUM(I8:I15)</f>
        <v>89251.33</v>
      </c>
      <c r="J16" s="10" t="n">
        <f aca="false">SUM(J8:J15)</f>
        <v>28691.2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2035318.91</v>
      </c>
      <c r="N16" s="10" t="n">
        <f aca="false">SUM(F16:M16)</f>
        <v>9648991.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9378</v>
      </c>
      <c r="G18" s="13" t="n">
        <v>79983.02</v>
      </c>
      <c r="H18" s="13" t="n">
        <v>11595.28</v>
      </c>
      <c r="I18" s="13" t="n">
        <v>42962.98</v>
      </c>
      <c r="J18" s="13" t="n">
        <v>16136.82</v>
      </c>
      <c r="K18" s="13"/>
      <c r="L18" s="13"/>
      <c r="M18" s="13" t="n">
        <v>29999.06</v>
      </c>
      <c r="N18" s="10" t="n">
        <f aca="false">SUM(F18:M18)</f>
        <v>190055.1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4660</v>
      </c>
      <c r="G19" s="13" t="n">
        <v>199275.22</v>
      </c>
      <c r="H19" s="13" t="n">
        <v>11557.42</v>
      </c>
      <c r="I19" s="13" t="n">
        <v>6977.33</v>
      </c>
      <c r="J19" s="13" t="n">
        <v>2818.12</v>
      </c>
      <c r="K19" s="13"/>
      <c r="L19" s="13"/>
      <c r="M19" s="13" t="n">
        <v>27068.02</v>
      </c>
      <c r="N19" s="10" t="n">
        <f aca="false">SUM(F19:M19)</f>
        <v>262356.11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3668091</v>
      </c>
      <c r="G20" s="13" t="n">
        <v>3417655.41</v>
      </c>
      <c r="H20" s="13" t="n">
        <v>60832.73</v>
      </c>
      <c r="I20" s="13" t="n">
        <v>38334.31</v>
      </c>
      <c r="J20" s="13" t="n">
        <v>9451.83999999999</v>
      </c>
      <c r="K20" s="13"/>
      <c r="L20" s="13"/>
      <c r="M20" s="13" t="n">
        <v>1972634.25</v>
      </c>
      <c r="N20" s="10" t="n">
        <f aca="false">SUM(F20:M20)</f>
        <v>9166999.54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616</v>
      </c>
      <c r="G21" s="13" t="n">
        <v>20747.2</v>
      </c>
      <c r="H21" s="13" t="n">
        <v>338.58</v>
      </c>
      <c r="I21" s="13" t="n">
        <v>976.71</v>
      </c>
      <c r="J21" s="13" t="n">
        <v>284.42</v>
      </c>
      <c r="K21" s="13"/>
      <c r="L21" s="13"/>
      <c r="M21" s="13" t="n">
        <v>5617.58</v>
      </c>
      <c r="N21" s="10" t="n">
        <f aca="false">SUM(F21:M21)</f>
        <v>29580.49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3693745</v>
      </c>
      <c r="G22" s="10" t="n">
        <f aca="false">SUM(G18:G21)</f>
        <v>3717660.85</v>
      </c>
      <c r="H22" s="10" t="n">
        <f aca="false">SUM(H18:H21)</f>
        <v>84324.01</v>
      </c>
      <c r="I22" s="10" t="n">
        <f aca="false">SUM(I18:I21)</f>
        <v>89251.33</v>
      </c>
      <c r="J22" s="10" t="n">
        <f aca="false">SUM(J18:J21)</f>
        <v>28691.2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2035318.91</v>
      </c>
      <c r="N22" s="10" t="n">
        <f aca="false">SUM(F22:M22)</f>
        <v>9648991.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Valued Acer Customer</cp:lastModifiedBy>
  <cp:lastPrinted>2012-09-04T05:55:18Z</cp:lastPrinted>
  <dcterms:modified xsi:type="dcterms:W3CDTF">2012-09-10T13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