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12 Jun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:M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12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362399.59</v>
      </c>
      <c r="G8" s="13" t="n">
        <v>17206.66</v>
      </c>
      <c r="H8" s="13" t="n">
        <v>31326.26</v>
      </c>
      <c r="I8" s="13" t="n">
        <v>11731.61</v>
      </c>
      <c r="J8" s="13" t="n">
        <v>16535.56</v>
      </c>
      <c r="K8" s="13" t="n">
        <v>20885.6772973564</v>
      </c>
      <c r="L8" s="13" t="n">
        <v>12767.2827426339</v>
      </c>
      <c r="M8" s="13" t="n">
        <v>0</v>
      </c>
      <c r="N8" s="10" t="n">
        <f aca="false">SUM(F8:M8)</f>
        <v>472852.64003999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532607.81</v>
      </c>
      <c r="G9" s="13" t="n">
        <v>37342.22</v>
      </c>
      <c r="H9" s="13" t="n">
        <v>17996.92</v>
      </c>
      <c r="I9" s="13" t="n">
        <v>5224.69</v>
      </c>
      <c r="J9" s="13" t="n">
        <v>12216.11</v>
      </c>
      <c r="K9" s="13" t="n">
        <v>71205.1967851937</v>
      </c>
      <c r="L9" s="13" t="n">
        <v>43527.287487896</v>
      </c>
      <c r="M9" s="13" t="n">
        <v>-21890.61</v>
      </c>
      <c r="N9" s="10" t="n">
        <f aca="false">SUM(F9:M9)</f>
        <v>698229.62427309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0</v>
      </c>
      <c r="G10" s="13" t="n">
        <v>13875.85</v>
      </c>
      <c r="H10" s="13" t="n">
        <v>12262.63</v>
      </c>
      <c r="I10" s="13" t="n">
        <v>15013.65</v>
      </c>
      <c r="J10" s="13" t="n">
        <v>0</v>
      </c>
      <c r="K10" s="13" t="n">
        <v>0</v>
      </c>
      <c r="L10" s="13" t="n">
        <v>0</v>
      </c>
      <c r="M10" s="13" t="n">
        <v>1723721.87</v>
      </c>
      <c r="N10" s="10" t="n">
        <f aca="false">SUM(F10:M10)</f>
        <v>1764874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70143.1</v>
      </c>
      <c r="G11" s="13" t="n">
        <v>27820.21</v>
      </c>
      <c r="H11" s="13" t="n">
        <v>20599.18</v>
      </c>
      <c r="I11" s="13" t="n">
        <v>23195.5</v>
      </c>
      <c r="J11" s="13" t="n">
        <v>27115.71</v>
      </c>
      <c r="K11" s="13" t="n">
        <v>13028.1841873848</v>
      </c>
      <c r="L11" s="13" t="n">
        <v>7964.04678552168</v>
      </c>
      <c r="M11" s="13" t="n">
        <v>0</v>
      </c>
      <c r="N11" s="10" t="n">
        <f aca="false">SUM(F11:M11)</f>
        <v>189865.930972907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116106.5</v>
      </c>
      <c r="G12" s="13" t="n">
        <v>7530.89</v>
      </c>
      <c r="H12" s="13" t="n">
        <v>45398.37</v>
      </c>
      <c r="I12" s="13" t="n">
        <v>27827.75</v>
      </c>
      <c r="J12" s="13" t="n">
        <v>22354.56</v>
      </c>
      <c r="K12" s="13" t="n">
        <v>15884.971730065</v>
      </c>
      <c r="L12" s="13" t="n">
        <v>9710.3829839484</v>
      </c>
      <c r="M12" s="13" t="n">
        <v>0</v>
      </c>
      <c r="N12" s="10" t="n">
        <f aca="false">SUM(F12:M12)</f>
        <v>244813.424714013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/>
      <c r="G13" s="13"/>
      <c r="H13" s="13"/>
      <c r="I13" s="13"/>
      <c r="J13" s="13"/>
      <c r="K13" s="13"/>
      <c r="L13" s="13"/>
      <c r="M13" s="13"/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/>
      <c r="G14" s="13"/>
      <c r="H14" s="13"/>
      <c r="I14" s="13"/>
      <c r="J14" s="13"/>
      <c r="K14" s="13"/>
      <c r="L14" s="13"/>
      <c r="M14" s="13"/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1011198</v>
      </c>
      <c r="G15" s="13" t="n">
        <v>175932.38</v>
      </c>
      <c r="H15" s="13"/>
      <c r="I15" s="13"/>
      <c r="J15" s="13"/>
      <c r="K15" s="13"/>
      <c r="L15" s="13"/>
      <c r="M15" s="13"/>
      <c r="N15" s="10" t="n">
        <f aca="false">SUM(F15:M15)</f>
        <v>1187130.38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2092455</v>
      </c>
      <c r="G16" s="10" t="n">
        <f aca="false">SUM(G8:G15)</f>
        <v>279708.21</v>
      </c>
      <c r="H16" s="10" t="n">
        <f aca="false">SUM(H8:H15)</f>
        <v>127583.36</v>
      </c>
      <c r="I16" s="10" t="n">
        <f aca="false">SUM(I8:I15)</f>
        <v>82993.2</v>
      </c>
      <c r="J16" s="10" t="n">
        <f aca="false">SUM(J8:J15)</f>
        <v>78221.94</v>
      </c>
      <c r="K16" s="10" t="n">
        <f aca="false">SUM(K8:K15)</f>
        <v>121004.03</v>
      </c>
      <c r="L16" s="10" t="n">
        <f aca="false">SUM(L8:L15)</f>
        <v>73969</v>
      </c>
      <c r="M16" s="10" t="n">
        <f aca="false">SUM(M8:M15)</f>
        <v>1701831.26</v>
      </c>
      <c r="N16" s="10" t="n">
        <f aca="false">SUM(F16:M16)</f>
        <v>4557766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87687.38</v>
      </c>
      <c r="G18" s="13" t="n">
        <v>16068.04</v>
      </c>
      <c r="H18" s="13" t="n">
        <v>8392.1</v>
      </c>
      <c r="I18" s="13" t="n">
        <v>10632.1</v>
      </c>
      <c r="J18" s="13" t="n">
        <v>11592.1</v>
      </c>
      <c r="K18" s="13" t="n">
        <v>6312.1</v>
      </c>
      <c r="L18" s="13" t="n">
        <v>4012.55</v>
      </c>
      <c r="M18" s="13" t="n">
        <v>5377.08</v>
      </c>
      <c r="N18" s="10" t="n">
        <f aca="false">SUM(F18:M18)</f>
        <v>150073.45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205627.99</v>
      </c>
      <c r="G19" s="13" t="n">
        <v>14011.88</v>
      </c>
      <c r="H19" s="13" t="n">
        <v>8686.71</v>
      </c>
      <c r="I19" s="13" t="n">
        <v>7798.19</v>
      </c>
      <c r="J19" s="13" t="n">
        <v>2011.61</v>
      </c>
      <c r="K19" s="13" t="n">
        <v>1196.49</v>
      </c>
      <c r="L19" s="13" t="n">
        <v>942.74</v>
      </c>
      <c r="M19" s="13" t="n">
        <v>6043.15</v>
      </c>
      <c r="N19" s="10" t="n">
        <f aca="false">SUM(F19:M19)</f>
        <v>246318.76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1779268.08</v>
      </c>
      <c r="G20" s="13" t="n">
        <v>248675.19</v>
      </c>
      <c r="H20" s="13" t="n">
        <v>109593.16</v>
      </c>
      <c r="I20" s="13" t="n">
        <v>64165.32</v>
      </c>
      <c r="J20" s="13" t="n">
        <v>64387.5</v>
      </c>
      <c r="K20" s="13" t="n">
        <v>113495.44</v>
      </c>
      <c r="L20" s="13" t="n">
        <v>69013.71</v>
      </c>
      <c r="M20" s="13" t="n">
        <v>1689845.23</v>
      </c>
      <c r="N20" s="10" t="n">
        <f aca="false">SUM(F20:M20)</f>
        <v>4138443.63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19871.55</v>
      </c>
      <c r="G21" s="13" t="n">
        <v>953.1</v>
      </c>
      <c r="H21" s="13" t="n">
        <v>911.39</v>
      </c>
      <c r="I21" s="13" t="n">
        <v>397.59</v>
      </c>
      <c r="J21" s="13" t="n">
        <v>230.73</v>
      </c>
      <c r="K21" s="13" t="n">
        <v>0</v>
      </c>
      <c r="L21" s="13" t="n">
        <v>0</v>
      </c>
      <c r="M21" s="13" t="n">
        <v>565.8</v>
      </c>
      <c r="N21" s="10" t="n">
        <f aca="false">SUM(F21:M21)</f>
        <v>22930.16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2092455</v>
      </c>
      <c r="G22" s="10" t="n">
        <f aca="false">SUM(G18:G21)</f>
        <v>279708.21</v>
      </c>
      <c r="H22" s="10" t="n">
        <f aca="false">SUM(H18:H21)</f>
        <v>127583.36</v>
      </c>
      <c r="I22" s="10" t="n">
        <f aca="false">SUM(I18:I21)</f>
        <v>82993.2</v>
      </c>
      <c r="J22" s="10" t="n">
        <f aca="false">SUM(J18:J21)</f>
        <v>78221.94</v>
      </c>
      <c r="K22" s="10" t="n">
        <f aca="false">SUM(K18:K21)</f>
        <v>121004.03</v>
      </c>
      <c r="L22" s="10" t="n">
        <f aca="false">SUM(L18:L21)</f>
        <v>73969</v>
      </c>
      <c r="M22" s="10" t="n">
        <f aca="false">SUM(M18:M21)</f>
        <v>1701831.26</v>
      </c>
      <c r="N22" s="10" t="n">
        <f aca="false">SUM(F22:M22)</f>
        <v>4557766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 Rossouw</cp:lastModifiedBy>
  <cp:lastPrinted>2012-09-04T05:55:18Z</cp:lastPrinted>
  <dcterms:modified xsi:type="dcterms:W3CDTF">2013-07-29T19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