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1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35393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8907535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1034519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8306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816792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73786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9263714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210144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5351123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90779607-F38</f>
        <v>8933065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700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114404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3069688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f aca="false">2217159-14216</f>
        <v>2202943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21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767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292266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207079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5351123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</cp:lastModifiedBy>
  <cp:lastPrinted>2012-09-14T10:38:12Z</cp:lastPrinted>
  <dcterms:modified xsi:type="dcterms:W3CDTF">2013-06-14T16:4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