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4 Oct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4 Oct</v>
      </c>
    </row>
    <row r="8" customFormat="false" ht="12.95" hidden="false" customHeight="true" outlineLevel="0" collapsed="false">
      <c r="A8" s="6" t="n">
        <v>2013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74_BSAC_2013_M04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12115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f aca="false">11347812+54450</f>
        <v>11402262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97775118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109298530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12904491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12904491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269854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1277564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3562081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7495530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12605029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134808050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f aca="false">90415092-F38</f>
        <v>88966138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57003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0214982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92452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1448954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100779529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f aca="false">29646527-F46</f>
        <v>28870098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0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4361708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14216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6070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776429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34028521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134808050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12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Brennan</dc:creator>
  <dc:description/>
  <dc:language>en-US</dc:language>
  <cp:lastModifiedBy>Tharine DK</cp:lastModifiedBy>
  <cp:lastPrinted>2012-09-14T10:38:12Z</cp:lastPrinted>
  <dcterms:modified xsi:type="dcterms:W3CDTF">2012-11-09T06:0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