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7 Jan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7 Jan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7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483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838430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09908052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7314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896216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11389073-F23</f>
        <v>3064947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8324126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558433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537097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15092-F38</f>
        <v>8896613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77952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f aca="false">31769994-F46</f>
        <v>31318761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f aca="false">2817640-F44</f>
        <v>2803424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813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451233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59144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537097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Brennan Rossouw</cp:lastModifiedBy>
  <cp:lastPrinted>2012-09-14T10:38:12Z</cp:lastPrinted>
  <dcterms:modified xsi:type="dcterms:W3CDTF">2013-02-14T08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