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2 Ju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2 Jun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1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726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4875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06860502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8383764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5048308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5048308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411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519826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854155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1972612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463071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8062784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102428812-F38</f>
        <v>100872266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1391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2705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733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556546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1273459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292031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092456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28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9413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83181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5328190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8062784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3-07-29T20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