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2 Aug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A1" activeCellId="0" sqref="A1:F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2 Aug</v>
      </c>
    </row>
    <row r="8" customFormat="false" ht="12.95" hidden="false" customHeight="true" outlineLevel="0" collapsed="false">
      <c r="A8" s="6" t="n">
        <v>2013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3_M02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120895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f aca="false">11347812+54450</f>
        <v>11402262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98376419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109899576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12904491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12904491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272689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301847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f aca="false">4487681+468589</f>
        <v>4956270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8438015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14968821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137772888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88799273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5552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0214982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92452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1448954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100611181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29812327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f aca="false">9650099-3016001</f>
        <v>6634098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f aca="false">14216-1226+68798</f>
        <v>81788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9045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624449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37161707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137772888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Brennan</dc:creator>
  <dc:description/>
  <dc:language>en-US</dc:language>
  <cp:lastModifiedBy>Tharine DK</cp:lastModifiedBy>
  <cp:lastPrinted>2012-09-14T10:38:12Z</cp:lastPrinted>
  <dcterms:modified xsi:type="dcterms:W3CDTF">2012-09-14T10:3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