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n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1" activeCellId="0" sqref="A1:Q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3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3_Mnn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67681.54</v>
      </c>
      <c r="G8" s="11" t="n">
        <v>226500.504840821</v>
      </c>
      <c r="H8" s="11" t="n">
        <v>389697.223026478</v>
      </c>
      <c r="I8" s="11" t="n">
        <v>312124.473958497</v>
      </c>
      <c r="J8" s="11" t="n">
        <v>149358.576698987</v>
      </c>
      <c r="K8" s="11" t="n">
        <v>746794.151584433</v>
      </c>
      <c r="L8" s="11" t="n">
        <v>80219.5414164873</v>
      </c>
      <c r="M8" s="11" t="n">
        <v>328253.843486074</v>
      </c>
      <c r="N8" s="11" t="n">
        <v>221242.017266559</v>
      </c>
      <c r="O8" s="11" t="n">
        <v>77264.8329736863</v>
      </c>
      <c r="P8" s="11" t="n">
        <v>50095.845709753</v>
      </c>
      <c r="Q8" s="11" t="n">
        <v>1224619.249038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185.02</v>
      </c>
      <c r="G9" s="11" t="n">
        <v>4371.01075088116</v>
      </c>
      <c r="H9" s="11" t="n">
        <v>5297.75211163245</v>
      </c>
      <c r="I9" s="11" t="n">
        <v>16787.5517497687</v>
      </c>
      <c r="J9" s="11" t="n">
        <v>13397.8534733853</v>
      </c>
      <c r="K9" s="11" t="n">
        <v>74933.8109188484</v>
      </c>
      <c r="L9" s="11" t="n">
        <v>3766.05189713257</v>
      </c>
      <c r="M9" s="11" t="n">
        <v>12193.6160131624</v>
      </c>
      <c r="N9" s="11" t="n">
        <v>534.777563256672</v>
      </c>
      <c r="O9" s="11" t="n">
        <v>0</v>
      </c>
      <c r="P9" s="11" t="n">
        <v>76.1157378496922</v>
      </c>
      <c r="Q9" s="11" t="n">
        <v>39456.439784082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3279.4</v>
      </c>
      <c r="G10" s="11" t="n">
        <v>628040.170716769</v>
      </c>
      <c r="H10" s="11" t="n">
        <v>226502.888599407</v>
      </c>
      <c r="I10" s="11" t="n">
        <v>268154.580551614</v>
      </c>
      <c r="J10" s="11" t="n">
        <v>695095.317509968</v>
      </c>
      <c r="K10" s="11" t="n">
        <v>312568.863171108</v>
      </c>
      <c r="L10" s="11" t="n">
        <v>244801.165355275</v>
      </c>
      <c r="M10" s="11" t="n">
        <v>631628.408641522</v>
      </c>
      <c r="N10" s="11" t="n">
        <v>720732.165353745</v>
      </c>
      <c r="O10" s="11" t="n">
        <v>238459.046078585</v>
      </c>
      <c r="P10" s="11" t="n">
        <v>272401.984621569</v>
      </c>
      <c r="Q10" s="11" t="n">
        <v>2024604.20940044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32900.27</v>
      </c>
      <c r="G11" s="11" t="n">
        <v>366715.991305955</v>
      </c>
      <c r="H11" s="11" t="n">
        <v>132256.239647213</v>
      </c>
      <c r="I11" s="11" t="n">
        <v>156576.88379708</v>
      </c>
      <c r="J11" s="11" t="n">
        <v>405869.847659395</v>
      </c>
      <c r="K11" s="11" t="n">
        <v>182510.619310148</v>
      </c>
      <c r="L11" s="11" t="n">
        <v>142940.700630116</v>
      </c>
      <c r="M11" s="11" t="n">
        <v>368811.182487938</v>
      </c>
      <c r="N11" s="11" t="n">
        <v>420839.339276883</v>
      </c>
      <c r="O11" s="11" t="n">
        <v>139237.50350042</v>
      </c>
      <c r="P11" s="11" t="n">
        <v>159056.965592187</v>
      </c>
      <c r="Q11" s="11" t="n">
        <v>591584.656792666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5541.4</v>
      </c>
      <c r="G12" s="11" t="n">
        <v>230259.274680179</v>
      </c>
      <c r="H12" s="11" t="n">
        <v>83043.0811174739</v>
      </c>
      <c r="I12" s="11" t="n">
        <v>98313.9010829735</v>
      </c>
      <c r="J12" s="11" t="n">
        <v>254843.799976632</v>
      </c>
      <c r="K12" s="11" t="n">
        <v>114597.573654003</v>
      </c>
      <c r="L12" s="11" t="n">
        <v>89751.8047471977</v>
      </c>
      <c r="M12" s="11" t="n">
        <v>231574.835531948</v>
      </c>
      <c r="N12" s="11" t="n">
        <v>264243.074521216</v>
      </c>
      <c r="O12" s="11" t="n">
        <v>87426.5843987619</v>
      </c>
      <c r="P12" s="11" t="n">
        <v>99871.1329703947</v>
      </c>
      <c r="Q12" s="11" t="n">
        <v>391260.837319221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68295.9</v>
      </c>
      <c r="G13" s="11" t="n">
        <v>307874.326523498</v>
      </c>
      <c r="H13" s="11" t="n">
        <v>111034.974408696</v>
      </c>
      <c r="I13" s="11" t="n">
        <v>131453.232995109</v>
      </c>
      <c r="J13" s="11" t="n">
        <v>340745.72412109</v>
      </c>
      <c r="K13" s="11" t="n">
        <v>153225.753268606</v>
      </c>
      <c r="L13" s="11" t="n">
        <v>120005.052909127</v>
      </c>
      <c r="M13" s="11" t="n">
        <v>309633.332373759</v>
      </c>
      <c r="N13" s="11" t="n">
        <v>353313.275739772</v>
      </c>
      <c r="O13" s="11" t="n">
        <v>116896.054803458</v>
      </c>
      <c r="P13" s="11" t="n">
        <v>133535.371572357</v>
      </c>
      <c r="Q13" s="11" t="n">
        <v>497933.10128453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1095.85</v>
      </c>
      <c r="G15" s="11" t="n">
        <v>27754.6894351519</v>
      </c>
      <c r="H15" s="11" t="n">
        <v>86177.0788793005</v>
      </c>
      <c r="I15" s="11" t="n">
        <v>1737.03687417672</v>
      </c>
      <c r="J15" s="11" t="n">
        <v>19262.3145821886</v>
      </c>
      <c r="K15" s="11" t="n">
        <v>19817.2925364746</v>
      </c>
      <c r="L15" s="11" t="n">
        <v>28932.6002306465</v>
      </c>
      <c r="M15" s="11" t="n">
        <v>147253.905954396</v>
      </c>
      <c r="N15" s="11" t="n">
        <v>9829.29382253746</v>
      </c>
      <c r="O15" s="11" t="n">
        <v>28022</v>
      </c>
      <c r="P15" s="11" t="n">
        <v>8794</v>
      </c>
      <c r="Q15" s="11" t="n">
        <v>-8002.0623148722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1873.11</v>
      </c>
      <c r="G16" s="11" t="n">
        <v>5611.39752337084</v>
      </c>
      <c r="H16" s="11" t="n">
        <v>2567.40112720755</v>
      </c>
      <c r="I16" s="11" t="n">
        <v>36010.6472769161</v>
      </c>
      <c r="J16" s="11" t="n">
        <v>1905.82463525041</v>
      </c>
      <c r="K16" s="11" t="n">
        <v>7431.38140382167</v>
      </c>
      <c r="L16" s="11" t="n">
        <v>69948.9139320026</v>
      </c>
      <c r="M16" s="11" t="n">
        <v>21417.7659841343</v>
      </c>
      <c r="N16" s="11" t="n">
        <v>62277.973105926</v>
      </c>
      <c r="O16" s="11" t="n">
        <v>831761.411531975</v>
      </c>
      <c r="P16" s="11" t="n">
        <v>38017.0230747775</v>
      </c>
      <c r="Q16" s="11" t="n">
        <v>188177.150404618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290.62</v>
      </c>
      <c r="G17" s="11" t="n">
        <v>385.833399279183</v>
      </c>
      <c r="H17" s="11" t="n">
        <v>383.77370394901</v>
      </c>
      <c r="I17" s="11" t="n">
        <v>381.714008618836</v>
      </c>
      <c r="J17" s="11" t="n">
        <v>379.654313288662</v>
      </c>
      <c r="K17" s="11" t="n">
        <v>377.575186870468</v>
      </c>
      <c r="L17" s="11" t="n">
        <v>375.505775996284</v>
      </c>
      <c r="M17" s="11" t="n">
        <v>373.41693403408</v>
      </c>
      <c r="N17" s="11" t="n">
        <v>371.318376527865</v>
      </c>
      <c r="O17" s="11" t="n">
        <v>369.21981902165</v>
      </c>
      <c r="P17" s="11" t="n">
        <v>367.121261515436</v>
      </c>
      <c r="Q17" s="11" t="n">
        <v>-755.752779101474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47.4</v>
      </c>
      <c r="G19" s="11" t="n">
        <v>20.5626055697518</v>
      </c>
      <c r="H19" s="11" t="n">
        <v>20.4582268612759</v>
      </c>
      <c r="I19" s="11" t="n">
        <v>3.75763350513231</v>
      </c>
      <c r="J19" s="11" t="n">
        <v>838.161029061458</v>
      </c>
      <c r="K19" s="11" t="n">
        <v>393.403352245658</v>
      </c>
      <c r="L19" s="11" t="n">
        <v>3248.05665035298</v>
      </c>
      <c r="M19" s="11" t="n">
        <v>391.524535493092</v>
      </c>
      <c r="N19" s="11" t="n">
        <v>802.98540430508</v>
      </c>
      <c r="O19" s="11" t="n">
        <v>1083.55537268829</v>
      </c>
      <c r="P19" s="11" t="n">
        <v>258.859197020226</v>
      </c>
      <c r="Q19" s="11" t="n">
        <v>5121.27599289705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36</v>
      </c>
      <c r="G20" s="11" t="n">
        <v>84.0535372848948</v>
      </c>
      <c r="H20" s="11" t="n">
        <v>308.196303377948</v>
      </c>
      <c r="I20" s="11" t="n">
        <v>3936.50732950924</v>
      </c>
      <c r="J20" s="11" t="n">
        <v>742.472912683238</v>
      </c>
      <c r="K20" s="11" t="n">
        <v>238.151688973869</v>
      </c>
      <c r="L20" s="11" t="n">
        <v>378.240917782027</v>
      </c>
      <c r="M20" s="11" t="n">
        <v>273.173996175908</v>
      </c>
      <c r="N20" s="11" t="n">
        <v>560.356915232632</v>
      </c>
      <c r="O20" s="11" t="n">
        <v>1134.72275334608</v>
      </c>
      <c r="P20" s="11" t="n">
        <v>784.499681325685</v>
      </c>
      <c r="Q20" s="11" t="n">
        <v>-1656.37603569152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672.74</v>
      </c>
      <c r="G21" s="11" t="n">
        <v>3277.14741015789</v>
      </c>
      <c r="H21" s="11" t="n">
        <v>5122.22632492631</v>
      </c>
      <c r="I21" s="11" t="n">
        <v>8352.62998903373</v>
      </c>
      <c r="J21" s="11" t="n">
        <v>5466.24253101367</v>
      </c>
      <c r="K21" s="11" t="n">
        <v>9715.29345911168</v>
      </c>
      <c r="L21" s="11" t="n">
        <v>6310.16145020705</v>
      </c>
      <c r="M21" s="11" t="n">
        <v>4623.86693265188</v>
      </c>
      <c r="N21" s="11" t="n">
        <v>8375.31347434991</v>
      </c>
      <c r="O21" s="11" t="n">
        <v>7371.27779463542</v>
      </c>
      <c r="P21" s="11" t="n">
        <v>7305.63669566859</v>
      </c>
      <c r="Q21" s="11" t="n">
        <v>17407.463938243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476000</v>
      </c>
      <c r="G22" s="11"/>
      <c r="H22" s="11"/>
      <c r="I22" s="11"/>
      <c r="J22" s="11" t="n">
        <v>3016667</v>
      </c>
      <c r="K22" s="11"/>
      <c r="L22" s="11"/>
      <c r="M22" s="11" t="n">
        <v>3016667</v>
      </c>
      <c r="N22" s="11"/>
      <c r="O22" s="11"/>
      <c r="P22" s="11"/>
      <c r="Q22" s="11" t="n">
        <v>-603334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982.8</v>
      </c>
      <c r="G23" s="11" t="n">
        <v>22381.9176810704</v>
      </c>
      <c r="H23" s="11" t="n">
        <v>34983.2441448794</v>
      </c>
      <c r="I23" s="11" t="n">
        <v>57045.9162915671</v>
      </c>
      <c r="J23" s="11" t="n">
        <v>37332.7699494663</v>
      </c>
      <c r="K23" s="11" t="n">
        <v>66352.4923460196</v>
      </c>
      <c r="L23" s="11" t="n">
        <v>43096.4788752037</v>
      </c>
      <c r="M23" s="11" t="n">
        <v>31579.6014344841</v>
      </c>
      <c r="N23" s="11" t="n">
        <v>57200.8375805799</v>
      </c>
      <c r="O23" s="11" t="n">
        <v>50343.5799965689</v>
      </c>
      <c r="P23" s="11" t="n">
        <v>49895.2713031556</v>
      </c>
      <c r="Q23" s="11" t="n">
        <v>1357031.09039701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03482.05</v>
      </c>
      <c r="G24" s="13" t="n">
        <f aca="false">SUM(G8:G23)</f>
        <v>1823276.88040999</v>
      </c>
      <c r="H24" s="13" t="n">
        <f aca="false">SUM(H8:H23)</f>
        <v>1077394.5376214</v>
      </c>
      <c r="I24" s="13" t="n">
        <f aca="false">SUM(I8:I23)</f>
        <v>1090878.83353837</v>
      </c>
      <c r="J24" s="13" t="n">
        <f aca="false">SUM(J8:J23)</f>
        <v>4941905.55939241</v>
      </c>
      <c r="K24" s="13" t="n">
        <f aca="false">SUM(K8:K23)</f>
        <v>1688956.36188066</v>
      </c>
      <c r="L24" s="13" t="n">
        <f aca="false">SUM(L8:L23)</f>
        <v>833774.274787527</v>
      </c>
      <c r="M24" s="13" t="n">
        <f aca="false">SUM(M8:M23)</f>
        <v>5104675.47430577</v>
      </c>
      <c r="N24" s="13" t="n">
        <f aca="false">SUM(N8:N23)</f>
        <v>2120322.72840089</v>
      </c>
      <c r="O24" s="13" t="n">
        <f aca="false">SUM(O8:O23)</f>
        <v>1579369.78902315</v>
      </c>
      <c r="P24" s="13" t="n">
        <f aca="false">SUM(P8:P23)</f>
        <v>820459.827417573</v>
      </c>
      <c r="Q24" s="13" t="n">
        <f aca="false">SUM(Q8:Q23)</f>
        <v>5723447.2832222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000000</v>
      </c>
      <c r="G26" s="11"/>
      <c r="H26" s="11"/>
      <c r="I26" s="11"/>
      <c r="J26" s="11" t="n">
        <v>3000000</v>
      </c>
      <c r="K26" s="11"/>
      <c r="L26" s="11"/>
      <c r="M26" s="11"/>
      <c r="N26" s="11" t="n">
        <v>4574000</v>
      </c>
      <c r="O26" s="11"/>
      <c r="P26" s="11"/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5630</v>
      </c>
      <c r="G31" s="11" t="n">
        <v>2416.66666666667</v>
      </c>
      <c r="H31" s="11" t="n">
        <v>2416.66666666667</v>
      </c>
      <c r="I31" s="11" t="n">
        <v>2416.66666666667</v>
      </c>
      <c r="J31" s="11" t="n">
        <v>2416.66666666667</v>
      </c>
      <c r="K31" s="11" t="n">
        <v>2416.66666666667</v>
      </c>
      <c r="L31" s="11" t="n">
        <v>2416.66666666667</v>
      </c>
      <c r="M31" s="11" t="n">
        <v>2416.66666666667</v>
      </c>
      <c r="N31" s="11" t="n">
        <v>2416.66666666667</v>
      </c>
      <c r="O31" s="11" t="n">
        <v>2416.66666666667</v>
      </c>
      <c r="P31" s="11" t="n">
        <v>2416.66666666667</v>
      </c>
      <c r="Q31" s="11" t="n">
        <v>-796.666666666672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740.06</v>
      </c>
      <c r="G32" s="11" t="n">
        <v>669.333333333333</v>
      </c>
      <c r="H32" s="11" t="n">
        <v>669.333333333333</v>
      </c>
      <c r="I32" s="11" t="n">
        <v>669.333333333333</v>
      </c>
      <c r="J32" s="11" t="n">
        <v>669.333333333333</v>
      </c>
      <c r="K32" s="11" t="n">
        <v>669.333333333333</v>
      </c>
      <c r="L32" s="11" t="n">
        <v>669.333333333333</v>
      </c>
      <c r="M32" s="11" t="n">
        <v>669.333333333333</v>
      </c>
      <c r="N32" s="11" t="n">
        <v>669.333333333333</v>
      </c>
      <c r="O32" s="11" t="n">
        <v>669.333333333333</v>
      </c>
      <c r="P32" s="11" t="n">
        <v>669.333333333333</v>
      </c>
      <c r="Q32" s="11" t="n">
        <v>598.606666666668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2840295.6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n">
        <v>-2840295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8350147.76</v>
      </c>
      <c r="G35" s="13" t="n">
        <f aca="false">SUM(G26:G34)+G24</f>
        <v>1826362.88040999</v>
      </c>
      <c r="H35" s="13" t="n">
        <f aca="false">SUM(H26:H34)+H24</f>
        <v>1080480.5376214</v>
      </c>
      <c r="I35" s="13" t="n">
        <f aca="false">SUM(I26:I34)+I24</f>
        <v>1093964.83353837</v>
      </c>
      <c r="J35" s="13" t="n">
        <f aca="false">SUM(J26:J34)+J24</f>
        <v>7944991.55939241</v>
      </c>
      <c r="K35" s="13" t="n">
        <f aca="false">SUM(K26:K34)+K24</f>
        <v>1692042.36188066</v>
      </c>
      <c r="L35" s="13" t="n">
        <f aca="false">SUM(L26:L34)+L24</f>
        <v>836860.274787527</v>
      </c>
      <c r="M35" s="13" t="n">
        <f aca="false">SUM(M26:M34)+M24</f>
        <v>5107761.47430577</v>
      </c>
      <c r="N35" s="13" t="n">
        <f aca="false">SUM(N26:N34)+N24</f>
        <v>6697408.72840089</v>
      </c>
      <c r="O35" s="13" t="n">
        <f aca="false">SUM(O26:O34)+O24</f>
        <v>1582455.78902315</v>
      </c>
      <c r="P35" s="13" t="n">
        <f aca="false">SUM(P26:P34)+P24</f>
        <v>823545.827417573</v>
      </c>
      <c r="Q35" s="13" t="n">
        <f aca="false">SUM(Q26:Q34)+Q24</f>
        <v>882953.57322226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722276.66</v>
      </c>
      <c r="G37" s="11" t="n">
        <v>838634</v>
      </c>
      <c r="H37" s="11" t="n">
        <v>772126</v>
      </c>
      <c r="I37" s="11" t="n">
        <v>874756</v>
      </c>
      <c r="J37" s="11" t="n">
        <v>769317</v>
      </c>
      <c r="K37" s="11" t="n">
        <v>995869</v>
      </c>
      <c r="L37" s="11" t="n">
        <v>774079</v>
      </c>
      <c r="M37" s="11" t="n">
        <v>793315</v>
      </c>
      <c r="N37" s="11" t="n">
        <v>995869</v>
      </c>
      <c r="O37" s="11" t="n">
        <v>1751182</v>
      </c>
      <c r="P37" s="11" t="n">
        <v>802609</v>
      </c>
      <c r="Q37" s="11" t="n">
        <v>1889939.54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28826.72</v>
      </c>
      <c r="G38" s="11" t="n">
        <v>118523</v>
      </c>
      <c r="H38" s="11" t="n">
        <v>123231</v>
      </c>
      <c r="I38" s="11" t="n">
        <v>118523</v>
      </c>
      <c r="J38" s="11" t="n">
        <v>119701</v>
      </c>
      <c r="K38" s="11" t="n">
        <v>117815</v>
      </c>
      <c r="L38" s="11" t="n">
        <v>328616</v>
      </c>
      <c r="M38" s="11" t="n">
        <v>147710</v>
      </c>
      <c r="N38" s="11" t="n">
        <v>148973</v>
      </c>
      <c r="O38" s="11" t="n">
        <v>148973</v>
      </c>
      <c r="P38" s="11" t="n">
        <v>148973</v>
      </c>
      <c r="Q38" s="11" t="n">
        <v>231123.28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543446.05</v>
      </c>
      <c r="G40" s="11" t="n">
        <v>602495</v>
      </c>
      <c r="H40" s="11" t="n">
        <v>1065334</v>
      </c>
      <c r="I40" s="11" t="n">
        <v>567858</v>
      </c>
      <c r="J40" s="11" t="n">
        <v>575437</v>
      </c>
      <c r="K40" s="11" t="n">
        <v>572633</v>
      </c>
      <c r="L40" s="11" t="n">
        <v>588966</v>
      </c>
      <c r="M40" s="11" t="n">
        <v>608182</v>
      </c>
      <c r="N40" s="11" t="n">
        <v>572209</v>
      </c>
      <c r="O40" s="11" t="n">
        <v>570801</v>
      </c>
      <c r="P40" s="11" t="n">
        <v>594842</v>
      </c>
      <c r="Q40" s="11" t="n">
        <v>137831.95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16702.12</v>
      </c>
      <c r="G42" s="11" t="n">
        <v>32839</v>
      </c>
      <c r="H42" s="11" t="n">
        <v>46507</v>
      </c>
      <c r="I42" s="11" t="n">
        <v>27888</v>
      </c>
      <c r="J42" s="11" t="n">
        <v>32695</v>
      </c>
      <c r="K42" s="11" t="n">
        <v>53330</v>
      </c>
      <c r="L42" s="11" t="n">
        <v>65146</v>
      </c>
      <c r="M42" s="11" t="n">
        <v>34513</v>
      </c>
      <c r="N42" s="11" t="n">
        <v>15386</v>
      </c>
      <c r="O42" s="11" t="n">
        <v>16775</v>
      </c>
      <c r="P42" s="11" t="n">
        <v>38689</v>
      </c>
      <c r="Q42" s="11" t="n">
        <v>-1270.12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0666.11</v>
      </c>
      <c r="G43" s="11" t="n">
        <v>37106.5977874473</v>
      </c>
      <c r="H43" s="11" t="n">
        <v>52550.8250342827</v>
      </c>
      <c r="I43" s="11" t="n">
        <v>31512.1897468354</v>
      </c>
      <c r="J43" s="11" t="n">
        <v>36943.8842431435</v>
      </c>
      <c r="K43" s="11" t="n">
        <v>60260.5091508439</v>
      </c>
      <c r="L43" s="11" t="n">
        <v>73612.0594251055</v>
      </c>
      <c r="M43" s="11" t="n">
        <v>38998.1427399789</v>
      </c>
      <c r="N43" s="11" t="n">
        <v>17385.4902267933</v>
      </c>
      <c r="O43" s="11" t="n">
        <v>18954.9979562236</v>
      </c>
      <c r="P43" s="11" t="n">
        <v>43716.835524789</v>
      </c>
      <c r="Q43" s="11" t="n">
        <v>-3228.6418354429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4756000</v>
      </c>
      <c r="G45" s="11" t="n">
        <v>0</v>
      </c>
      <c r="H45" s="11" t="n">
        <v>0</v>
      </c>
      <c r="I45" s="11" t="n">
        <v>0</v>
      </c>
      <c r="J45" s="11" t="n">
        <v>2389634.33333333</v>
      </c>
      <c r="K45" s="11" t="n">
        <v>0</v>
      </c>
      <c r="L45" s="11" t="n">
        <v>0</v>
      </c>
      <c r="M45" s="11" t="n">
        <v>0</v>
      </c>
      <c r="N45" s="11" t="n">
        <v>2389634.33333333</v>
      </c>
      <c r="O45" s="11" t="n">
        <v>0</v>
      </c>
      <c r="P45" s="11" t="n">
        <v>0</v>
      </c>
      <c r="Q45" s="11" t="n">
        <v>-2366365.66666667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508492.46</v>
      </c>
      <c r="G46" s="11" t="n">
        <v>892588</v>
      </c>
      <c r="H46" s="11" t="n">
        <v>841207</v>
      </c>
      <c r="I46" s="11" t="n">
        <v>983953</v>
      </c>
      <c r="J46" s="11" t="n">
        <v>737486</v>
      </c>
      <c r="K46" s="11" t="n">
        <v>963669</v>
      </c>
      <c r="L46" s="11" t="n">
        <v>702405</v>
      </c>
      <c r="M46" s="11" t="n">
        <v>512059</v>
      </c>
      <c r="N46" s="11" t="n">
        <v>934426</v>
      </c>
      <c r="O46" s="11" t="n">
        <v>589182</v>
      </c>
      <c r="P46" s="11" t="n">
        <v>763392</v>
      </c>
      <c r="Q46" s="11" t="n">
        <v>7075.53999999911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6696410.12</v>
      </c>
      <c r="G48" s="13" t="n">
        <f aca="false">SUM(G37:G47)</f>
        <v>2522185.59778745</v>
      </c>
      <c r="H48" s="13" t="n">
        <f aca="false">SUM(H37:H47)</f>
        <v>2900955.82503428</v>
      </c>
      <c r="I48" s="13" t="n">
        <f aca="false">SUM(I37:I47)</f>
        <v>2604490.18974684</v>
      </c>
      <c r="J48" s="13" t="n">
        <f aca="false">SUM(J37:J47)</f>
        <v>4661214.21757648</v>
      </c>
      <c r="K48" s="13" t="n">
        <f aca="false">SUM(K37:K47)</f>
        <v>2763576.50915084</v>
      </c>
      <c r="L48" s="13" t="n">
        <f aca="false">SUM(L37:L47)</f>
        <v>2532824.05942511</v>
      </c>
      <c r="M48" s="13" t="n">
        <f aca="false">SUM(M37:M47)</f>
        <v>2134777.14273998</v>
      </c>
      <c r="N48" s="13" t="n">
        <f aca="false">SUM(N37:N47)</f>
        <v>5073882.82356013</v>
      </c>
      <c r="O48" s="13" t="n">
        <f aca="false">SUM(O37:O47)</f>
        <v>3095867.99795622</v>
      </c>
      <c r="P48" s="13" t="n">
        <f aca="false">SUM(P37:P47)</f>
        <v>2392221.83552479</v>
      </c>
      <c r="Q48" s="13" t="n">
        <f aca="false">SUM(Q37:Q47)</f>
        <v>-104894.118502112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/>
      <c r="G50" s="11"/>
      <c r="H50" s="11"/>
      <c r="I50" s="11"/>
      <c r="J50" s="11" t="n">
        <v>3000000</v>
      </c>
      <c r="K50" s="11"/>
      <c r="L50" s="11"/>
      <c r="M50" s="11"/>
      <c r="N50" s="11" t="n">
        <v>4574000</v>
      </c>
      <c r="O50" s="11"/>
      <c r="P50" s="11"/>
      <c r="Q50" s="11" t="n">
        <v>20000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531773.69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 t="n">
        <v>-10531773.69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7228183.81</v>
      </c>
      <c r="G53" s="13" t="n">
        <f aca="false">SUM(G50:G52)+G48</f>
        <v>2522185.59778745</v>
      </c>
      <c r="H53" s="13" t="n">
        <f aca="false">SUM(H50:H52)+H48</f>
        <v>2900955.82503428</v>
      </c>
      <c r="I53" s="13" t="n">
        <f aca="false">SUM(I50:I52)+I48</f>
        <v>2604490.18974684</v>
      </c>
      <c r="J53" s="13" t="n">
        <f aca="false">SUM(J50:J52)+J48</f>
        <v>7661214.21757648</v>
      </c>
      <c r="K53" s="13" t="n">
        <f aca="false">SUM(K50:K52)+K48</f>
        <v>2763576.50915084</v>
      </c>
      <c r="L53" s="13" t="n">
        <f aca="false">SUM(L50:L52)+L48</f>
        <v>2532824.05942511</v>
      </c>
      <c r="M53" s="13" t="n">
        <f aca="false">SUM(M50:M52)+M48</f>
        <v>2134777.14273998</v>
      </c>
      <c r="N53" s="13" t="n">
        <f aca="false">SUM(N50:N52)+N48</f>
        <v>9647882.82356013</v>
      </c>
      <c r="O53" s="13" t="n">
        <f aca="false">SUM(O50:O52)+O48</f>
        <v>3095867.99795622</v>
      </c>
      <c r="P53" s="13" t="n">
        <f aca="false">SUM(P50:P52)+P48</f>
        <v>2392221.83552479</v>
      </c>
      <c r="Q53" s="13" t="n">
        <f aca="false">SUM(Q50:Q52)+Q48</f>
        <v>-8636667.8085021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21963.95000001</v>
      </c>
      <c r="G54" s="13" t="n">
        <f aca="false">+G35-G53</f>
        <v>-695822.717377461</v>
      </c>
      <c r="H54" s="13" t="n">
        <f aca="false">+H35-H53</f>
        <v>-1820475.28741288</v>
      </c>
      <c r="I54" s="13" t="n">
        <f aca="false">+I35-I53</f>
        <v>-1510525.35620847</v>
      </c>
      <c r="J54" s="13" t="n">
        <f aca="false">+J35-J53</f>
        <v>283777.341815933</v>
      </c>
      <c r="K54" s="13" t="n">
        <f aca="false">+K35-K53</f>
        <v>-1071534.14727018</v>
      </c>
      <c r="L54" s="13" t="n">
        <f aca="false">+L35-L53</f>
        <v>-1695963.78463758</v>
      </c>
      <c r="M54" s="13" t="n">
        <f aca="false">+M35-M53</f>
        <v>2972984.33156579</v>
      </c>
      <c r="N54" s="13" t="n">
        <f aca="false">+N35-N53</f>
        <v>-2950474.09515924</v>
      </c>
      <c r="O54" s="13" t="n">
        <f aca="false">+O35-O53</f>
        <v>-1513412.20893308</v>
      </c>
      <c r="P54" s="13" t="n">
        <f aca="false">+P35-P53</f>
        <v>-1568676.00810722</v>
      </c>
      <c r="Q54" s="13" t="n">
        <f aca="false">+Q35-Q53</f>
        <v>9519621.38172437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1602265</v>
      </c>
      <c r="G55" s="13" t="n">
        <f aca="false">+F56</f>
        <v>22724228.95</v>
      </c>
      <c r="H55" s="13" t="n">
        <f aca="false">+G56</f>
        <v>22028406.2326226</v>
      </c>
      <c r="I55" s="13" t="n">
        <f aca="false">+H56</f>
        <v>20207930.9452097</v>
      </c>
      <c r="J55" s="13" t="n">
        <f aca="false">+I56</f>
        <v>18697405.5890012</v>
      </c>
      <c r="K55" s="13" t="n">
        <f aca="false">+J56</f>
        <v>18981182.9308171</v>
      </c>
      <c r="L55" s="13" t="n">
        <f aca="false">+K56</f>
        <v>17909648.783547</v>
      </c>
      <c r="M55" s="13" t="n">
        <f aca="false">+L56</f>
        <v>16213684.9989094</v>
      </c>
      <c r="N55" s="13" t="n">
        <f aca="false">+M56</f>
        <v>19186669.3304752</v>
      </c>
      <c r="O55" s="13" t="n">
        <f aca="false">+N56</f>
        <v>16236195.2353159</v>
      </c>
      <c r="P55" s="13" t="n">
        <f aca="false">+O56</f>
        <v>14722783.0263829</v>
      </c>
      <c r="Q55" s="13" t="n">
        <f aca="false">+P56</f>
        <v>13154107.0182756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2724228.95</v>
      </c>
      <c r="G56" s="13" t="n">
        <f aca="false">+G54+G55</f>
        <v>22028406.2326226</v>
      </c>
      <c r="H56" s="13" t="n">
        <f aca="false">+H54+H55</f>
        <v>20207930.9452097</v>
      </c>
      <c r="I56" s="13" t="n">
        <f aca="false">+I54+I55</f>
        <v>18697405.5890012</v>
      </c>
      <c r="J56" s="13" t="n">
        <f aca="false">+J54+J55</f>
        <v>18981182.9308171</v>
      </c>
      <c r="K56" s="13" t="n">
        <f aca="false">+K54+K55</f>
        <v>17909648.783547</v>
      </c>
      <c r="L56" s="13" t="n">
        <f aca="false">+L54+L55</f>
        <v>16213684.9989094</v>
      </c>
      <c r="M56" s="13" t="n">
        <f aca="false">+M54+M55</f>
        <v>19186669.3304752</v>
      </c>
      <c r="N56" s="13" t="n">
        <f aca="false">+N54+N55</f>
        <v>16236195.2353159</v>
      </c>
      <c r="O56" s="13" t="n">
        <f aca="false">+O54+O55</f>
        <v>14722783.0263829</v>
      </c>
      <c r="P56" s="13" t="n">
        <f aca="false">+P54+P55</f>
        <v>13154107.0182756</v>
      </c>
      <c r="Q56" s="13" t="n">
        <f aca="false">+Q54+Q55</f>
        <v>22673728.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 DK</cp:lastModifiedBy>
  <cp:lastPrinted>2012-09-04T06:01:12Z</cp:lastPrinted>
  <dcterms:modified xsi:type="dcterms:W3CDTF">2012-09-04T06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