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10 Apr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3578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5276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4105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3</v>
      </c>
      <c r="C102" s="62" t="str">
        <f aca="false">CONCATENATE(B103,"_RME_",B102,"_",LEFT(G9,3))</f>
        <v>NC074_RME_2013_M10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8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8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 Rossouw</cp:lastModifiedBy>
  <cp:lastPrinted>2012-11-09T06:07:10Z</cp:lastPrinted>
  <dcterms:modified xsi:type="dcterms:W3CDTF">2013-05-07T13:1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