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1 May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4_M1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4-06-10T13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