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7 Jan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K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4_M07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-84448.29</v>
      </c>
      <c r="G8" s="13" t="n">
        <v>121532.58</v>
      </c>
      <c r="H8" s="13" t="n">
        <v>51762.83</v>
      </c>
      <c r="I8" s="13" t="n">
        <v>31116.12</v>
      </c>
      <c r="J8" s="13" t="n">
        <v>24847.18</v>
      </c>
      <c r="K8" s="13" t="n">
        <v>267619.49</v>
      </c>
      <c r="L8" s="13" t="n">
        <v>0</v>
      </c>
      <c r="M8" s="13" t="n">
        <v>0</v>
      </c>
      <c r="N8" s="10" t="n">
        <f aca="false">SUM(F8:M8)</f>
        <v>412429.91</v>
      </c>
      <c r="O8" s="13" t="n">
        <v>0</v>
      </c>
      <c r="P8" s="13" t="n">
        <v>304425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39389.74</v>
      </c>
      <c r="G9" s="13" t="n">
        <v>359156.58</v>
      </c>
      <c r="H9" s="13" t="n">
        <v>69098.89</v>
      </c>
      <c r="I9" s="13" t="n">
        <v>36672.03</v>
      </c>
      <c r="J9" s="13" t="n">
        <v>34302.78</v>
      </c>
      <c r="K9" s="13" t="n">
        <v>321208.01</v>
      </c>
      <c r="L9" s="13" t="n">
        <v>0</v>
      </c>
      <c r="M9" s="13" t="n">
        <v>0</v>
      </c>
      <c r="N9" s="10" t="n">
        <f aca="false">SUM(F9:M9)</f>
        <v>859828.03</v>
      </c>
      <c r="O9" s="13" t="n">
        <v>0</v>
      </c>
      <c r="P9" s="13" t="n">
        <v>431017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70945.43</v>
      </c>
      <c r="G10" s="13" t="n">
        <v>15640.37</v>
      </c>
      <c r="H10" s="13" t="n">
        <v>1330239.76</v>
      </c>
      <c r="I10" s="13" t="n">
        <v>5511.92</v>
      </c>
      <c r="J10" s="13" t="n">
        <v>1148971.11</v>
      </c>
      <c r="K10" s="13" t="n">
        <v>0</v>
      </c>
      <c r="L10" s="13" t="n">
        <v>0</v>
      </c>
      <c r="M10" s="13" t="n">
        <v>0</v>
      </c>
      <c r="N10" s="10" t="n">
        <f aca="false">SUM(F10:M10)</f>
        <v>2671308.59</v>
      </c>
      <c r="O10" s="13" t="n">
        <v>0</v>
      </c>
      <c r="P10" s="13" t="n">
        <v>1312179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69188.56</v>
      </c>
      <c r="G11" s="13" t="n">
        <v>47546.02</v>
      </c>
      <c r="H11" s="13" t="n">
        <v>26883.35</v>
      </c>
      <c r="I11" s="13" t="n">
        <v>19403.5</v>
      </c>
      <c r="J11" s="13" t="n">
        <v>15852.68</v>
      </c>
      <c r="K11" s="13" t="n">
        <v>130561.76</v>
      </c>
      <c r="L11" s="13" t="n">
        <v>0</v>
      </c>
      <c r="M11" s="13" t="n">
        <v>0</v>
      </c>
      <c r="N11" s="10" t="n">
        <f aca="false">SUM(F11:M11)</f>
        <v>171058.75</v>
      </c>
      <c r="O11" s="13" t="n">
        <v>0</v>
      </c>
      <c r="P11" s="13" t="n">
        <v>14267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-43464.28</v>
      </c>
      <c r="G12" s="13" t="n">
        <v>78598.9</v>
      </c>
      <c r="H12" s="13" t="n">
        <v>36804.92</v>
      </c>
      <c r="I12" s="13" t="n">
        <v>21670.47</v>
      </c>
      <c r="J12" s="13" t="n">
        <v>18683.72</v>
      </c>
      <c r="K12" s="13" t="n">
        <v>201692</v>
      </c>
      <c r="L12" s="13" t="n">
        <v>0</v>
      </c>
      <c r="M12" s="13" t="n">
        <v>0</v>
      </c>
      <c r="N12" s="10" t="n">
        <f aca="false">SUM(F12:M12)</f>
        <v>313985.73</v>
      </c>
      <c r="O12" s="13" t="n">
        <v>0</v>
      </c>
      <c r="P12" s="13" t="n">
        <v>254274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284508.7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284508.7</v>
      </c>
      <c r="O13" s="13" t="n">
        <v>0</v>
      </c>
      <c r="P13" s="13" t="n">
        <v>20746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22203.72</v>
      </c>
      <c r="G14" s="13" t="n">
        <v>7425.45</v>
      </c>
      <c r="H14" s="13" t="n">
        <v>10297.25</v>
      </c>
      <c r="I14" s="13" t="n">
        <v>13879.37</v>
      </c>
      <c r="J14" s="13" t="n">
        <v>11312</v>
      </c>
      <c r="K14" s="13" t="n">
        <v>254862.66</v>
      </c>
      <c r="L14" s="13" t="n">
        <v>0</v>
      </c>
      <c r="M14" s="13" t="n">
        <v>0</v>
      </c>
      <c r="N14" s="10" t="n">
        <f aca="false">SUM(F14:M14)</f>
        <v>319980.45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296927.62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296927.62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616874.08</v>
      </c>
      <c r="G17" s="10" t="n">
        <f aca="false">SUM(G8:G16)</f>
        <v>629899.9</v>
      </c>
      <c r="H17" s="10" t="n">
        <f aca="false">SUM(H8:H16)</f>
        <v>1525087</v>
      </c>
      <c r="I17" s="10" t="n">
        <f aca="false">SUM(I8:I16)</f>
        <v>128253.41</v>
      </c>
      <c r="J17" s="10" t="n">
        <f aca="false">SUM(J8:J16)</f>
        <v>1253969.47</v>
      </c>
      <c r="K17" s="10" t="n">
        <f aca="false">SUM(K8:K16)</f>
        <v>1175943.92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6330027.78</v>
      </c>
      <c r="O17" s="10" t="n">
        <f aca="false">SUM(O8:O16)</f>
        <v>0</v>
      </c>
      <c r="P17" s="10" t="n">
        <f aca="false">SUM(P8:P16)</f>
        <v>2465311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33323.86</v>
      </c>
      <c r="G19" s="15" t="n">
        <f aca="false">+ADG!F345</f>
        <v>59146.3</v>
      </c>
      <c r="H19" s="15" t="n">
        <f aca="false">+ADG!G345</f>
        <v>174179.76</v>
      </c>
      <c r="I19" s="15" t="n">
        <f aca="false">+ADG!H345</f>
        <v>2572.54</v>
      </c>
      <c r="J19" s="15" t="n">
        <f aca="false">+ADG!I345</f>
        <v>191.6</v>
      </c>
      <c r="K19" s="15" t="n">
        <f aca="false">+ADG!J345</f>
        <v>988.66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370402.72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5747.68</v>
      </c>
      <c r="G20" s="15" t="n">
        <f aca="false">+ADC!F125</f>
        <v>193674.69</v>
      </c>
      <c r="H20" s="15" t="n">
        <f aca="false">+ADC!G125</f>
        <v>244504.24</v>
      </c>
      <c r="I20" s="15" t="n">
        <f aca="false">+ADC!H125</f>
        <v>6907.08</v>
      </c>
      <c r="J20" s="15" t="n">
        <f aca="false">+ADC!I125</f>
        <v>236763.29</v>
      </c>
      <c r="K20" s="15" t="n">
        <f aca="false">+ADC!J125</f>
        <v>33147.83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730744.81</v>
      </c>
      <c r="O20" s="15" t="n">
        <f aca="false">+ADC!N125</f>
        <v>0</v>
      </c>
      <c r="P20" s="15" t="n">
        <f aca="false">+ADC!O125</f>
        <v>260628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1467802.54</v>
      </c>
      <c r="G21" s="15" t="n">
        <f aca="false">+ADH!F59</f>
        <v>377078.91</v>
      </c>
      <c r="H21" s="15" t="n">
        <f aca="false">+ADH!G59</f>
        <v>1106403</v>
      </c>
      <c r="I21" s="15" t="n">
        <f aca="false">+ADH!H59</f>
        <v>118773.79</v>
      </c>
      <c r="J21" s="15" t="n">
        <f aca="false">+ADH!I59</f>
        <v>1017014.58</v>
      </c>
      <c r="K21" s="15" t="n">
        <f aca="false">+ADH!J59</f>
        <v>1141807.43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5228880.25</v>
      </c>
      <c r="O21" s="15" t="n">
        <f aca="false">+ADH!N59</f>
        <v>0</v>
      </c>
      <c r="P21" s="15" t="n">
        <f aca="false">+ADH!O59</f>
        <v>2204683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616874.08</v>
      </c>
      <c r="G23" s="10" t="n">
        <f aca="false">SUM(G19:G22)</f>
        <v>629899.9</v>
      </c>
      <c r="H23" s="10" t="n">
        <f aca="false">SUM(H19:H22)</f>
        <v>1525087</v>
      </c>
      <c r="I23" s="10" t="n">
        <f aca="false">SUM(I19:I22)</f>
        <v>128253.41</v>
      </c>
      <c r="J23" s="10" t="n">
        <f aca="false">SUM(J19:J22)</f>
        <v>1253969.47</v>
      </c>
      <c r="K23" s="10" t="n">
        <f aca="false">SUM(K19:K22)</f>
        <v>1175943.92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6330027.78</v>
      </c>
      <c r="O23" s="10" t="n">
        <f aca="false">SUM(O19:O22)</f>
        <v>0</v>
      </c>
      <c r="P23" s="10" t="n">
        <f aca="false">SUM(P19:P22)</f>
        <v>2465311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16" colorId="64" zoomScale="75" zoomScaleNormal="75" zoomScalePageLayoutView="100" workbookViewId="0">
      <selection pane="topLeft" activeCell="E50" activeCellId="0" sqref="E50: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07 Jan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772.08</v>
      </c>
      <c r="F6" s="13" t="n">
        <v>94.36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866.44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5522.24</v>
      </c>
      <c r="F7" s="13" t="n">
        <v>718.81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6241.05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47827.12</v>
      </c>
      <c r="F8" s="13" t="n">
        <v>2530</v>
      </c>
      <c r="G8" s="13" t="n">
        <v>141855.79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192212.91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1671.6</v>
      </c>
      <c r="F9" s="13" t="n">
        <v>0</v>
      </c>
      <c r="G9" s="13" t="n">
        <v>0</v>
      </c>
      <c r="H9" s="13" t="n">
        <v>208.95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1880.55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751.26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751.26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66544.3</v>
      </c>
      <c r="F15" s="10" t="n">
        <f aca="false">SUM(F6:F14)</f>
        <v>3343.17</v>
      </c>
      <c r="G15" s="10" t="n">
        <f aca="false">SUM(G6:G14)</f>
        <v>141855.79</v>
      </c>
      <c r="H15" s="10" t="n">
        <f aca="false">SUM(H6:H14)</f>
        <v>208.95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11952.21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17</v>
      </c>
      <c r="F17" s="13" t="n">
        <v>118.05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235.05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535</v>
      </c>
      <c r="F18" s="13" t="n">
        <v>535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070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652</v>
      </c>
      <c r="F26" s="10" t="n">
        <f aca="false">SUM(F17:F25)</f>
        <v>653.05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305.05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0025.78</v>
      </c>
      <c r="F28" s="13" t="n">
        <v>9960.86</v>
      </c>
      <c r="G28" s="13" t="n">
        <v>8819.48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28806.12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18392.24</v>
      </c>
      <c r="F29" s="13" t="n">
        <v>20611.04</v>
      </c>
      <c r="G29" s="13" t="n">
        <v>8386.73</v>
      </c>
      <c r="H29" s="13" t="n">
        <v>1728.76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49118.77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3837.15</v>
      </c>
      <c r="F31" s="13" t="n">
        <v>5508.75</v>
      </c>
      <c r="G31" s="13" t="n">
        <v>7180.35</v>
      </c>
      <c r="H31" s="13" t="n">
        <v>0</v>
      </c>
      <c r="I31" s="13" t="n">
        <v>0</v>
      </c>
      <c r="J31" s="13" t="n">
        <v>835.8</v>
      </c>
      <c r="K31" s="13" t="n">
        <v>0</v>
      </c>
      <c r="L31" s="13" t="n">
        <v>0</v>
      </c>
      <c r="M31" s="10" t="n">
        <f aca="false">SUM(E31:L31)</f>
        <v>17362.05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5384.03</v>
      </c>
      <c r="F32" s="13" t="n">
        <v>5384.03</v>
      </c>
      <c r="G32" s="13" t="n">
        <v>5384.03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16152.09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37639.2</v>
      </c>
      <c r="F37" s="10" t="n">
        <f aca="false">SUM(F28:F36)</f>
        <v>41464.68</v>
      </c>
      <c r="G37" s="10" t="n">
        <f aca="false">SUM(G28:G36)</f>
        <v>29770.59</v>
      </c>
      <c r="H37" s="10" t="n">
        <f aca="false">SUM(H28:H36)</f>
        <v>1728.76</v>
      </c>
      <c r="I37" s="10" t="n">
        <f aca="false">SUM(I28:I36)</f>
        <v>0</v>
      </c>
      <c r="J37" s="10" t="n">
        <f aca="false">SUM(J28:J36)</f>
        <v>835.8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11439.03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208.78</v>
      </c>
      <c r="F39" s="13" t="n">
        <v>745.19</v>
      </c>
      <c r="G39" s="13" t="n">
        <v>209.48</v>
      </c>
      <c r="H39" s="13" t="n">
        <v>206.5</v>
      </c>
      <c r="I39" s="13" t="n">
        <v>191.6</v>
      </c>
      <c r="J39" s="13" t="n">
        <v>152.86</v>
      </c>
      <c r="K39" s="13" t="n">
        <v>0</v>
      </c>
      <c r="L39" s="13" t="n">
        <v>0</v>
      </c>
      <c r="M39" s="10" t="n">
        <f aca="false">SUM(E39:L39)</f>
        <v>4714.41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14571.88</v>
      </c>
      <c r="F40" s="13" t="n">
        <v>6413.06</v>
      </c>
      <c r="G40" s="13" t="n">
        <v>590.46</v>
      </c>
      <c r="H40" s="13" t="n">
        <v>428.33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22003.73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175.9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175.9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3551.69</v>
      </c>
      <c r="F43" s="13" t="n">
        <v>3868.11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7419.8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21508.25</v>
      </c>
      <c r="F48" s="10" t="n">
        <f aca="false">SUM(F39:F47)</f>
        <v>11026.36</v>
      </c>
      <c r="G48" s="10" t="n">
        <f aca="false">SUM(G39:G47)</f>
        <v>799.94</v>
      </c>
      <c r="H48" s="10" t="n">
        <f aca="false">SUM(H39:H47)</f>
        <v>634.83</v>
      </c>
      <c r="I48" s="10" t="n">
        <f aca="false">SUM(I39:I47)</f>
        <v>191.6</v>
      </c>
      <c r="J48" s="10" t="n">
        <f aca="false">SUM(J39:J47)</f>
        <v>152.86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34313.84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693.31</v>
      </c>
      <c r="F50" s="13" t="n">
        <v>268.21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961.52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6036.38</v>
      </c>
      <c r="F51" s="13" t="n">
        <v>2265.62</v>
      </c>
      <c r="G51" s="13" t="n">
        <v>1753.44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10055.44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50.42</v>
      </c>
      <c r="F54" s="13" t="n">
        <v>125.21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375.63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6980.11</v>
      </c>
      <c r="F59" s="10" t="n">
        <f aca="false">SUM(F50:F58)</f>
        <v>2659.04</v>
      </c>
      <c r="G59" s="10" t="n">
        <f aca="false">SUM(G50:G58)</f>
        <v>1753.44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11392.59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4816.95</v>
      </c>
      <c r="F336" s="35" t="n">
        <f aca="false">+F6+F17+F28+F39+F50+F61+F72+F83+F94+F105+F116+F127+F138+F149+F160+F171+F182+F193+F204+F215+F226+F237+F248+F259+F270+F281+F292+F303+F314+F325</f>
        <v>11186.67</v>
      </c>
      <c r="G336" s="35" t="n">
        <f aca="false">+G6+G17+G28+G39+G50+G61+G72+G83+G94+G105+G116+G127+G138+G149+G160+G171+G182+G193+G204+G215+G226+G237+G248+G259+G270+G281+G292+G303+G314+G325</f>
        <v>9028.96</v>
      </c>
      <c r="H336" s="35" t="n">
        <f aca="false">+H6+H17+H28+H39+H50+H61+H72+H83+H94+H105+H116+H127+H138+H149+H160+H171+H182+H193+H204+H215+H226+H237+H248+H259+H270+H281+H292+H303+H314+H325</f>
        <v>206.5</v>
      </c>
      <c r="I336" s="35" t="n">
        <f aca="false">+I6+I17+I28+I39+I50+I61+I72+I83+I94+I105+I116+I127+I138+I149+I160+I171+I182+I193+I204+I215+I226+I237+I248+I259+I270+I281+I292+I303+I314+I325</f>
        <v>191.6</v>
      </c>
      <c r="J336" s="35" t="n">
        <f aca="false">+J6+J17+J28+J39+J50+J61+J72+J83+J94+J105+J116+J127+J138+J149+J160+J171+J182+J193+J204+J215+J226+J237+J248+J259+J270+J281+J292+J303+J314+J325</f>
        <v>152.86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35583.54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55057.74</v>
      </c>
      <c r="F337" s="35" t="n">
        <f aca="false">+F7+F18+F29+F40+F51+F62+F73+F84+F95+F106+F117+F128+F139+F150+F161+F172+F183+F194+F205+F216+F227+F238+F249+F260+F271+F282+F293+F304+F315+F326</f>
        <v>30543.53</v>
      </c>
      <c r="G337" s="35" t="n">
        <f aca="false">+G7+G18+G29+G40+G51+G62+G73+G84+G95+G106+G117+G128+G139+G150+G161+G172+G183+G194+G205+G216+G227+G238+G249+G260+G271+G282+G293+G304+G315+G326</f>
        <v>10730.63</v>
      </c>
      <c r="H337" s="35" t="n">
        <f aca="false">+H7+H18+H29+H40+H51+H62+H73+H84+H95+H106+H117+H128+H139+H150+H161+H172+H183+H194+H205+H216+H227+H238+H249+H260+H271+H282+H293+H304+H315+H326</f>
        <v>2157.09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98488.99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47827.12</v>
      </c>
      <c r="F338" s="35" t="n">
        <f aca="false">+F8+F19+F30+F41+F52+F63+F74+F85+F96+F107+F118+F129+F140+F151+F162+F173+F184+F195+F206+F217+F228+F239+F250+F261+F272+F283+F294+F305+F316+F327</f>
        <v>2530</v>
      </c>
      <c r="G338" s="35" t="n">
        <f aca="false">+G8+G19+G30+G41+G52+G63+G74+G85+G96+G107+G118+G129+G140+G151+G162+G173+G184+G195+G206+G217+G228+G239+G250+G261+G272+G283+G294+G305+G316+G327</f>
        <v>141855.79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192212.91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5684.65</v>
      </c>
      <c r="F339" s="35" t="n">
        <f aca="false">+F9+F20+F31+F42+F53+F64+F75+F86+F97+F108+F119+F130+F141+F152+F163+F174+F185+F196+F207+F218+F229+F240+F251+F262+F273+F284+F295+F306+F317+F328</f>
        <v>5508.75</v>
      </c>
      <c r="G339" s="35" t="n">
        <f aca="false">+G9+G20+G31+G42+G53+G64+G75+G86+G97+G108+G119+G130+G141+G152+G163+G174+G185+G196+G207+G218+G229+G240+G251+G262+G273+G284+G295+G306+G317+G328</f>
        <v>7180.35</v>
      </c>
      <c r="H339" s="35" t="n">
        <f aca="false">+H9+H20+H31+H42+H53+H64+H75+H86+H97+H108+H119+H130+H141+H152+H163+H174+H185+H196+H207+H218+H229+H240+H251+H262+H273+H284+H295+H306+H317+H328</f>
        <v>208.95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835.8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9418.5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9937.4</v>
      </c>
      <c r="F340" s="35" t="n">
        <f aca="false">+F10+F21+F32+F43+F54+F65+F76+F87+F98+F109+F120+F131+F142+F153+F164+F175+F186+F197+F208+F219+F230+F241+F252+F263+F274+F285+F296+F307+F318+F329</f>
        <v>9377.35</v>
      </c>
      <c r="G340" s="35" t="n">
        <f aca="false">+G10+G21+G32+G43+G54+G65+G76+G87+G98+G109+G120+G131+G142+G153+G164+G175+G186+G197+G208+G219+G230+G241+G252+G263+G274+G285+G296+G307+G318+G329</f>
        <v>5384.03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24698.78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6" t="n">
        <f aca="false">SUM(E336:E344)</f>
        <v>133323.86</v>
      </c>
      <c r="F345" s="36" t="n">
        <f aca="false">SUM(F336:F344)</f>
        <v>59146.3</v>
      </c>
      <c r="G345" s="36" t="n">
        <f aca="false">SUM(G336:G344)</f>
        <v>174179.76</v>
      </c>
      <c r="H345" s="36" t="n">
        <f aca="false">SUM(H336:H344)</f>
        <v>2572.54</v>
      </c>
      <c r="I345" s="36" t="n">
        <f aca="false">SUM(I336:I344)</f>
        <v>191.6</v>
      </c>
      <c r="J345" s="36" t="n">
        <f aca="false">SUM(J336:J344)</f>
        <v>988.66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370402.72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E105" activeCellId="0" sqref="E105:J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7 Jan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-1518.69</v>
      </c>
      <c r="F6" s="13" t="n">
        <v>15637.31</v>
      </c>
      <c r="G6" s="13" t="n">
        <v>1135.72</v>
      </c>
      <c r="H6" s="13" t="n">
        <v>564.11</v>
      </c>
      <c r="I6" s="13" t="n">
        <v>312.55</v>
      </c>
      <c r="J6" s="13" t="n">
        <v>1695.39</v>
      </c>
      <c r="K6" s="13" t="n">
        <v>0</v>
      </c>
      <c r="L6" s="13" t="n">
        <v>0</v>
      </c>
      <c r="M6" s="10" t="n">
        <f aca="false">SUM(E6:L6)</f>
        <v>17826.39</v>
      </c>
      <c r="N6" s="13" t="n">
        <v>0</v>
      </c>
      <c r="O6" s="13" t="n">
        <f aca="false">6329-1000</f>
        <v>5329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-1920.54</v>
      </c>
      <c r="F7" s="13" t="n">
        <v>145923.31</v>
      </c>
      <c r="G7" s="13" t="n">
        <v>9820.26</v>
      </c>
      <c r="H7" s="13" t="n">
        <v>2384.92</v>
      </c>
      <c r="I7" s="13" t="n">
        <v>2754.72</v>
      </c>
      <c r="J7" s="13" t="n">
        <v>18968.62</v>
      </c>
      <c r="K7" s="13" t="n">
        <v>0</v>
      </c>
      <c r="L7" s="13" t="n">
        <v>0</v>
      </c>
      <c r="M7" s="10" t="n">
        <f aca="false">SUM(E7:L7)</f>
        <v>177931.29</v>
      </c>
      <c r="N7" s="13" t="n">
        <v>0</v>
      </c>
      <c r="O7" s="13" t="n">
        <f aca="false">29817-1000</f>
        <v>28817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14726.01</v>
      </c>
      <c r="F8" s="13" t="n">
        <v>719.45</v>
      </c>
      <c r="G8" s="13" t="n">
        <v>149823.71</v>
      </c>
      <c r="H8" s="13" t="n">
        <v>447.36</v>
      </c>
      <c r="I8" s="13" t="n">
        <v>111465.24</v>
      </c>
      <c r="J8" s="13" t="n">
        <v>0</v>
      </c>
      <c r="K8" s="13" t="n">
        <v>0</v>
      </c>
      <c r="L8" s="13" t="n">
        <v>0</v>
      </c>
      <c r="M8" s="10" t="n">
        <f aca="false">SUM(E8:L8)</f>
        <v>277181.77</v>
      </c>
      <c r="N8" s="13" t="n">
        <v>0</v>
      </c>
      <c r="O8" s="13" t="n">
        <f aca="false">128852-1000</f>
        <v>127852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109.58</v>
      </c>
      <c r="F9" s="13" t="n">
        <v>3821.54</v>
      </c>
      <c r="G9" s="13" t="n">
        <v>567.24</v>
      </c>
      <c r="H9" s="13" t="n">
        <v>141.81</v>
      </c>
      <c r="I9" s="13" t="n">
        <v>141.81</v>
      </c>
      <c r="J9" s="13" t="n">
        <v>1813.25</v>
      </c>
      <c r="K9" s="13" t="n">
        <v>0</v>
      </c>
      <c r="L9" s="13" t="n">
        <v>0</v>
      </c>
      <c r="M9" s="10" t="n">
        <f aca="false">SUM(E9:L9)</f>
        <v>6595.23</v>
      </c>
      <c r="N9" s="13" t="n">
        <v>0</v>
      </c>
      <c r="O9" s="13" t="n">
        <f aca="false">4681-1000</f>
        <v>3681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431.74</v>
      </c>
      <c r="F10" s="13" t="n">
        <v>7069.79</v>
      </c>
      <c r="G10" s="13" t="n">
        <v>711.41</v>
      </c>
      <c r="H10" s="13" t="n">
        <v>449.5</v>
      </c>
      <c r="I10" s="13" t="n">
        <v>375.63</v>
      </c>
      <c r="J10" s="13" t="n">
        <v>2904.15</v>
      </c>
      <c r="K10" s="13" t="n">
        <v>0</v>
      </c>
      <c r="L10" s="13" t="n">
        <v>0</v>
      </c>
      <c r="M10" s="10" t="n">
        <f aca="false">SUM(E10:L10)</f>
        <v>11942.22</v>
      </c>
      <c r="N10" s="13" t="n">
        <v>0</v>
      </c>
      <c r="O10" s="13" t="n">
        <f aca="false">5682-1000</f>
        <v>468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11828.1</v>
      </c>
      <c r="F15" s="10" t="n">
        <f aca="false">SUM(F6:F14)</f>
        <v>173171.4</v>
      </c>
      <c r="G15" s="10" t="n">
        <f aca="false">SUM(G6:G14)</f>
        <v>162058.34</v>
      </c>
      <c r="H15" s="10" t="n">
        <f aca="false">SUM(H6:H14)</f>
        <v>3987.7</v>
      </c>
      <c r="I15" s="10" t="n">
        <f aca="false">SUM(I6:I14)</f>
        <v>115049.95</v>
      </c>
      <c r="J15" s="10" t="n">
        <f aca="false">SUM(J6:J14)</f>
        <v>25381.41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91476.9</v>
      </c>
      <c r="N15" s="10" t="n">
        <f aca="false">SUM(N6:N14)</f>
        <v>0</v>
      </c>
      <c r="O15" s="10" t="n">
        <f aca="false">SUM(O6:O14)</f>
        <v>17036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938.68</v>
      </c>
      <c r="F17" s="13" t="n">
        <v>905.69</v>
      </c>
      <c r="G17" s="13" t="n">
        <v>292.45</v>
      </c>
      <c r="H17" s="13" t="n">
        <v>137.31</v>
      </c>
      <c r="I17" s="13" t="n">
        <v>234.95</v>
      </c>
      <c r="J17" s="13" t="n">
        <v>468.17</v>
      </c>
      <c r="K17" s="13" t="n">
        <v>0</v>
      </c>
      <c r="L17" s="13" t="n">
        <v>0</v>
      </c>
      <c r="M17" s="10" t="n">
        <f aca="false">SUM(E17:L17)</f>
        <v>2977.25</v>
      </c>
      <c r="N17" s="13" t="n">
        <v>0</v>
      </c>
      <c r="O17" s="13" t="n">
        <v>752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-14.16</v>
      </c>
      <c r="F19" s="13" t="n">
        <v>0</v>
      </c>
      <c r="G19" s="13" t="n">
        <v>7828.78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7814.62</v>
      </c>
      <c r="N19" s="13" t="n">
        <v>0</v>
      </c>
      <c r="O19" s="13" t="n">
        <v>29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0</v>
      </c>
      <c r="F20" s="13" t="n">
        <v>1559.91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1559.91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-2.66</v>
      </c>
      <c r="F21" s="13" t="n">
        <v>250.42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247.76</v>
      </c>
      <c r="N21" s="13" t="n">
        <v>0</v>
      </c>
      <c r="O21" s="13" t="n">
        <v>125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921.86</v>
      </c>
      <c r="F26" s="10" t="n">
        <f aca="false">SUM(F17:F25)</f>
        <v>2716.02</v>
      </c>
      <c r="G26" s="10" t="n">
        <f aca="false">SUM(G17:G25)</f>
        <v>8121.23</v>
      </c>
      <c r="H26" s="10" t="n">
        <f aca="false">SUM(H17:H25)</f>
        <v>137.31</v>
      </c>
      <c r="I26" s="10" t="n">
        <f aca="false">SUM(I17:I25)</f>
        <v>234.95</v>
      </c>
      <c r="J26" s="10" t="n">
        <f aca="false">SUM(J17:J25)</f>
        <v>468.17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2599.54</v>
      </c>
      <c r="N26" s="10" t="n">
        <f aca="false">SUM(N17:N25)</f>
        <v>0</v>
      </c>
      <c r="O26" s="10" t="n">
        <f aca="false">SUM(O17:O25)</f>
        <v>1171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-3241.49</v>
      </c>
      <c r="F94" s="13" t="n">
        <v>2086.12</v>
      </c>
      <c r="G94" s="13" t="n">
        <v>654.88</v>
      </c>
      <c r="H94" s="13" t="n">
        <v>320.95</v>
      </c>
      <c r="I94" s="13" t="n">
        <v>129.71</v>
      </c>
      <c r="J94" s="13" t="n">
        <v>208.29</v>
      </c>
      <c r="K94" s="13" t="n">
        <v>0</v>
      </c>
      <c r="L94" s="13" t="n">
        <v>0</v>
      </c>
      <c r="M94" s="10" t="n">
        <f aca="false">SUM(E94:L94)</f>
        <v>158.46</v>
      </c>
      <c r="N94" s="13" t="n">
        <v>0</v>
      </c>
      <c r="O94" s="13" t="n">
        <v>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2253.5</v>
      </c>
      <c r="F95" s="13" t="n">
        <v>11726.61</v>
      </c>
      <c r="G95" s="13" t="n">
        <v>614.91</v>
      </c>
      <c r="H95" s="13" t="n">
        <v>316.6</v>
      </c>
      <c r="I95" s="13" t="n">
        <v>107</v>
      </c>
      <c r="J95" s="13" t="n">
        <v>1388.06</v>
      </c>
      <c r="K95" s="13" t="n">
        <v>0</v>
      </c>
      <c r="L95" s="13" t="n">
        <v>0</v>
      </c>
      <c r="M95" s="10" t="n">
        <f aca="false">SUM(E95:L95)</f>
        <v>16406.68</v>
      </c>
      <c r="N95" s="13" t="n">
        <v>0</v>
      </c>
      <c r="O95" s="13" t="n">
        <v>1577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3860.8</v>
      </c>
      <c r="F96" s="13" t="n">
        <v>229.46</v>
      </c>
      <c r="G96" s="13" t="n">
        <v>51363.96</v>
      </c>
      <c r="H96" s="13" t="n">
        <v>41.96</v>
      </c>
      <c r="I96" s="13" t="n">
        <v>48906.46</v>
      </c>
      <c r="J96" s="13" t="n">
        <v>0</v>
      </c>
      <c r="K96" s="13" t="n">
        <v>0</v>
      </c>
      <c r="L96" s="13" t="n">
        <v>0</v>
      </c>
      <c r="M96" s="10" t="n">
        <f aca="false">SUM(E96:L96)</f>
        <v>104402.64</v>
      </c>
      <c r="N96" s="13" t="n">
        <v>0</v>
      </c>
      <c r="O96" s="13" t="n">
        <f aca="false">51005-20000-5000</f>
        <v>26005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506.08</v>
      </c>
      <c r="F97" s="13" t="n">
        <v>201.06</v>
      </c>
      <c r="G97" s="13" t="n">
        <v>101.06</v>
      </c>
      <c r="H97" s="13" t="n">
        <v>726.72</v>
      </c>
      <c r="I97" s="13" t="n">
        <v>101.06</v>
      </c>
      <c r="J97" s="13" t="n">
        <v>2498.64</v>
      </c>
      <c r="K97" s="13" t="n">
        <v>0</v>
      </c>
      <c r="L97" s="13" t="n">
        <v>0</v>
      </c>
      <c r="M97" s="10" t="n">
        <f aca="false">SUM(E97:L97)</f>
        <v>4134.62</v>
      </c>
      <c r="N97" s="13" t="n">
        <v>0</v>
      </c>
      <c r="O97" s="13" t="n">
        <f aca="false">2640-1000</f>
        <v>164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268.96</v>
      </c>
      <c r="F98" s="13" t="n">
        <v>1377.31</v>
      </c>
      <c r="G98" s="13" t="n">
        <v>232.99</v>
      </c>
      <c r="H98" s="13" t="n">
        <v>125.21</v>
      </c>
      <c r="I98" s="13" t="n">
        <v>125.21</v>
      </c>
      <c r="J98" s="13" t="n">
        <v>1108.52</v>
      </c>
      <c r="K98" s="13" t="n">
        <v>0</v>
      </c>
      <c r="L98" s="13" t="n">
        <v>0</v>
      </c>
      <c r="M98" s="10" t="n">
        <f aca="false">SUM(E98:L98)</f>
        <v>3238.2</v>
      </c>
      <c r="N98" s="13" t="n">
        <v>0</v>
      </c>
      <c r="O98" s="13" t="n">
        <v>1187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3647.85</v>
      </c>
      <c r="F103" s="10" t="n">
        <f aca="false">SUM(F94:F102)</f>
        <v>15620.56</v>
      </c>
      <c r="G103" s="10" t="n">
        <f aca="false">SUM(G94:G102)</f>
        <v>52967.8</v>
      </c>
      <c r="H103" s="10" t="n">
        <f aca="false">SUM(H94:H102)</f>
        <v>1531.44</v>
      </c>
      <c r="I103" s="10" t="n">
        <f aca="false">SUM(I94:I102)</f>
        <v>49369.44</v>
      </c>
      <c r="J103" s="10" t="n">
        <f aca="false">SUM(J94:J102)</f>
        <v>5203.51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28340.6</v>
      </c>
      <c r="N103" s="10" t="n">
        <f aca="false">SUM(N94:N102)</f>
        <v>0</v>
      </c>
      <c r="O103" s="10" t="n">
        <f aca="false">SUM(O94:O102)</f>
        <v>30985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730.52</v>
      </c>
      <c r="F105" s="13" t="n">
        <v>361.44</v>
      </c>
      <c r="G105" s="13" t="n">
        <v>350.07</v>
      </c>
      <c r="H105" s="13" t="n">
        <v>348.14</v>
      </c>
      <c r="I105" s="13" t="n">
        <v>235.4</v>
      </c>
      <c r="J105" s="13" t="n">
        <v>856.15</v>
      </c>
      <c r="K105" s="13" t="n">
        <v>0</v>
      </c>
      <c r="L105" s="13" t="n">
        <v>0</v>
      </c>
      <c r="M105" s="10" t="n">
        <f aca="false">SUM(E105:L105)</f>
        <v>2881.72</v>
      </c>
      <c r="N105" s="13" t="n">
        <v>0</v>
      </c>
      <c r="O105" s="13" t="n">
        <v>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1385.38</v>
      </c>
      <c r="F106" s="13" t="n">
        <v>1207.36</v>
      </c>
      <c r="G106" s="13" t="n">
        <v>632.11</v>
      </c>
      <c r="H106" s="13" t="n">
        <v>428.33</v>
      </c>
      <c r="I106" s="13" t="n">
        <v>0</v>
      </c>
      <c r="J106" s="13" t="n">
        <v>989.93</v>
      </c>
      <c r="K106" s="13" t="n">
        <v>0</v>
      </c>
      <c r="L106" s="13" t="n">
        <v>0</v>
      </c>
      <c r="M106" s="10" t="n">
        <f aca="false">SUM(E106:L106)</f>
        <v>4643.11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344.46</v>
      </c>
      <c r="F107" s="13" t="n">
        <v>373.11</v>
      </c>
      <c r="G107" s="13" t="n">
        <v>20353.84</v>
      </c>
      <c r="H107" s="13" t="n">
        <v>474.16</v>
      </c>
      <c r="I107" s="13" t="n">
        <v>71873.55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93419.12</v>
      </c>
      <c r="N107" s="13" t="n">
        <v>0</v>
      </c>
      <c r="O107" s="13" t="n">
        <f aca="false">76588-20000-5000-1407</f>
        <v>50181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-2140.43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248.66</v>
      </c>
      <c r="K108" s="13" t="n">
        <v>0</v>
      </c>
      <c r="L108" s="13" t="n">
        <v>0</v>
      </c>
      <c r="M108" s="10" t="n">
        <f aca="false">SUM(E108:L108)</f>
        <v>-1891.77</v>
      </c>
      <c r="N108" s="13" t="n">
        <v>0</v>
      </c>
      <c r="O108" s="13" t="n">
        <v>147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970.06</v>
      </c>
      <c r="F109" s="13" t="n">
        <v>224.8</v>
      </c>
      <c r="G109" s="13" t="n">
        <v>20.85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724.41</v>
      </c>
      <c r="N109" s="13" t="n">
        <v>0</v>
      </c>
      <c r="O109" s="13" t="n">
        <f aca="false">5670-2000</f>
        <v>367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-650.13</v>
      </c>
      <c r="F114" s="10" t="n">
        <f aca="false">SUM(F105:F113)</f>
        <v>2166.71</v>
      </c>
      <c r="G114" s="10" t="n">
        <f aca="false">SUM(G105:G113)</f>
        <v>21356.87</v>
      </c>
      <c r="H114" s="10" t="n">
        <f aca="false">SUM(H105:H113)</f>
        <v>1250.63</v>
      </c>
      <c r="I114" s="10" t="n">
        <f aca="false">SUM(I105:I113)</f>
        <v>72108.95</v>
      </c>
      <c r="J114" s="10" t="n">
        <f aca="false">SUM(J105:J113)</f>
        <v>2094.74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98327.77</v>
      </c>
      <c r="N114" s="10" t="n">
        <f aca="false">SUM(N105:N113)</f>
        <v>0</v>
      </c>
      <c r="O114" s="10" t="n">
        <f aca="false">SUM(O105:O113)</f>
        <v>58111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79</v>
      </c>
      <c r="B115" s="37" t="s">
        <v>453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53</v>
      </c>
      <c r="C116" s="34" t="s">
        <v>26</v>
      </c>
      <c r="D116" s="34" t="s">
        <v>27</v>
      </c>
      <c r="E116" s="38" t="n">
        <f aca="false">+E6+E17+E28+E39+E50+E61+E72+E83+E94+E105</f>
        <v>-3090.98</v>
      </c>
      <c r="F116" s="38" t="n">
        <f aca="false">+F6+F17+F28+F39+F50+F61+F72+F83+F94+F105</f>
        <v>18990.56</v>
      </c>
      <c r="G116" s="38" t="n">
        <f aca="false">+G6+G17+G28+G39+G50+G61+G72+G83+G94+G105</f>
        <v>2433.12</v>
      </c>
      <c r="H116" s="38" t="n">
        <f aca="false">+H6+H17+H28+H39+H50+H61+H72+H83+H94+H105</f>
        <v>1370.51</v>
      </c>
      <c r="I116" s="38" t="n">
        <f aca="false">+I6+I17+I28+I39+I50+I61+I72+I83+I94+I105</f>
        <v>912.61</v>
      </c>
      <c r="J116" s="38" t="n">
        <f aca="false">+J6+J17+J28+J39+J50+J61+J72+J83+J94+J105</f>
        <v>3228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23843.82</v>
      </c>
      <c r="N116" s="38" t="n">
        <f aca="false">+N6+N17+N28+N39+N50+N61+N72+N83+N94+N105</f>
        <v>0</v>
      </c>
      <c r="O116" s="38" t="n">
        <f aca="false">+O6+O17+O28+O39+O50+O61+O72+O83+O94+O105</f>
        <v>7627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53</v>
      </c>
      <c r="C117" s="34" t="s">
        <v>29</v>
      </c>
      <c r="D117" s="34" t="s">
        <v>30</v>
      </c>
      <c r="E117" s="38" t="n">
        <f aca="false">+E7+E18+E29+E40+E51+E62+E73+E84+E95+E106</f>
        <v>1718.34</v>
      </c>
      <c r="F117" s="38" t="n">
        <f aca="false">+F7+F18+F29+F40+F51+F62+F73+F84+F95+F106</f>
        <v>158857.28</v>
      </c>
      <c r="G117" s="38" t="n">
        <f aca="false">+G7+G18+G29+G40+G51+G62+G73+G84+G95+G106</f>
        <v>11067.28</v>
      </c>
      <c r="H117" s="38" t="n">
        <f aca="false">+H7+H18+H29+H40+H51+H62+H73+H84+H95+H106</f>
        <v>3129.85</v>
      </c>
      <c r="I117" s="38" t="n">
        <f aca="false">+I7+I18+I29+I40+I51+I62+I73+I84+I95+I106</f>
        <v>2861.72</v>
      </c>
      <c r="J117" s="38" t="n">
        <f aca="false">+J7+J18+J29+J40+J51+J62+J73+J84+J95+J106</f>
        <v>21346.61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198981.08</v>
      </c>
      <c r="N117" s="38" t="n">
        <f aca="false">+N7+N18+N29+N40+N51+N62+N73+N84+N95+N106</f>
        <v>0</v>
      </c>
      <c r="O117" s="38" t="n">
        <f aca="false">+O7+O18+O29+O40+O51+O62+O73+O84+O95+O106</f>
        <v>32209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53</v>
      </c>
      <c r="C118" s="34" t="s">
        <v>32</v>
      </c>
      <c r="D118" s="34" t="s">
        <v>33</v>
      </c>
      <c r="E118" s="38" t="n">
        <f aca="false">+E8+E19+E30+E41+E52+E63+E74+E85+E96+E107</f>
        <v>18917.11</v>
      </c>
      <c r="F118" s="38" t="n">
        <f aca="false">+F8+F19+F30+F41+F52+F63+F74+F85+F96+F107</f>
        <v>1322.02</v>
      </c>
      <c r="G118" s="38" t="n">
        <f aca="false">+G8+G19+G30+G41+G52+G63+G74+G85+G96+G107</f>
        <v>229370.29</v>
      </c>
      <c r="H118" s="38" t="n">
        <f aca="false">+H8+H19+H30+H41+H52+H63+H74+H85+H96+H107</f>
        <v>963.48</v>
      </c>
      <c r="I118" s="38" t="n">
        <f aca="false">+I8+I19+I30+I41+I52+I63+I74+I85+I96+I107</f>
        <v>232245.25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482818.15</v>
      </c>
      <c r="N118" s="38" t="n">
        <f aca="false">+N8+N19+N30+N41+N52+N63+N74+N85+N96+N107</f>
        <v>0</v>
      </c>
      <c r="O118" s="38" t="n">
        <f aca="false">+O8+O19+O30+O41+O52+O63+O74+O85+O96+O107</f>
        <v>20433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53</v>
      </c>
      <c r="C119" s="34" t="s">
        <v>35</v>
      </c>
      <c r="D119" s="34" t="s">
        <v>36</v>
      </c>
      <c r="E119" s="38" t="n">
        <f aca="false">+E9+E20+E31+E42+E53+E64+E75+E86+E97+E108</f>
        <v>-1524.77</v>
      </c>
      <c r="F119" s="38" t="n">
        <f aca="false">+F9+F20+F31+F42+F53+F64+F75+F86+F97+F108</f>
        <v>5582.51</v>
      </c>
      <c r="G119" s="38" t="n">
        <f aca="false">+G9+G20+G31+G42+G53+G64+G75+G86+G97+G108</f>
        <v>668.3</v>
      </c>
      <c r="H119" s="38" t="n">
        <f aca="false">+H9+H20+H31+H42+H53+H64+H75+H86+H97+H108</f>
        <v>868.53</v>
      </c>
      <c r="I119" s="38" t="n">
        <f aca="false">+I9+I20+I31+I42+I53+I64+I75+I86+I97+I108</f>
        <v>242.87</v>
      </c>
      <c r="J119" s="38" t="n">
        <f aca="false">+J9+J20+J31+J42+J53+J64+J75+J86+J97+J108</f>
        <v>4560.55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10397.99</v>
      </c>
      <c r="N119" s="38" t="n">
        <f aca="false">+N9+N20+N31+N42+N53+N64+N75+N86+N97+N108</f>
        <v>0</v>
      </c>
      <c r="O119" s="38" t="n">
        <f aca="false">+O9+O20+O31+O42+O53+O64+O75+O86+O97+O108</f>
        <v>6796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53</v>
      </c>
      <c r="C120" s="34" t="s">
        <v>38</v>
      </c>
      <c r="D120" s="34" t="s">
        <v>39</v>
      </c>
      <c r="E120" s="38" t="n">
        <f aca="false">+E10+E21+E32+E43+E54+E65+E76+E87+E98+E109</f>
        <v>-272.02</v>
      </c>
      <c r="F120" s="38" t="n">
        <f aca="false">+F10+F21+F32+F43+F54+F65+F76+F87+F98+F109</f>
        <v>8922.32</v>
      </c>
      <c r="G120" s="38" t="n">
        <f aca="false">+G10+G21+G32+G43+G54+G65+G76+G87+G98+G109</f>
        <v>965.25</v>
      </c>
      <c r="H120" s="38" t="n">
        <f aca="false">+H10+H21+H32+H43+H54+H65+H76+H87+H98+H109</f>
        <v>574.71</v>
      </c>
      <c r="I120" s="38" t="n">
        <f aca="false">+I10+I21+I32+I43+I54+I65+I76+I87+I98+I109</f>
        <v>500.84</v>
      </c>
      <c r="J120" s="38" t="n">
        <f aca="false">+J10+J21+J32+J43+J54+J65+J76+J87+J98+J109</f>
        <v>4012.67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14703.77</v>
      </c>
      <c r="N120" s="38" t="n">
        <f aca="false">+N10+N21+N32+N43+N54+N65+N76+N87+N98+N109</f>
        <v>0</v>
      </c>
      <c r="O120" s="38" t="n">
        <f aca="false">+O10+O21+O32+O43+O54+O65+O76+O87+O98+O109</f>
        <v>9664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53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53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53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53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53</v>
      </c>
      <c r="C125" s="14" t="s">
        <v>53</v>
      </c>
      <c r="D125" s="14" t="s">
        <v>54</v>
      </c>
      <c r="E125" s="39" t="n">
        <f aca="false">SUM(E116:E124)</f>
        <v>15747.68</v>
      </c>
      <c r="F125" s="39" t="n">
        <f aca="false">SUM(F116:F124)</f>
        <v>193674.69</v>
      </c>
      <c r="G125" s="39" t="n">
        <f aca="false">SUM(G116:G124)</f>
        <v>244504.24</v>
      </c>
      <c r="H125" s="39" t="n">
        <f aca="false">SUM(H116:H124)</f>
        <v>6907.08</v>
      </c>
      <c r="I125" s="39" t="n">
        <f aca="false">SUM(I116:I124)</f>
        <v>236763.29</v>
      </c>
      <c r="J125" s="39" t="n">
        <f aca="false">SUM(J116:J124)</f>
        <v>33147.83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730744.81</v>
      </c>
      <c r="N125" s="39" t="n">
        <f aca="false">SUM(N116:N124)</f>
        <v>0</v>
      </c>
      <c r="O125" s="39" t="n">
        <f aca="false">SUM(O116:O124)</f>
        <v>260628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39" activeCellId="0" sqref="E39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7 Jan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-23319.42</v>
      </c>
      <c r="F6" s="13" t="n">
        <v>49718.37</v>
      </c>
      <c r="G6" s="13" t="n">
        <v>15467.73</v>
      </c>
      <c r="H6" s="13" t="n">
        <v>8480.21</v>
      </c>
      <c r="I6" s="13" t="n">
        <v>6302.97</v>
      </c>
      <c r="J6" s="13" t="n">
        <v>86968.87</v>
      </c>
      <c r="K6" s="13" t="n">
        <v>0</v>
      </c>
      <c r="L6" s="13" t="n">
        <v>0</v>
      </c>
      <c r="M6" s="10" t="n">
        <f aca="false">SUM(E6:L6)</f>
        <v>143618.73</v>
      </c>
      <c r="N6" s="13" t="n">
        <v>0</v>
      </c>
      <c r="O6" s="13" t="n">
        <v>9249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-45272.97</v>
      </c>
      <c r="F7" s="13" t="n">
        <v>155912.92</v>
      </c>
      <c r="G7" s="13" t="n">
        <v>44965.91</v>
      </c>
      <c r="H7" s="13" t="n">
        <v>24029.61</v>
      </c>
      <c r="I7" s="13" t="n">
        <v>25885.94</v>
      </c>
      <c r="J7" s="13" t="n">
        <v>193808.5</v>
      </c>
      <c r="K7" s="13" t="n">
        <v>0</v>
      </c>
      <c r="L7" s="13" t="n">
        <v>0</v>
      </c>
      <c r="M7" s="10" t="n">
        <f aca="false">SUM(E7:L7)</f>
        <v>399329.91</v>
      </c>
      <c r="N7" s="13" t="n">
        <v>0</v>
      </c>
      <c r="O7" s="13" t="n">
        <v>28152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40965.74</v>
      </c>
      <c r="F8" s="13" t="n">
        <v>6630.76</v>
      </c>
      <c r="G8" s="13" t="n">
        <v>563617.71</v>
      </c>
      <c r="H8" s="13" t="n">
        <v>3204.83</v>
      </c>
      <c r="I8" s="13" t="n">
        <v>610995.1</v>
      </c>
      <c r="J8" s="13" t="n">
        <v>0</v>
      </c>
      <c r="K8" s="13" t="n">
        <v>0</v>
      </c>
      <c r="L8" s="13" t="n">
        <v>0</v>
      </c>
      <c r="M8" s="10" t="n">
        <f aca="false">SUM(E8:L8)</f>
        <v>1225414.14</v>
      </c>
      <c r="N8" s="13" t="n">
        <v>0</v>
      </c>
      <c r="O8" s="13" t="n">
        <v>813045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-7134.44</v>
      </c>
      <c r="F9" s="13" t="n">
        <v>14278.57</v>
      </c>
      <c r="G9" s="13" t="n">
        <v>3881.22</v>
      </c>
      <c r="H9" s="13" t="n">
        <v>2382.57</v>
      </c>
      <c r="I9" s="13" t="n">
        <v>2193.18</v>
      </c>
      <c r="J9" s="13" t="n">
        <v>11339.19</v>
      </c>
      <c r="K9" s="13" t="n">
        <v>0</v>
      </c>
      <c r="L9" s="13" t="n">
        <v>0</v>
      </c>
      <c r="M9" s="10" t="n">
        <f aca="false">SUM(E9:L9)</f>
        <v>26940.29</v>
      </c>
      <c r="N9" s="13" t="n">
        <v>0</v>
      </c>
      <c r="O9" s="13" t="n">
        <v>9338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-192.27</v>
      </c>
      <c r="F10" s="13" t="n">
        <v>33645.77</v>
      </c>
      <c r="G10" s="13" t="n">
        <v>8057.37</v>
      </c>
      <c r="H10" s="13" t="n">
        <v>4574.68</v>
      </c>
      <c r="I10" s="13" t="n">
        <v>3466.55</v>
      </c>
      <c r="J10" s="13" t="n">
        <v>29447.81</v>
      </c>
      <c r="K10" s="13" t="n">
        <v>0</v>
      </c>
      <c r="L10" s="13" t="n">
        <v>0</v>
      </c>
      <c r="M10" s="10" t="n">
        <f aca="false">SUM(E10:L10)</f>
        <v>78999.91</v>
      </c>
      <c r="N10" s="13" t="n">
        <v>0</v>
      </c>
      <c r="O10" s="13" t="n">
        <v>42606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284508.7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284508.7</v>
      </c>
      <c r="N11" s="13" t="n">
        <v>0</v>
      </c>
      <c r="O11" s="13" t="n">
        <v>20746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22203.72</v>
      </c>
      <c r="F12" s="13" t="n">
        <v>7425.45</v>
      </c>
      <c r="G12" s="13" t="n">
        <v>10297.25</v>
      </c>
      <c r="H12" s="13" t="n">
        <v>13879.37</v>
      </c>
      <c r="I12" s="13" t="n">
        <v>11312</v>
      </c>
      <c r="J12" s="13" t="n">
        <v>254862.66</v>
      </c>
      <c r="K12" s="13" t="n">
        <v>0</v>
      </c>
      <c r="L12" s="13" t="n">
        <v>0</v>
      </c>
      <c r="M12" s="10" t="n">
        <f aca="false">SUM(E12:L12)</f>
        <v>319980.45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1296927.62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296927.62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1568686.68</v>
      </c>
      <c r="F15" s="10" t="n">
        <f aca="false">SUM(F6:F14)</f>
        <v>267611.84</v>
      </c>
      <c r="G15" s="10" t="n">
        <f aca="false">SUM(G6:G14)</f>
        <v>646287.19</v>
      </c>
      <c r="H15" s="10" t="n">
        <f aca="false">SUM(H6:H14)</f>
        <v>56551.27</v>
      </c>
      <c r="I15" s="10" t="n">
        <f aca="false">SUM(I6:I14)</f>
        <v>660155.74</v>
      </c>
      <c r="J15" s="10" t="n">
        <f aca="false">SUM(J6:J14)</f>
        <v>576427.03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775719.75</v>
      </c>
      <c r="N15" s="10" t="n">
        <f aca="false">SUM(N6:N14)</f>
        <v>0</v>
      </c>
      <c r="O15" s="10" t="n">
        <f aca="false">SUM(O6:O14)</f>
        <v>1259749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44358.28</v>
      </c>
      <c r="F17" s="13" t="n">
        <v>29403.97</v>
      </c>
      <c r="G17" s="13" t="n">
        <v>20057.53</v>
      </c>
      <c r="H17" s="13" t="n">
        <v>17185.84</v>
      </c>
      <c r="I17" s="13" t="n">
        <v>14940.82</v>
      </c>
      <c r="J17" s="13" t="n">
        <v>174155.21</v>
      </c>
      <c r="K17" s="13" t="n">
        <v>0</v>
      </c>
      <c r="L17" s="13" t="n">
        <v>0</v>
      </c>
      <c r="M17" s="10" t="n">
        <f aca="false">SUM(E17:L17)</f>
        <v>211385.09</v>
      </c>
      <c r="N17" s="13" t="n">
        <v>0</v>
      </c>
      <c r="O17" s="13" t="n">
        <v>191614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-4643.84</v>
      </c>
      <c r="F18" s="13" t="n">
        <v>10552.87</v>
      </c>
      <c r="G18" s="13" t="n">
        <v>4470.19</v>
      </c>
      <c r="H18" s="13" t="n">
        <v>7991.04</v>
      </c>
      <c r="I18" s="13" t="n">
        <v>5235.42</v>
      </c>
      <c r="J18" s="13" t="n">
        <v>103759.18</v>
      </c>
      <c r="K18" s="13" t="n">
        <v>0</v>
      </c>
      <c r="L18" s="13" t="n">
        <v>0</v>
      </c>
      <c r="M18" s="10" t="n">
        <f aca="false">SUM(E18:L18)</f>
        <v>127364.86</v>
      </c>
      <c r="N18" s="13" t="n">
        <v>0</v>
      </c>
      <c r="O18" s="13" t="n">
        <v>113181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56080.91</v>
      </c>
      <c r="F19" s="13" t="n">
        <v>4082.8</v>
      </c>
      <c r="G19" s="13" t="n">
        <v>173810.7</v>
      </c>
      <c r="H19" s="13" t="n">
        <v>906.52</v>
      </c>
      <c r="I19" s="13" t="n">
        <v>203299.5</v>
      </c>
      <c r="J19" s="13" t="n">
        <v>0</v>
      </c>
      <c r="K19" s="13" t="n">
        <v>0</v>
      </c>
      <c r="L19" s="13" t="n">
        <v>0</v>
      </c>
      <c r="M19" s="10" t="n">
        <f aca="false">SUM(E19:L19)</f>
        <v>438180.43</v>
      </c>
      <c r="N19" s="13" t="n">
        <v>0</v>
      </c>
      <c r="O19" s="13" t="n">
        <v>2213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57194.1</v>
      </c>
      <c r="F20" s="13" t="n">
        <v>16860.86</v>
      </c>
      <c r="G20" s="13" t="n">
        <v>10848.19</v>
      </c>
      <c r="H20" s="13" t="n">
        <v>9921.54</v>
      </c>
      <c r="I20" s="13" t="n">
        <v>9083.8</v>
      </c>
      <c r="J20" s="13" t="n">
        <v>98611.16</v>
      </c>
      <c r="K20" s="13" t="n">
        <v>0</v>
      </c>
      <c r="L20" s="13" t="n">
        <v>0</v>
      </c>
      <c r="M20" s="10" t="n">
        <f aca="false">SUM(E20:L20)</f>
        <v>88131.45</v>
      </c>
      <c r="N20" s="13" t="n">
        <v>0</v>
      </c>
      <c r="O20" s="13" t="n">
        <v>105925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34033.23</v>
      </c>
      <c r="F21" s="13" t="n">
        <v>19597.48</v>
      </c>
      <c r="G21" s="13" t="n">
        <v>13277.56</v>
      </c>
      <c r="H21" s="13" t="n">
        <v>11507.01</v>
      </c>
      <c r="I21" s="13" t="n">
        <v>10934.3</v>
      </c>
      <c r="J21" s="13" t="n">
        <v>154848.63</v>
      </c>
      <c r="K21" s="13" t="n">
        <v>0</v>
      </c>
      <c r="L21" s="13" t="n">
        <v>0</v>
      </c>
      <c r="M21" s="10" t="n">
        <f aca="false">SUM(E21:L21)</f>
        <v>176131.75</v>
      </c>
      <c r="N21" s="13" t="n">
        <v>0</v>
      </c>
      <c r="O21" s="13" t="n">
        <v>180307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-84148.54</v>
      </c>
      <c r="F26" s="10" t="n">
        <f aca="false">SUM(F17:F25)</f>
        <v>80497.98</v>
      </c>
      <c r="G26" s="10" t="n">
        <f aca="false">SUM(G17:G25)</f>
        <v>222464.17</v>
      </c>
      <c r="H26" s="10" t="n">
        <f aca="false">SUM(H17:H25)</f>
        <v>47511.95</v>
      </c>
      <c r="I26" s="10" t="n">
        <f aca="false">SUM(I17:I25)</f>
        <v>243493.84</v>
      </c>
      <c r="J26" s="10" t="n">
        <f aca="false">SUM(J17:J25)</f>
        <v>531374.18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041193.58</v>
      </c>
      <c r="N26" s="10" t="n">
        <f aca="false">SUM(N17:N25)</f>
        <v>0</v>
      </c>
      <c r="O26" s="10" t="n">
        <f aca="false">SUM(O17:O25)</f>
        <v>812402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5153.86</v>
      </c>
      <c r="F28" s="13" t="n">
        <v>2325.23</v>
      </c>
      <c r="G28" s="13" t="n">
        <v>1526.66</v>
      </c>
      <c r="H28" s="13" t="n">
        <v>1167.05</v>
      </c>
      <c r="I28" s="13" t="n">
        <v>1112.63</v>
      </c>
      <c r="J28" s="13" t="n">
        <v>1454.71</v>
      </c>
      <c r="K28" s="13" t="n">
        <v>0</v>
      </c>
      <c r="L28" s="13" t="n">
        <v>0</v>
      </c>
      <c r="M28" s="10" t="n">
        <f aca="false">SUM(E28:L28)</f>
        <v>2432.42</v>
      </c>
      <c r="N28" s="13" t="n">
        <v>0</v>
      </c>
      <c r="O28" s="13" t="n">
        <v>2389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-2184.66</v>
      </c>
      <c r="F29" s="13" t="n">
        <v>5577.01</v>
      </c>
      <c r="G29" s="13" t="n">
        <v>1317.99</v>
      </c>
      <c r="H29" s="13" t="n">
        <v>526.72</v>
      </c>
      <c r="I29" s="13" t="n">
        <v>319.7</v>
      </c>
      <c r="J29" s="13" t="n">
        <v>1724.23</v>
      </c>
      <c r="K29" s="13" t="n">
        <v>0</v>
      </c>
      <c r="L29" s="13" t="n">
        <v>0</v>
      </c>
      <c r="M29" s="10" t="n">
        <f aca="false">SUM(E29:L29)</f>
        <v>7280.99</v>
      </c>
      <c r="N29" s="13" t="n">
        <v>0</v>
      </c>
      <c r="O29" s="13" t="n">
        <v>2098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-9229.36</v>
      </c>
      <c r="F30" s="13" t="n">
        <v>117.03</v>
      </c>
      <c r="G30" s="13" t="n">
        <v>125674.94</v>
      </c>
      <c r="H30" s="13" t="n">
        <v>110.28</v>
      </c>
      <c r="I30" s="13" t="n">
        <v>30681.47</v>
      </c>
      <c r="J30" s="13" t="n">
        <v>0</v>
      </c>
      <c r="K30" s="13" t="n">
        <v>0</v>
      </c>
      <c r="L30" s="13" t="n">
        <v>0</v>
      </c>
      <c r="M30" s="10" t="n">
        <f aca="false">SUM(E30:L30)</f>
        <v>147354.36</v>
      </c>
      <c r="N30" s="13" t="n">
        <v>0</v>
      </c>
      <c r="O30" s="13" t="n">
        <v>2454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-371.04</v>
      </c>
      <c r="F31" s="13" t="n">
        <v>2193.92</v>
      </c>
      <c r="G31" s="13" t="n">
        <v>1267.42</v>
      </c>
      <c r="H31" s="13" t="n">
        <v>1048.55</v>
      </c>
      <c r="I31" s="13" t="n">
        <v>848.55</v>
      </c>
      <c r="J31" s="13" t="n">
        <v>3623.77</v>
      </c>
      <c r="K31" s="13" t="n">
        <v>0</v>
      </c>
      <c r="L31" s="13" t="n">
        <v>0</v>
      </c>
      <c r="M31" s="10" t="n">
        <f aca="false">SUM(E31:L31)</f>
        <v>8611.17</v>
      </c>
      <c r="N31" s="13" t="n">
        <v>0</v>
      </c>
      <c r="O31" s="13" t="n">
        <v>4649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-1291.32</v>
      </c>
      <c r="F32" s="13" t="n">
        <v>3215.45</v>
      </c>
      <c r="G32" s="13" t="n">
        <v>1578.89</v>
      </c>
      <c r="H32" s="13" t="n">
        <v>1490.76</v>
      </c>
      <c r="I32" s="13" t="n">
        <v>1091.46</v>
      </c>
      <c r="J32" s="13" t="n">
        <v>3240.56</v>
      </c>
      <c r="K32" s="13" t="n">
        <v>0</v>
      </c>
      <c r="L32" s="13" t="n">
        <v>0</v>
      </c>
      <c r="M32" s="10" t="n">
        <f aca="false">SUM(E32:L32)</f>
        <v>9325.8</v>
      </c>
      <c r="N32" s="13" t="n">
        <v>0</v>
      </c>
      <c r="O32" s="13" t="n">
        <v>5509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-18230.24</v>
      </c>
      <c r="F37" s="10" t="n">
        <f aca="false">SUM(F28:F36)</f>
        <v>13428.64</v>
      </c>
      <c r="G37" s="10" t="n">
        <f aca="false">SUM(G28:G36)</f>
        <v>131365.9</v>
      </c>
      <c r="H37" s="10" t="n">
        <f aca="false">SUM(H28:H36)</f>
        <v>4343.36</v>
      </c>
      <c r="I37" s="10" t="n">
        <f aca="false">SUM(I28:I36)</f>
        <v>34053.81</v>
      </c>
      <c r="J37" s="10" t="n">
        <f aca="false">SUM(J28:J36)</f>
        <v>10043.27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75004.74</v>
      </c>
      <c r="N37" s="10" t="n">
        <f aca="false">SUM(N28:N36)</f>
        <v>0</v>
      </c>
      <c r="O37" s="10" t="n">
        <f aca="false">SUM(O28:O36)</f>
        <v>39185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7870</v>
      </c>
      <c r="F39" s="13" t="n">
        <v>4610.85</v>
      </c>
      <c r="G39" s="13" t="n">
        <v>3534.47</v>
      </c>
      <c r="H39" s="13" t="n">
        <v>2912.51</v>
      </c>
      <c r="I39" s="13" t="n">
        <v>1511.76</v>
      </c>
      <c r="J39" s="13" t="n">
        <v>1643.95</v>
      </c>
      <c r="K39" s="13" t="n">
        <v>0</v>
      </c>
      <c r="L39" s="13" t="n">
        <v>0</v>
      </c>
      <c r="M39" s="10" t="n">
        <f aca="false">SUM(E39:L39)</f>
        <v>6343.54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-1387.58</v>
      </c>
      <c r="F40" s="13" t="n">
        <v>1866.1</v>
      </c>
      <c r="G40" s="13" t="n">
        <v>280.19</v>
      </c>
      <c r="H40" s="13" t="n">
        <v>777.71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1536.42</v>
      </c>
      <c r="N40" s="13" t="n">
        <v>0</v>
      </c>
      <c r="O40" s="13" t="n">
        <v>2007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16383.91</v>
      </c>
      <c r="F41" s="13" t="n">
        <v>957.76</v>
      </c>
      <c r="G41" s="13" t="n">
        <v>95910.33</v>
      </c>
      <c r="H41" s="13" t="n">
        <v>326.81</v>
      </c>
      <c r="I41" s="13" t="n">
        <v>71749.79</v>
      </c>
      <c r="J41" s="13" t="n">
        <v>0</v>
      </c>
      <c r="K41" s="13" t="n">
        <v>0</v>
      </c>
      <c r="L41" s="13" t="n">
        <v>0</v>
      </c>
      <c r="M41" s="10" t="n">
        <f aca="false">SUM(E41:L41)</f>
        <v>185328.6</v>
      </c>
      <c r="N41" s="13" t="n">
        <v>0</v>
      </c>
      <c r="O41" s="13" t="n">
        <v>48887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-2964.21</v>
      </c>
      <c r="F42" s="13" t="n">
        <v>4199.21</v>
      </c>
      <c r="G42" s="13" t="n">
        <v>3037.87</v>
      </c>
      <c r="H42" s="13" t="n">
        <v>3077.29</v>
      </c>
      <c r="I42" s="13" t="n">
        <v>3484.28</v>
      </c>
      <c r="J42" s="13" t="n">
        <v>12427.09</v>
      </c>
      <c r="K42" s="13" t="n">
        <v>0</v>
      </c>
      <c r="L42" s="13" t="n">
        <v>0</v>
      </c>
      <c r="M42" s="10" t="n">
        <f aca="false">SUM(E42:L42)</f>
        <v>23261.53</v>
      </c>
      <c r="N42" s="13" t="n">
        <v>0</v>
      </c>
      <c r="O42" s="13" t="n">
        <v>15962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-2667.48</v>
      </c>
      <c r="F43" s="13" t="n">
        <v>3906.53</v>
      </c>
      <c r="G43" s="13" t="n">
        <v>3522.88</v>
      </c>
      <c r="H43" s="13" t="n">
        <v>3272.89</v>
      </c>
      <c r="I43" s="13" t="n">
        <v>2565.36</v>
      </c>
      <c r="J43" s="13" t="n">
        <v>9891.91</v>
      </c>
      <c r="K43" s="13" t="n">
        <v>0</v>
      </c>
      <c r="L43" s="13" t="n">
        <v>0</v>
      </c>
      <c r="M43" s="10" t="n">
        <f aca="false">SUM(E43:L43)</f>
        <v>20492.09</v>
      </c>
      <c r="N43" s="13" t="n">
        <v>0</v>
      </c>
      <c r="O43" s="13" t="n">
        <v>16188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1494.64</v>
      </c>
      <c r="F48" s="10" t="n">
        <f aca="false">SUM(F39:F47)</f>
        <v>15540.45</v>
      </c>
      <c r="G48" s="10" t="n">
        <f aca="false">SUM(G39:G47)</f>
        <v>106285.74</v>
      </c>
      <c r="H48" s="10" t="n">
        <f aca="false">SUM(H39:H47)</f>
        <v>10367.21</v>
      </c>
      <c r="I48" s="10" t="n">
        <f aca="false">SUM(I39:I47)</f>
        <v>79311.19</v>
      </c>
      <c r="J48" s="10" t="n">
        <f aca="false">SUM(J39:J47)</f>
        <v>23962.95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36962.18</v>
      </c>
      <c r="N48" s="10" t="n">
        <f aca="false">SUM(N39:N47)</f>
        <v>0</v>
      </c>
      <c r="O48" s="10" t="n">
        <f aca="false">SUM(O39:O47)</f>
        <v>93347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8" t="n">
        <f aca="false">+E6+E17+E28+E39</f>
        <v>-80701.56</v>
      </c>
      <c r="F50" s="38" t="n">
        <f aca="false">+F6+F17+F28+F39</f>
        <v>86058.42</v>
      </c>
      <c r="G50" s="38" t="n">
        <f aca="false">+G6+G17+G28+G39</f>
        <v>40586.39</v>
      </c>
      <c r="H50" s="38" t="n">
        <f aca="false">+H6+H17+H28+H39</f>
        <v>29745.61</v>
      </c>
      <c r="I50" s="38" t="n">
        <f aca="false">+I6+I17+I28+I39</f>
        <v>23868.18</v>
      </c>
      <c r="J50" s="38" t="n">
        <f aca="false">+J6+J17+J28+J39</f>
        <v>264222.74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363779.78</v>
      </c>
      <c r="N50" s="38" t="n">
        <f aca="false">+N6+N17+N28+N39</f>
        <v>0</v>
      </c>
      <c r="O50" s="38" t="n">
        <f aca="false">+O6+O17+O28+O39</f>
        <v>296798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8" t="n">
        <f aca="false">+E7+E18+E29+E40</f>
        <v>-53489.05</v>
      </c>
      <c r="F51" s="38" t="n">
        <f aca="false">+F7+F18+F29+F40</f>
        <v>173908.9</v>
      </c>
      <c r="G51" s="38" t="n">
        <f aca="false">+G7+G18+G29+G40</f>
        <v>51034.28</v>
      </c>
      <c r="H51" s="38" t="n">
        <f aca="false">+H7+H18+H29+H40</f>
        <v>33325.08</v>
      </c>
      <c r="I51" s="38" t="n">
        <f aca="false">+I7+I18+I29+I40</f>
        <v>31441.06</v>
      </c>
      <c r="J51" s="38" t="n">
        <f aca="false">+J7+J18+J29+J40</f>
        <v>299291.91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535512.18</v>
      </c>
      <c r="N51" s="38" t="n">
        <f aca="false">+N7+N18+N29+N40</f>
        <v>0</v>
      </c>
      <c r="O51" s="38" t="n">
        <f aca="false">+O7+O18+O29+O40</f>
        <v>398808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8" t="n">
        <f aca="false">+E8+E19+E30+E41</f>
        <v>104201.2</v>
      </c>
      <c r="F52" s="38" t="n">
        <f aca="false">+F8+F19+F30+F41</f>
        <v>11788.35</v>
      </c>
      <c r="G52" s="38" t="n">
        <f aca="false">+G8+G19+G30+G41</f>
        <v>959013.68</v>
      </c>
      <c r="H52" s="38" t="n">
        <f aca="false">+H8+H19+H30+H41</f>
        <v>4548.44</v>
      </c>
      <c r="I52" s="38" t="n">
        <f aca="false">+I8+I19+I30+I41</f>
        <v>916725.86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1996277.53</v>
      </c>
      <c r="N52" s="38" t="n">
        <f aca="false">+N8+N19+N30+N41</f>
        <v>0</v>
      </c>
      <c r="O52" s="38" t="n">
        <f aca="false">+O8+O19+O30+O41</f>
        <v>1107847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8" t="n">
        <f aca="false">+E9+E20+E31+E42</f>
        <v>-67663.79</v>
      </c>
      <c r="F53" s="38" t="n">
        <f aca="false">+F9+F20+F31+F42</f>
        <v>37532.56</v>
      </c>
      <c r="G53" s="38" t="n">
        <f aca="false">+G9+G20+G31+G42</f>
        <v>19034.7</v>
      </c>
      <c r="H53" s="38" t="n">
        <f aca="false">+H9+H20+H31+H42</f>
        <v>16429.95</v>
      </c>
      <c r="I53" s="38" t="n">
        <f aca="false">+I9+I20+I31+I42</f>
        <v>15609.81</v>
      </c>
      <c r="J53" s="38" t="n">
        <f aca="false">+J9+J20+J31+J42</f>
        <v>126001.21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146944.44</v>
      </c>
      <c r="N53" s="38" t="n">
        <f aca="false">+N9+N20+N31+N42</f>
        <v>0</v>
      </c>
      <c r="O53" s="38" t="n">
        <f aca="false">+O9+O20+O31+O42</f>
        <v>135874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8" t="n">
        <f aca="false">+E10+E21+E32+E43</f>
        <v>-38184.3</v>
      </c>
      <c r="F54" s="38" t="n">
        <f aca="false">+F10+F21+F32+F43</f>
        <v>60365.23</v>
      </c>
      <c r="G54" s="38" t="n">
        <f aca="false">+G10+G21+G32+G43</f>
        <v>26436.7</v>
      </c>
      <c r="H54" s="38" t="n">
        <f aca="false">+H10+H21+H32+H43</f>
        <v>20845.34</v>
      </c>
      <c r="I54" s="38" t="n">
        <f aca="false">+I10+I21+I32+I43</f>
        <v>18057.67</v>
      </c>
      <c r="J54" s="38" t="n">
        <f aca="false">+J10+J21+J32+J43</f>
        <v>197428.91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284949.55</v>
      </c>
      <c r="N54" s="38" t="n">
        <f aca="false">+N10+N21+N32+N43</f>
        <v>0</v>
      </c>
      <c r="O54" s="38" t="n">
        <f aca="false">+O10+O21+O32+O43</f>
        <v>24461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8" t="n">
        <f aca="false">+E11+E22+E33+E44</f>
        <v>284508.7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284508.7</v>
      </c>
      <c r="N55" s="38" t="n">
        <f aca="false">+N11+N22+N33+N44</f>
        <v>0</v>
      </c>
      <c r="O55" s="38" t="n">
        <f aca="false">+O11+O22+O33+O44</f>
        <v>20746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8" t="n">
        <f aca="false">+E12+E23+E34+E45</f>
        <v>22203.72</v>
      </c>
      <c r="F56" s="38" t="n">
        <f aca="false">+F12+F23+F34+F45</f>
        <v>7425.45</v>
      </c>
      <c r="G56" s="38" t="n">
        <f aca="false">+G12+G23+G34+G45</f>
        <v>10297.25</v>
      </c>
      <c r="H56" s="38" t="n">
        <f aca="false">+H12+H23+H34+H45</f>
        <v>13879.37</v>
      </c>
      <c r="I56" s="38" t="n">
        <f aca="false">+I12+I23+I34+I45</f>
        <v>11312</v>
      </c>
      <c r="J56" s="38" t="n">
        <f aca="false">+J12+J23+J34+J45</f>
        <v>254862.66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319980.45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8" t="n">
        <f aca="false">+E14+E25+E36+E47</f>
        <v>1296927.62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296927.62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39" t="n">
        <f aca="false">SUM(E50:E58)</f>
        <v>1467802.54</v>
      </c>
      <c r="F59" s="39" t="n">
        <f aca="false">SUM(F50:F58)</f>
        <v>377078.91</v>
      </c>
      <c r="G59" s="39" t="n">
        <f aca="false">SUM(G50:G58)</f>
        <v>1106403</v>
      </c>
      <c r="H59" s="39" t="n">
        <f aca="false">SUM(H50:H58)</f>
        <v>118773.79</v>
      </c>
      <c r="I59" s="39" t="n">
        <f aca="false">SUM(I50:I58)</f>
        <v>1017014.58</v>
      </c>
      <c r="J59" s="39" t="n">
        <f aca="false">SUM(J50:J58)</f>
        <v>1141807.43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5228880.25</v>
      </c>
      <c r="N59" s="39" t="n">
        <f aca="false">SUM(N50:N58)</f>
        <v>0</v>
      </c>
      <c r="O59" s="39" t="n">
        <f aca="false">SUM(O50:O58)</f>
        <v>2204683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</cp:lastModifiedBy>
  <cp:lastPrinted>2013-06-13T14:20:39Z</cp:lastPrinted>
  <dcterms:modified xsi:type="dcterms:W3CDTF">2014-02-10T12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