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8 Feb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K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08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28701.65</v>
      </c>
      <c r="G8" s="13" t="n">
        <v>69098.98</v>
      </c>
      <c r="H8" s="13" t="n">
        <v>52963</v>
      </c>
      <c r="I8" s="13" t="n">
        <v>37656.05</v>
      </c>
      <c r="J8" s="13" t="n">
        <v>24867.29</v>
      </c>
      <c r="K8" s="13" t="n">
        <v>268283.95</v>
      </c>
      <c r="L8" s="13" t="n">
        <v>0</v>
      </c>
      <c r="M8" s="13" t="n">
        <v>0</v>
      </c>
      <c r="N8" s="10" t="n">
        <f aca="false">SUM(F8:M8)</f>
        <v>481570.92</v>
      </c>
      <c r="O8" s="13" t="n">
        <v>0</v>
      </c>
      <c r="P8" s="13" t="n">
        <v>30442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429046.88</v>
      </c>
      <c r="G9" s="13" t="n">
        <v>119478.91</v>
      </c>
      <c r="H9" s="13" t="n">
        <v>72481.25</v>
      </c>
      <c r="I9" s="13" t="n">
        <v>42278.86</v>
      </c>
      <c r="J9" s="13" t="n">
        <v>33417.03</v>
      </c>
      <c r="K9" s="13" t="n">
        <v>305930.48</v>
      </c>
      <c r="L9" s="13" t="n">
        <v>0</v>
      </c>
      <c r="M9" s="13" t="n">
        <v>0</v>
      </c>
      <c r="N9" s="10" t="n">
        <f aca="false">SUM(F9:M9)</f>
        <v>1002633.41</v>
      </c>
      <c r="O9" s="13" t="n">
        <v>0</v>
      </c>
      <c r="P9" s="13" t="n">
        <v>4310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03955.72</v>
      </c>
      <c r="G10" s="13" t="n">
        <v>15276.17</v>
      </c>
      <c r="H10" s="13" t="n">
        <v>1235027.11</v>
      </c>
      <c r="I10" s="13" t="n">
        <v>5456.61</v>
      </c>
      <c r="J10" s="13" t="n">
        <v>1123133.16</v>
      </c>
      <c r="K10" s="13" t="n">
        <v>0</v>
      </c>
      <c r="L10" s="13" t="n">
        <v>0</v>
      </c>
      <c r="M10" s="13" t="n">
        <v>0</v>
      </c>
      <c r="N10" s="10" t="n">
        <f aca="false">SUM(F10:M10)</f>
        <v>2482848.77</v>
      </c>
      <c r="O10" s="13" t="n">
        <v>0</v>
      </c>
      <c r="P10" s="13" t="n">
        <v>131217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23426.24</v>
      </c>
      <c r="G11" s="13" t="n">
        <v>28240.26</v>
      </c>
      <c r="H11" s="13" t="n">
        <v>23414.01</v>
      </c>
      <c r="I11" s="13" t="n">
        <v>23547.77</v>
      </c>
      <c r="J11" s="13" t="n">
        <v>16401.39</v>
      </c>
      <c r="K11" s="13" t="n">
        <v>132874.72</v>
      </c>
      <c r="L11" s="13" t="n">
        <v>0</v>
      </c>
      <c r="M11" s="13" t="n">
        <v>0</v>
      </c>
      <c r="N11" s="10" t="n">
        <f aca="false">SUM(F11:M11)</f>
        <v>201051.91</v>
      </c>
      <c r="O11" s="13" t="n">
        <v>0</v>
      </c>
      <c r="P11" s="13" t="n">
        <v>14267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5634.09</v>
      </c>
      <c r="G12" s="13" t="n">
        <v>46785.23</v>
      </c>
      <c r="H12" s="13" t="n">
        <v>35201.06</v>
      </c>
      <c r="I12" s="13" t="n">
        <v>25939.03</v>
      </c>
      <c r="J12" s="13" t="n">
        <v>18909.8</v>
      </c>
      <c r="K12" s="13" t="n">
        <v>204620.72</v>
      </c>
      <c r="L12" s="13" t="n">
        <v>0</v>
      </c>
      <c r="M12" s="13" t="n">
        <v>0</v>
      </c>
      <c r="N12" s="10" t="n">
        <f aca="false">SUM(F12:M12)</f>
        <v>357089.93</v>
      </c>
      <c r="O12" s="13" t="n">
        <v>0</v>
      </c>
      <c r="P12" s="13" t="n">
        <v>254274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271892.52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271892.52</v>
      </c>
      <c r="O13" s="13" t="n">
        <v>0</v>
      </c>
      <c r="P13" s="13" t="n">
        <v>207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23178.24</v>
      </c>
      <c r="G14" s="13" t="n">
        <v>22203.72</v>
      </c>
      <c r="H14" s="13" t="n">
        <v>7425.45</v>
      </c>
      <c r="I14" s="13" t="n">
        <v>10297.25</v>
      </c>
      <c r="J14" s="13" t="n">
        <v>13879.37</v>
      </c>
      <c r="K14" s="13" t="n">
        <v>260520.02</v>
      </c>
      <c r="L14" s="13" t="n">
        <v>0</v>
      </c>
      <c r="M14" s="13" t="n">
        <v>0</v>
      </c>
      <c r="N14" s="10" t="n">
        <f aca="false">SUM(F14:M14)</f>
        <v>337504.05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038115.49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038115.49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897098.35</v>
      </c>
      <c r="G17" s="10" t="n">
        <f aca="false">SUM(G8:G16)</f>
        <v>301083.27</v>
      </c>
      <c r="H17" s="10" t="n">
        <f aca="false">SUM(H8:H16)</f>
        <v>1426511.88</v>
      </c>
      <c r="I17" s="10" t="n">
        <f aca="false">SUM(I8:I16)</f>
        <v>145175.57</v>
      </c>
      <c r="J17" s="10" t="n">
        <f aca="false">SUM(J8:J16)</f>
        <v>1230608.04</v>
      </c>
      <c r="K17" s="10" t="n">
        <f aca="false">SUM(K8:K16)</f>
        <v>1172229.89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6172707</v>
      </c>
      <c r="O17" s="10" t="n">
        <f aca="false">SUM(O8:O16)</f>
        <v>0</v>
      </c>
      <c r="P17" s="10" t="n">
        <f aca="false">SUM(P8:P16)</f>
        <v>24653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25859.78</v>
      </c>
      <c r="G19" s="15" t="n">
        <f aca="false">+ADG!F345</f>
        <v>57626.93</v>
      </c>
      <c r="H19" s="15" t="n">
        <f aca="false">+ADG!G345</f>
        <v>184402.06</v>
      </c>
      <c r="I19" s="15" t="n">
        <f aca="false">+ADG!H345</f>
        <v>21314.95</v>
      </c>
      <c r="J19" s="15" t="n">
        <f aca="false">+ADG!I345</f>
        <v>843.78</v>
      </c>
      <c r="K19" s="15" t="n">
        <f aca="false">+ADG!J345</f>
        <v>191.6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90239.1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83345.37</v>
      </c>
      <c r="G20" s="15" t="n">
        <f aca="false">+ADC!F125</f>
        <v>23572.34</v>
      </c>
      <c r="H20" s="15" t="n">
        <f aca="false">+ADC!G125</f>
        <v>224569.54</v>
      </c>
      <c r="I20" s="15" t="n">
        <f aca="false">+ADC!H125</f>
        <v>7312.91</v>
      </c>
      <c r="J20" s="15" t="n">
        <f aca="false">+ADC!I125</f>
        <v>228866.96</v>
      </c>
      <c r="K20" s="15" t="n">
        <f aca="false">+ADC!J125</f>
        <v>32628.67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800295.79</v>
      </c>
      <c r="O20" s="15" t="n">
        <f aca="false">+ADC!N125</f>
        <v>0</v>
      </c>
      <c r="P20" s="15" t="n">
        <f aca="false">+ADC!O125</f>
        <v>2606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1487893.2</v>
      </c>
      <c r="G21" s="15" t="n">
        <f aca="false">+ADH!F59</f>
        <v>219884</v>
      </c>
      <c r="H21" s="15" t="n">
        <f aca="false">+ADH!G59</f>
        <v>1017540.28</v>
      </c>
      <c r="I21" s="15" t="n">
        <f aca="false">+ADH!H59</f>
        <v>116547.71</v>
      </c>
      <c r="J21" s="15" t="n">
        <f aca="false">+ADH!I59</f>
        <v>1000897.3</v>
      </c>
      <c r="K21" s="15" t="n">
        <f aca="false">+ADH!J59</f>
        <v>1139409.62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4982172.11</v>
      </c>
      <c r="O21" s="15" t="n">
        <f aca="false">+ADH!N59</f>
        <v>0</v>
      </c>
      <c r="P21" s="15" t="n">
        <f aca="false">+ADH!O59</f>
        <v>220468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897098.35</v>
      </c>
      <c r="G23" s="10" t="n">
        <f aca="false">SUM(G19:G22)</f>
        <v>301083.27</v>
      </c>
      <c r="H23" s="10" t="n">
        <f aca="false">SUM(H19:H22)</f>
        <v>1426511.88</v>
      </c>
      <c r="I23" s="10" t="n">
        <f aca="false">SUM(I19:I22)</f>
        <v>145175.57</v>
      </c>
      <c r="J23" s="10" t="n">
        <f aca="false">SUM(J19:J22)</f>
        <v>1230608.04</v>
      </c>
      <c r="K23" s="10" t="n">
        <f aca="false">SUM(K19:K22)</f>
        <v>1172229.89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6172707</v>
      </c>
      <c r="O23" s="10" t="n">
        <f aca="false">SUM(O19:O22)</f>
        <v>0</v>
      </c>
      <c r="P23" s="10" t="n">
        <f aca="false">SUM(P19:P22)</f>
        <v>24653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50" activeCellId="0" sqref="E50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8 Feb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2062.19</v>
      </c>
      <c r="F6" s="13" t="n">
        <v>142.31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2204.5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7299.61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7299.61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38439.48</v>
      </c>
      <c r="F8" s="13" t="n">
        <v>2530</v>
      </c>
      <c r="G8" s="13" t="n">
        <v>141855.79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182825.27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253.7</v>
      </c>
      <c r="F9" s="13" t="n">
        <v>0</v>
      </c>
      <c r="G9" s="13" t="n">
        <v>0</v>
      </c>
      <c r="H9" s="13" t="n">
        <v>0</v>
      </c>
      <c r="I9" s="13" t="n">
        <v>208.95</v>
      </c>
      <c r="J9" s="13" t="n">
        <v>0</v>
      </c>
      <c r="K9" s="13" t="n">
        <v>0</v>
      </c>
      <c r="L9" s="13" t="n">
        <v>0</v>
      </c>
      <c r="M9" s="10" t="n">
        <f aca="false">SUM(E9:L9)</f>
        <v>1462.65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634.26</v>
      </c>
      <c r="F10" s="13" t="n">
        <v>68.27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702.53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59689.24</v>
      </c>
      <c r="F15" s="10" t="n">
        <f aca="false">SUM(F6:F14)</f>
        <v>2740.58</v>
      </c>
      <c r="G15" s="10" t="n">
        <f aca="false">SUM(G6:G14)</f>
        <v>141855.79</v>
      </c>
      <c r="H15" s="10" t="n">
        <f aca="false">SUM(H6:H14)</f>
        <v>0</v>
      </c>
      <c r="I15" s="10" t="n">
        <f aca="false">SUM(I6:I14)</f>
        <v>208.95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04494.56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203.52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203.52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535</v>
      </c>
      <c r="F18" s="13" t="n">
        <v>535</v>
      </c>
      <c r="G18" s="13" t="n">
        <v>25.57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095.57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738.52</v>
      </c>
      <c r="F26" s="10" t="n">
        <f aca="false">SUM(F17:F25)</f>
        <v>535</v>
      </c>
      <c r="G26" s="10" t="n">
        <f aca="false">SUM(G17:G25)</f>
        <v>25.57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299.09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1918.67</v>
      </c>
      <c r="F28" s="13" t="n">
        <v>10002.19</v>
      </c>
      <c r="G28" s="13" t="n">
        <v>9937.27</v>
      </c>
      <c r="H28" s="13" t="n">
        <v>6491.17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38349.3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15247.62</v>
      </c>
      <c r="F29" s="13" t="n">
        <v>19376.32</v>
      </c>
      <c r="G29" s="13" t="n">
        <v>16420.88</v>
      </c>
      <c r="H29" s="13" t="n">
        <v>7216.05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58260.87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6553.5</v>
      </c>
      <c r="F31" s="13" t="n">
        <v>1336.02</v>
      </c>
      <c r="G31" s="13" t="n">
        <v>3007.62</v>
      </c>
      <c r="H31" s="13" t="n">
        <v>4679.22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5576.36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5680.26</v>
      </c>
      <c r="F32" s="13" t="n">
        <v>2128.57</v>
      </c>
      <c r="G32" s="13" t="n">
        <v>2128.57</v>
      </c>
      <c r="H32" s="13" t="n">
        <v>2128.57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2065.97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39400.05</v>
      </c>
      <c r="F37" s="10" t="n">
        <f aca="false">SUM(F28:F36)</f>
        <v>32843.1</v>
      </c>
      <c r="G37" s="10" t="n">
        <f aca="false">SUM(G28:G36)</f>
        <v>31494.34</v>
      </c>
      <c r="H37" s="10" t="n">
        <f aca="false">SUM(H28:H36)</f>
        <v>20515.01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24252.5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277.73</v>
      </c>
      <c r="F39" s="13" t="n">
        <v>3208.78</v>
      </c>
      <c r="G39" s="13" t="n">
        <v>745.19</v>
      </c>
      <c r="H39" s="13" t="n">
        <v>209.48</v>
      </c>
      <c r="I39" s="13" t="n">
        <v>206.5</v>
      </c>
      <c r="J39" s="13" t="n">
        <v>191.6</v>
      </c>
      <c r="K39" s="13" t="n">
        <v>0</v>
      </c>
      <c r="L39" s="13" t="n">
        <v>0</v>
      </c>
      <c r="M39" s="10" t="n">
        <f aca="false">SUM(E39:L39)</f>
        <v>7839.28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9418.76</v>
      </c>
      <c r="F40" s="13" t="n">
        <v>14571.88</v>
      </c>
      <c r="G40" s="13" t="n">
        <v>6413.06</v>
      </c>
      <c r="H40" s="13" t="n">
        <v>590.46</v>
      </c>
      <c r="I40" s="13" t="n">
        <v>428.33</v>
      </c>
      <c r="J40" s="13" t="n">
        <v>0</v>
      </c>
      <c r="K40" s="13" t="n">
        <v>0</v>
      </c>
      <c r="L40" s="13" t="n">
        <v>0</v>
      </c>
      <c r="M40" s="10" t="n">
        <f aca="false">SUM(E40:L40)</f>
        <v>31422.49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250.12</v>
      </c>
      <c r="F42" s="13" t="n">
        <v>175.9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426.02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532</v>
      </c>
      <c r="F43" s="13" t="n">
        <v>3551.69</v>
      </c>
      <c r="G43" s="13" t="n">
        <v>3868.1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11951.8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7478.61</v>
      </c>
      <c r="F48" s="10" t="n">
        <f aca="false">SUM(F39:F47)</f>
        <v>21508.25</v>
      </c>
      <c r="G48" s="10" t="n">
        <f aca="false">SUM(G39:G47)</f>
        <v>11026.36</v>
      </c>
      <c r="H48" s="10" t="n">
        <f aca="false">SUM(H39:H47)</f>
        <v>799.94</v>
      </c>
      <c r="I48" s="10" t="n">
        <f aca="false">SUM(I39:I47)</f>
        <v>634.83</v>
      </c>
      <c r="J48" s="10" t="n">
        <f aca="false">SUM(J39:J47)</f>
        <v>191.6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51639.59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763.64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763.64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7026.24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7026.24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763.48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763.48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8553.36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8553.36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8225.75</v>
      </c>
      <c r="F336" s="35" t="n">
        <f aca="false">+F6+F17+F28+F39+F50+F61+F72+F83+F94+F105+F116+F127+F138+F149+F160+F171+F182+F193+F204+F215+F226+F237+F248+F259+F270+F281+F292+F303+F314+F325</f>
        <v>13353.28</v>
      </c>
      <c r="G336" s="35" t="n">
        <f aca="false">+G6+G17+G28+G39+G50+G61+G72+G83+G94+G105+G116+G127+G138+G149+G160+G171+G182+G193+G204+G215+G226+G237+G248+G259+G270+G281+G292+G303+G314+G325</f>
        <v>10682.46</v>
      </c>
      <c r="H336" s="35" t="n">
        <f aca="false">+H6+H17+H28+H39+H50+H61+H72+H83+H94+H105+H116+H127+H138+H149+H160+H171+H182+H193+H204+H215+H226+H237+H248+H259+H270+H281+H292+H303+H314+H325</f>
        <v>6700.65</v>
      </c>
      <c r="I336" s="35" t="n">
        <f aca="false">+I6+I17+I28+I39+I50+I61+I72+I83+I94+I105+I116+I127+I138+I149+I160+I171+I182+I193+I204+I215+I226+I237+I248+I259+I270+I281+I292+I303+I314+I325</f>
        <v>206.5</v>
      </c>
      <c r="J336" s="35" t="n">
        <f aca="false">+J6+J17+J28+J39+J50+J61+J72+J83+J94+J105+J116+J127+J138+J149+J160+J171+J182+J193+J204+J215+J226+J237+J248+J259+J270+J281+J292+J303+J314+J325</f>
        <v>191.6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49360.24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49527.23</v>
      </c>
      <c r="F337" s="35" t="n">
        <f aca="false">+F7+F18+F29+F40+F51+F62+F73+F84+F95+F106+F117+F128+F139+F150+F161+F172+F183+F194+F205+F216+F227+F238+F249+F260+F271+F282+F293+F304+F315+F326</f>
        <v>34483.2</v>
      </c>
      <c r="G337" s="35" t="n">
        <f aca="false">+G7+G18+G29+G40+G51+G62+G73+G84+G95+G106+G117+G128+G139+G150+G161+G172+G183+G194+G205+G216+G227+G238+G249+G260+G271+G282+G293+G304+G315+G326</f>
        <v>22859.51</v>
      </c>
      <c r="H337" s="35" t="n">
        <f aca="false">+H7+H18+H29+H40+H51+H62+H73+H84+H95+H106+H117+H128+H139+H150+H161+H172+H183+H194+H205+H216+H227+H238+H249+H260+H271+H282+H293+H304+H315+H326</f>
        <v>7806.51</v>
      </c>
      <c r="I337" s="35" t="n">
        <f aca="false">+I7+I18+I29+I40+I51+I62+I73+I84+I95+I106+I117+I128+I139+I150+I161+I172+I183+I194+I205+I216+I227+I238+I249+I260+I271+I282+I293+I304+I315+I326</f>
        <v>428.33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15104.78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38439.48</v>
      </c>
      <c r="F338" s="35" t="n">
        <f aca="false">+F8+F19+F30+F41+F52+F63+F74+F85+F96+F107+F118+F129+F140+F151+F162+F173+F184+F195+F206+F217+F228+F239+F250+F261+F272+F283+F294+F305+F316+F327</f>
        <v>2530</v>
      </c>
      <c r="G338" s="35" t="n">
        <f aca="false">+G8+G19+G30+G41+G52+G63+G74+G85+G96+G107+G118+G129+G140+G151+G162+G173+G184+G195+G206+G217+G228+G239+G250+G261+G272+G283+G294+G305+G316+G327</f>
        <v>141855.79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182825.27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8057.32</v>
      </c>
      <c r="F339" s="35" t="n">
        <f aca="false">+F9+F20+F31+F42+F53+F64+F75+F86+F97+F108+F119+F130+F141+F152+F163+F174+F185+F196+F207+F218+F229+F240+F251+F262+F273+F284+F295+F306+F317+F328</f>
        <v>1511.92</v>
      </c>
      <c r="G339" s="35" t="n">
        <f aca="false">+G9+G20+G31+G42+G53+G64+G75+G86+G97+G108+G119+G130+G141+G152+G163+G174+G185+G196+G207+G218+G229+G240+G251+G262+G273+G284+G295+G306+G317+G328</f>
        <v>3007.62</v>
      </c>
      <c r="H339" s="35" t="n">
        <f aca="false">+H9+H20+H31+H42+H53+H64+H75+H86+H97+H108+H119+H130+H141+H152+H163+H174+H185+H196+H207+H218+H229+H240+H251+H262+H273+H284+H295+H306+H317+H328</f>
        <v>4679.22</v>
      </c>
      <c r="I339" s="35" t="n">
        <f aca="false">+I9+I20+I31+I42+I53+I64+I75+I86+I97+I108+I119+I130+I141+I152+I163+I174+I185+I196+I207+I218+I229+I240+I251+I262+I273+I284+I295+I306+I317+I328</f>
        <v>208.95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7465.03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1610</v>
      </c>
      <c r="F340" s="35" t="n">
        <f aca="false">+F10+F21+F32+F43+F54+F65+F76+F87+F98+F109+F120+F131+F142+F153+F164+F175+F186+F197+F208+F219+F230+F241+F252+F263+F274+F285+F296+F307+F318+F329</f>
        <v>5748.53</v>
      </c>
      <c r="G340" s="35" t="n">
        <f aca="false">+G10+G21+G32+G43+G54+G65+G76+G87+G98+G109+G120+G131+G142+G153+G164+G175+G186+G197+G208+G219+G230+G241+G252+G263+G274+G285+G296+G307+G318+G329</f>
        <v>5996.68</v>
      </c>
      <c r="H340" s="35" t="n">
        <f aca="false">+H10+H21+H32+H43+H54+H65+H76+H87+H98+H109+H120+H131+H142+H153+H164+H175+H186+H197+H208+H219+H230+H241+H252+H263+H274+H285+H296+H307+H318+H329</f>
        <v>2128.57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25483.78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7" t="n">
        <f aca="false">SUM(E336:E344)</f>
        <v>125859.78</v>
      </c>
      <c r="F345" s="37" t="n">
        <f aca="false">SUM(F336:F344)</f>
        <v>57626.93</v>
      </c>
      <c r="G345" s="37" t="n">
        <f aca="false">SUM(G336:G344)</f>
        <v>184402.06</v>
      </c>
      <c r="H345" s="37" t="n">
        <f aca="false">SUM(H336:H344)</f>
        <v>21314.95</v>
      </c>
      <c r="I345" s="37" t="n">
        <f aca="false">SUM(I336:I344)</f>
        <v>843.78</v>
      </c>
      <c r="J345" s="37" t="n">
        <f aca="false">SUM(J336:J344)</f>
        <v>191.6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390239.1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E105" activeCellId="0" sqref="E105: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8 Feb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11530.04</v>
      </c>
      <c r="F6" s="13" t="n">
        <v>925.33</v>
      </c>
      <c r="G6" s="13" t="n">
        <v>421.07</v>
      </c>
      <c r="H6" s="13" t="n">
        <v>282.23</v>
      </c>
      <c r="I6" s="13" t="n">
        <v>282.23</v>
      </c>
      <c r="J6" s="13" t="n">
        <v>1905.28</v>
      </c>
      <c r="K6" s="13" t="n">
        <v>0</v>
      </c>
      <c r="L6" s="13" t="n">
        <v>0</v>
      </c>
      <c r="M6" s="10" t="n">
        <f aca="false">SUM(E6:L6)</f>
        <v>15346.18</v>
      </c>
      <c r="N6" s="13" t="n">
        <v>0</v>
      </c>
      <c r="O6" s="13" t="n">
        <f aca="false">6329-1000</f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215385.11</v>
      </c>
      <c r="F7" s="13" t="n">
        <v>12292.72</v>
      </c>
      <c r="G7" s="13" t="n">
        <v>4277.66</v>
      </c>
      <c r="H7" s="13" t="n">
        <v>2384.92</v>
      </c>
      <c r="I7" s="13" t="n">
        <v>2754.72</v>
      </c>
      <c r="J7" s="13" t="n">
        <v>17426.29</v>
      </c>
      <c r="K7" s="13" t="n">
        <v>0</v>
      </c>
      <c r="L7" s="13" t="n">
        <v>0</v>
      </c>
      <c r="M7" s="10" t="n">
        <f aca="false">SUM(E7:L7)</f>
        <v>254521.42</v>
      </c>
      <c r="N7" s="13" t="n">
        <v>0</v>
      </c>
      <c r="O7" s="13" t="n">
        <f aca="false">29817-1000</f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3617.51</v>
      </c>
      <c r="F8" s="13" t="n">
        <v>719.45</v>
      </c>
      <c r="G8" s="13" t="n">
        <v>140714.81</v>
      </c>
      <c r="H8" s="13" t="n">
        <v>447.36</v>
      </c>
      <c r="I8" s="13" t="n">
        <v>111465.24</v>
      </c>
      <c r="J8" s="13" t="n">
        <v>0</v>
      </c>
      <c r="K8" s="13" t="n">
        <v>0</v>
      </c>
      <c r="L8" s="13" t="n">
        <v>0</v>
      </c>
      <c r="M8" s="10" t="n">
        <f aca="false">SUM(E8:L8)</f>
        <v>256964.37</v>
      </c>
      <c r="N8" s="13" t="n">
        <v>0</v>
      </c>
      <c r="O8" s="13" t="n">
        <f aca="false">128852-1000</f>
        <v>127852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8332.64</v>
      </c>
      <c r="F9" s="13" t="n">
        <v>843.53</v>
      </c>
      <c r="G9" s="13" t="n">
        <v>141.81</v>
      </c>
      <c r="H9" s="13" t="n">
        <v>567.24</v>
      </c>
      <c r="I9" s="13" t="n">
        <v>141.81</v>
      </c>
      <c r="J9" s="13" t="n">
        <v>1813.25</v>
      </c>
      <c r="K9" s="13" t="n">
        <v>0</v>
      </c>
      <c r="L9" s="13" t="n">
        <v>0</v>
      </c>
      <c r="M9" s="10" t="n">
        <f aca="false">SUM(E9:L9)</f>
        <v>11840.28</v>
      </c>
      <c r="N9" s="13" t="n">
        <v>0</v>
      </c>
      <c r="O9" s="13" t="n">
        <f aca="false">4681-1000</f>
        <v>3681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7004.21</v>
      </c>
      <c r="F10" s="13" t="n">
        <v>3010.59</v>
      </c>
      <c r="G10" s="13" t="n">
        <v>375.63</v>
      </c>
      <c r="H10" s="13" t="n">
        <v>324.29</v>
      </c>
      <c r="I10" s="13" t="n">
        <v>250.42</v>
      </c>
      <c r="J10" s="13" t="n">
        <v>2843.04</v>
      </c>
      <c r="K10" s="13" t="n">
        <v>0</v>
      </c>
      <c r="L10" s="13" t="n">
        <v>0</v>
      </c>
      <c r="M10" s="10" t="n">
        <f aca="false">SUM(E10:L10)</f>
        <v>13808.18</v>
      </c>
      <c r="N10" s="13" t="n">
        <v>0</v>
      </c>
      <c r="O10" s="13" t="n">
        <f aca="false">5682-1000</f>
        <v>468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245869.51</v>
      </c>
      <c r="F15" s="10" t="n">
        <f aca="false">SUM(F6:F14)</f>
        <v>17791.62</v>
      </c>
      <c r="G15" s="10" t="n">
        <f aca="false">SUM(G6:G14)</f>
        <v>145930.98</v>
      </c>
      <c r="H15" s="10" t="n">
        <f aca="false">SUM(H6:H14)</f>
        <v>4006.04</v>
      </c>
      <c r="I15" s="10" t="n">
        <f aca="false">SUM(I6:I14)</f>
        <v>114894.42</v>
      </c>
      <c r="J15" s="10" t="n">
        <f aca="false">SUM(J6:J14)</f>
        <v>23987.86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52480.43</v>
      </c>
      <c r="N15" s="10" t="n">
        <f aca="false">SUM(N6:N14)</f>
        <v>0</v>
      </c>
      <c r="O15" s="10" t="n">
        <f aca="false">SUM(O6:O14)</f>
        <v>1703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214.45</v>
      </c>
      <c r="F17" s="13" t="n">
        <v>610.83</v>
      </c>
      <c r="G17" s="13" t="n">
        <v>493.38</v>
      </c>
      <c r="H17" s="13" t="n">
        <v>258.54</v>
      </c>
      <c r="I17" s="13" t="n">
        <v>137.31</v>
      </c>
      <c r="J17" s="13" t="n">
        <v>703.12</v>
      </c>
      <c r="K17" s="13" t="n">
        <v>0</v>
      </c>
      <c r="L17" s="13" t="n">
        <v>0</v>
      </c>
      <c r="M17" s="10" t="n">
        <f aca="false">SUM(E17:L17)</f>
        <v>3417.63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973.81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973.8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62.16</v>
      </c>
      <c r="F19" s="13" t="n">
        <v>0</v>
      </c>
      <c r="G19" s="13" t="n">
        <v>7828.78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7890.94</v>
      </c>
      <c r="N19" s="13" t="n">
        <v>0</v>
      </c>
      <c r="O19" s="13" t="n">
        <v>29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623.39</v>
      </c>
      <c r="F21" s="13" t="n">
        <v>125.21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748.6</v>
      </c>
      <c r="N21" s="13" t="n">
        <v>0</v>
      </c>
      <c r="O21" s="13" t="n">
        <v>125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2873.81</v>
      </c>
      <c r="F26" s="10" t="n">
        <f aca="false">SUM(F17:F25)</f>
        <v>736.04</v>
      </c>
      <c r="G26" s="10" t="n">
        <f aca="false">SUM(G17:G25)</f>
        <v>8322.16</v>
      </c>
      <c r="H26" s="10" t="n">
        <f aca="false">SUM(H17:H25)</f>
        <v>258.54</v>
      </c>
      <c r="I26" s="10" t="n">
        <f aca="false">SUM(I17:I25)</f>
        <v>137.31</v>
      </c>
      <c r="J26" s="10" t="n">
        <f aca="false">SUM(J17:J25)</f>
        <v>703.12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3030.98</v>
      </c>
      <c r="N26" s="10" t="n">
        <f aca="false">SUM(N17:N25)</f>
        <v>0</v>
      </c>
      <c r="O26" s="10" t="n">
        <f aca="false">SUM(O17:O25)</f>
        <v>117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1374.32</v>
      </c>
      <c r="F94" s="13" t="n">
        <v>490.09</v>
      </c>
      <c r="G94" s="13" t="n">
        <v>379.71</v>
      </c>
      <c r="H94" s="13" t="n">
        <v>187.77</v>
      </c>
      <c r="I94" s="13" t="n">
        <v>70.77</v>
      </c>
      <c r="J94" s="13" t="n">
        <v>279.06</v>
      </c>
      <c r="K94" s="13" t="n">
        <v>0</v>
      </c>
      <c r="L94" s="13" t="n">
        <v>0</v>
      </c>
      <c r="M94" s="10" t="n">
        <f aca="false">SUM(E94:L94)</f>
        <v>33.0799999999998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3310.86</v>
      </c>
      <c r="F95" s="13" t="n">
        <v>766.3</v>
      </c>
      <c r="G95" s="13" t="n">
        <v>695.06</v>
      </c>
      <c r="H95" s="13" t="n">
        <v>478.66</v>
      </c>
      <c r="I95" s="13" t="n">
        <v>107</v>
      </c>
      <c r="J95" s="13" t="n">
        <v>1495.06</v>
      </c>
      <c r="K95" s="13" t="n">
        <v>0</v>
      </c>
      <c r="L95" s="13" t="n">
        <v>0</v>
      </c>
      <c r="M95" s="10" t="n">
        <f aca="false">SUM(E95:L95)</f>
        <v>16852.94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-2348.68</v>
      </c>
      <c r="F96" s="13" t="n">
        <v>229.46</v>
      </c>
      <c r="G96" s="13" t="n">
        <v>49363.96</v>
      </c>
      <c r="H96" s="13" t="n">
        <v>41.96</v>
      </c>
      <c r="I96" s="13" t="n">
        <v>48906.46</v>
      </c>
      <c r="J96" s="13" t="n">
        <v>0</v>
      </c>
      <c r="K96" s="13" t="n">
        <v>0</v>
      </c>
      <c r="L96" s="13" t="n">
        <v>0</v>
      </c>
      <c r="M96" s="10" t="n">
        <f aca="false">SUM(E96:L96)</f>
        <v>96193.16</v>
      </c>
      <c r="N96" s="13" t="n">
        <v>0</v>
      </c>
      <c r="O96" s="13" t="n">
        <f aca="false">51005-20000-5000</f>
        <v>2600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484.68</v>
      </c>
      <c r="F97" s="13" t="n">
        <v>506.08</v>
      </c>
      <c r="G97" s="13" t="n">
        <v>101.06</v>
      </c>
      <c r="H97" s="13" t="n">
        <v>726.72</v>
      </c>
      <c r="I97" s="13" t="n">
        <v>101.06</v>
      </c>
      <c r="J97" s="13" t="n">
        <v>2599.7</v>
      </c>
      <c r="K97" s="13" t="n">
        <v>0</v>
      </c>
      <c r="L97" s="13" t="n">
        <v>0</v>
      </c>
      <c r="M97" s="10" t="n">
        <f aca="false">SUM(E97:L97)</f>
        <v>4519.3</v>
      </c>
      <c r="N97" s="13" t="n">
        <v>0</v>
      </c>
      <c r="O97" s="13" t="n">
        <f aca="false">2640-1000</f>
        <v>164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377.31</v>
      </c>
      <c r="F98" s="13" t="n">
        <v>268.96</v>
      </c>
      <c r="G98" s="13" t="n">
        <v>250.42</v>
      </c>
      <c r="H98" s="13" t="n">
        <v>232.99</v>
      </c>
      <c r="I98" s="13" t="n">
        <v>125.21</v>
      </c>
      <c r="J98" s="13" t="n">
        <v>1233.73</v>
      </c>
      <c r="K98" s="13" t="n">
        <v>0</v>
      </c>
      <c r="L98" s="13" t="n">
        <v>0</v>
      </c>
      <c r="M98" s="10" t="n">
        <f aca="false">SUM(E98:L98)</f>
        <v>3488.62</v>
      </c>
      <c r="N98" s="13" t="n">
        <v>0</v>
      </c>
      <c r="O98" s="13" t="n">
        <v>118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1449.85</v>
      </c>
      <c r="F103" s="10" t="n">
        <f aca="false">SUM(F94:F102)</f>
        <v>2260.89</v>
      </c>
      <c r="G103" s="10" t="n">
        <f aca="false">SUM(G94:G102)</f>
        <v>50790.21</v>
      </c>
      <c r="H103" s="10" t="n">
        <f aca="false">SUM(H94:H102)</f>
        <v>1668.1</v>
      </c>
      <c r="I103" s="10" t="n">
        <f aca="false">SUM(I94:I102)</f>
        <v>49310.5</v>
      </c>
      <c r="J103" s="10" t="n">
        <f aca="false">SUM(J94:J102)</f>
        <v>5607.55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21087.1</v>
      </c>
      <c r="N103" s="10" t="n">
        <f aca="false">SUM(N94:N102)</f>
        <v>0</v>
      </c>
      <c r="O103" s="10" t="n">
        <f aca="false">SUM(O94:O102)</f>
        <v>30985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831.52</v>
      </c>
      <c r="F105" s="13" t="n">
        <v>932.79</v>
      </c>
      <c r="G105" s="13" t="n">
        <v>361.44</v>
      </c>
      <c r="H105" s="13" t="n">
        <v>350.07</v>
      </c>
      <c r="I105" s="13" t="n">
        <v>348.14</v>
      </c>
      <c r="J105" s="13" t="n">
        <v>1091.55</v>
      </c>
      <c r="K105" s="13" t="n">
        <v>0</v>
      </c>
      <c r="L105" s="13" t="n">
        <v>0</v>
      </c>
      <c r="M105" s="10" t="n">
        <f aca="false">SUM(E105:L105)</f>
        <v>3915.51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1627.53</v>
      </c>
      <c r="F106" s="13" t="n">
        <v>1282.78</v>
      </c>
      <c r="G106" s="13" t="n">
        <v>1104.76</v>
      </c>
      <c r="H106" s="13" t="n">
        <v>590.46</v>
      </c>
      <c r="I106" s="13" t="n">
        <v>428.33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6023.79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23317.95</v>
      </c>
      <c r="F107" s="13" t="n">
        <v>317.8</v>
      </c>
      <c r="G107" s="13" t="n">
        <v>17835.19</v>
      </c>
      <c r="H107" s="13" t="n">
        <v>418.85</v>
      </c>
      <c r="I107" s="13" t="n">
        <v>63748.26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105638.05</v>
      </c>
      <c r="N107" s="13" t="n">
        <v>0</v>
      </c>
      <c r="O107" s="13" t="n">
        <f aca="false">76588-20000-5000-1407</f>
        <v>50181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1412.52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248.66</v>
      </c>
      <c r="K108" s="13" t="n">
        <v>0</v>
      </c>
      <c r="L108" s="13" t="n">
        <v>0</v>
      </c>
      <c r="M108" s="10" t="n">
        <f aca="false">SUM(E108:L108)</f>
        <v>-1163.86</v>
      </c>
      <c r="N108" s="13" t="n">
        <v>0</v>
      </c>
      <c r="O108" s="13" t="n">
        <v>147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1212.28</v>
      </c>
      <c r="F109" s="13" t="n">
        <v>250.42</v>
      </c>
      <c r="G109" s="13" t="n">
        <v>224.8</v>
      </c>
      <c r="H109" s="13" t="n">
        <v>20.85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716.21</v>
      </c>
      <c r="N109" s="13" t="n">
        <v>0</v>
      </c>
      <c r="O109" s="13" t="n">
        <f aca="false">5670-2000</f>
        <v>367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23152.2</v>
      </c>
      <c r="F114" s="10" t="n">
        <f aca="false">SUM(F105:F113)</f>
        <v>2783.79</v>
      </c>
      <c r="G114" s="10" t="n">
        <f aca="false">SUM(G105:G113)</f>
        <v>19526.19</v>
      </c>
      <c r="H114" s="10" t="n">
        <f aca="false">SUM(H105:H113)</f>
        <v>1380.23</v>
      </c>
      <c r="I114" s="10" t="n">
        <f aca="false">SUM(I105:I113)</f>
        <v>64524.73</v>
      </c>
      <c r="J114" s="10" t="n">
        <f aca="false">SUM(J105:J113)</f>
        <v>2330.14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13697.28</v>
      </c>
      <c r="N114" s="10" t="n">
        <f aca="false">SUM(N105:N113)</f>
        <v>0</v>
      </c>
      <c r="O114" s="10" t="n">
        <f aca="false">SUM(O105:O113)</f>
        <v>5811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79</v>
      </c>
      <c r="B115" s="38" t="s">
        <v>453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53</v>
      </c>
      <c r="C116" s="34" t="s">
        <v>26</v>
      </c>
      <c r="D116" s="34" t="s">
        <v>27</v>
      </c>
      <c r="E116" s="39" t="n">
        <f aca="false">+E6+E17+E28+E39+E50+E61+E72+E83+E94+E105</f>
        <v>12201.69</v>
      </c>
      <c r="F116" s="39" t="n">
        <f aca="false">+F6+F17+F28+F39+F50+F61+F72+F83+F94+F105</f>
        <v>2959.04</v>
      </c>
      <c r="G116" s="39" t="n">
        <f aca="false">+G6+G17+G28+G39+G50+G61+G72+G83+G94+G105</f>
        <v>1655.6</v>
      </c>
      <c r="H116" s="39" t="n">
        <f aca="false">+H6+H17+H28+H39+H50+H61+H72+H83+H94+H105</f>
        <v>1078.61</v>
      </c>
      <c r="I116" s="39" t="n">
        <f aca="false">+I6+I17+I28+I39+I50+I61+I72+I83+I94+I105</f>
        <v>838.45</v>
      </c>
      <c r="J116" s="39" t="n">
        <f aca="false">+J6+J17+J28+J39+J50+J61+J72+J83+J94+J105</f>
        <v>3979.01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22712.4</v>
      </c>
      <c r="N116" s="39" t="n">
        <f aca="false">+N6+N17+N28+N39+N50+N61+N72+N83+N94+N105</f>
        <v>0</v>
      </c>
      <c r="O116" s="39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53</v>
      </c>
      <c r="C117" s="34" t="s">
        <v>29</v>
      </c>
      <c r="D117" s="34" t="s">
        <v>30</v>
      </c>
      <c r="E117" s="39" t="n">
        <f aca="false">+E7+E18+E29+E40+E51+E62+E73+E84+E95+E106</f>
        <v>231297.31</v>
      </c>
      <c r="F117" s="39" t="n">
        <f aca="false">+F7+F18+F29+F40+F51+F62+F73+F84+F95+F106</f>
        <v>14341.8</v>
      </c>
      <c r="G117" s="39" t="n">
        <f aca="false">+G7+G18+G29+G40+G51+G62+G73+G84+G95+G106</f>
        <v>6077.48</v>
      </c>
      <c r="H117" s="39" t="n">
        <f aca="false">+H7+H18+H29+H40+H51+H62+H73+H84+H95+H106</f>
        <v>3454.04</v>
      </c>
      <c r="I117" s="39" t="n">
        <f aca="false">+I7+I18+I29+I40+I51+I62+I73+I84+I95+I106</f>
        <v>3290.05</v>
      </c>
      <c r="J117" s="39" t="n">
        <f aca="false">+J7+J18+J29+J40+J51+J62+J73+J84+J95+J106</f>
        <v>19911.28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278371.96</v>
      </c>
      <c r="N117" s="39" t="n">
        <f aca="false">+N7+N18+N29+N40+N51+N62+N73+N84+N95+N106</f>
        <v>0</v>
      </c>
      <c r="O117" s="39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53</v>
      </c>
      <c r="C118" s="34" t="s">
        <v>32</v>
      </c>
      <c r="D118" s="34" t="s">
        <v>33</v>
      </c>
      <c r="E118" s="39" t="n">
        <f aca="false">+E8+E19+E30+E41+E52+E63+E74+E85+E96+E107</f>
        <v>24648.94</v>
      </c>
      <c r="F118" s="39" t="n">
        <f aca="false">+F8+F19+F30+F41+F52+F63+F74+F85+F96+F107</f>
        <v>1266.71</v>
      </c>
      <c r="G118" s="39" t="n">
        <f aca="false">+G8+G19+G30+G41+G52+G63+G74+G85+G96+G107</f>
        <v>215742.74</v>
      </c>
      <c r="H118" s="39" t="n">
        <f aca="false">+H8+H19+H30+H41+H52+H63+H74+H85+H96+H107</f>
        <v>908.17</v>
      </c>
      <c r="I118" s="39" t="n">
        <f aca="false">+I8+I19+I30+I41+I52+I63+I74+I85+I96+I107</f>
        <v>224119.96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466686.52</v>
      </c>
      <c r="N118" s="39" t="n">
        <f aca="false">+N8+N19+N30+N41+N52+N63+N74+N85+N96+N107</f>
        <v>0</v>
      </c>
      <c r="O118" s="39" t="n">
        <f aca="false">+O8+O19+O30+O41+O52+O63+O74+O85+O96+O107</f>
        <v>20433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53</v>
      </c>
      <c r="C119" s="34" t="s">
        <v>35</v>
      </c>
      <c r="D119" s="34" t="s">
        <v>36</v>
      </c>
      <c r="E119" s="39" t="n">
        <f aca="false">+E9+E20+E31+E42+E53+E64+E75+E86+E97+E108</f>
        <v>7404.8</v>
      </c>
      <c r="F119" s="39" t="n">
        <f aca="false">+F9+F20+F31+F42+F53+F64+F75+F86+F97+F108</f>
        <v>1349.61</v>
      </c>
      <c r="G119" s="39" t="n">
        <f aca="false">+G9+G20+G31+G42+G53+G64+G75+G86+G97+G108</f>
        <v>242.87</v>
      </c>
      <c r="H119" s="39" t="n">
        <f aca="false">+H9+H20+H31+H42+H53+H64+H75+H86+H97+H108</f>
        <v>1293.96</v>
      </c>
      <c r="I119" s="39" t="n">
        <f aca="false">+I9+I20+I31+I42+I53+I64+I75+I86+I97+I108</f>
        <v>242.87</v>
      </c>
      <c r="J119" s="39" t="n">
        <f aca="false">+J9+J20+J31+J42+J53+J64+J75+J86+J97+J108</f>
        <v>4661.61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15195.72</v>
      </c>
      <c r="N119" s="39" t="n">
        <f aca="false">+N9+N20+N31+N42+N53+N64+N75+N86+N97+N108</f>
        <v>0</v>
      </c>
      <c r="O119" s="39" t="n">
        <f aca="false">+O9+O20+O31+O42+O53+O64+O75+O86+O97+O108</f>
        <v>679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53</v>
      </c>
      <c r="C120" s="34" t="s">
        <v>38</v>
      </c>
      <c r="D120" s="34" t="s">
        <v>39</v>
      </c>
      <c r="E120" s="39" t="n">
        <f aca="false">+E10+E21+E32+E43+E54+E65+E76+E87+E98+E109</f>
        <v>7792.63</v>
      </c>
      <c r="F120" s="39" t="n">
        <f aca="false">+F10+F21+F32+F43+F54+F65+F76+F87+F98+F109</f>
        <v>3655.18</v>
      </c>
      <c r="G120" s="39" t="n">
        <f aca="false">+G10+G21+G32+G43+G54+G65+G76+G87+G98+G109</f>
        <v>850.85</v>
      </c>
      <c r="H120" s="39" t="n">
        <f aca="false">+H10+H21+H32+H43+H54+H65+H76+H87+H98+H109</f>
        <v>578.13</v>
      </c>
      <c r="I120" s="39" t="n">
        <f aca="false">+I10+I21+I32+I43+I54+I65+I76+I87+I98+I109</f>
        <v>375.63</v>
      </c>
      <c r="J120" s="39" t="n">
        <f aca="false">+J10+J21+J32+J43+J54+J65+J76+J87+J98+J109</f>
        <v>4076.77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17329.19</v>
      </c>
      <c r="N120" s="39" t="n">
        <f aca="false">+N10+N21+N32+N43+N54+N65+N76+N87+N98+N109</f>
        <v>0</v>
      </c>
      <c r="O120" s="39" t="n">
        <f aca="false">+O10+O21+O32+O43+O54+O65+O76+O87+O98+O109</f>
        <v>966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53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53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53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53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53</v>
      </c>
      <c r="C125" s="14" t="s">
        <v>53</v>
      </c>
      <c r="D125" s="14" t="s">
        <v>54</v>
      </c>
      <c r="E125" s="40" t="n">
        <f aca="false">SUM(E116:E124)</f>
        <v>283345.37</v>
      </c>
      <c r="F125" s="40" t="n">
        <f aca="false">SUM(F116:F124)</f>
        <v>23572.34</v>
      </c>
      <c r="G125" s="40" t="n">
        <f aca="false">SUM(G116:G124)</f>
        <v>224569.54</v>
      </c>
      <c r="H125" s="40" t="n">
        <f aca="false">SUM(H116:H124)</f>
        <v>7312.91</v>
      </c>
      <c r="I125" s="40" t="n">
        <f aca="false">SUM(I116:I124)</f>
        <v>228866.96</v>
      </c>
      <c r="J125" s="40" t="n">
        <f aca="false">SUM(J116:J124)</f>
        <v>32628.67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800295.79</v>
      </c>
      <c r="N125" s="40" t="n">
        <f aca="false">SUM(N116:N124)</f>
        <v>0</v>
      </c>
      <c r="O125" s="40" t="n">
        <f aca="false">SUM(O116:O124)</f>
        <v>2606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8 Feb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33154.36</v>
      </c>
      <c r="F6" s="13" t="n">
        <v>16800.44</v>
      </c>
      <c r="G6" s="13" t="n">
        <v>12523.46</v>
      </c>
      <c r="H6" s="13" t="n">
        <v>7882.5</v>
      </c>
      <c r="I6" s="13" t="n">
        <v>5382.96</v>
      </c>
      <c r="J6" s="13" t="n">
        <v>83183.13</v>
      </c>
      <c r="K6" s="13" t="n">
        <v>0</v>
      </c>
      <c r="L6" s="13" t="n">
        <v>0</v>
      </c>
      <c r="M6" s="10" t="n">
        <f aca="false">SUM(E6:L6)</f>
        <v>158926.85</v>
      </c>
      <c r="N6" s="13" t="n">
        <v>0</v>
      </c>
      <c r="O6" s="13" t="n">
        <v>924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124877.58</v>
      </c>
      <c r="F7" s="13" t="n">
        <v>48433.54</v>
      </c>
      <c r="G7" s="13" t="n">
        <v>36284.43</v>
      </c>
      <c r="H7" s="13" t="n">
        <v>21659.9</v>
      </c>
      <c r="I7" s="13" t="n">
        <v>24579.64</v>
      </c>
      <c r="J7" s="13" t="n">
        <v>185175.95</v>
      </c>
      <c r="K7" s="13" t="n">
        <v>0</v>
      </c>
      <c r="L7" s="13" t="n">
        <v>0</v>
      </c>
      <c r="M7" s="10" t="n">
        <f aca="false">SUM(E7:L7)</f>
        <v>441011.04</v>
      </c>
      <c r="N7" s="13" t="n">
        <v>0</v>
      </c>
      <c r="O7" s="13" t="n">
        <v>28152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-4959.52</v>
      </c>
      <c r="F8" s="13" t="n">
        <v>6368.33</v>
      </c>
      <c r="G8" s="13" t="n">
        <v>500421.93</v>
      </c>
      <c r="H8" s="13" t="n">
        <v>3204.83</v>
      </c>
      <c r="I8" s="13" t="n">
        <v>600549.31</v>
      </c>
      <c r="J8" s="13" t="n">
        <v>0</v>
      </c>
      <c r="K8" s="13" t="n">
        <v>0</v>
      </c>
      <c r="L8" s="13" t="n">
        <v>0</v>
      </c>
      <c r="M8" s="10" t="n">
        <f aca="false">SUM(E8:L8)</f>
        <v>1105584.88</v>
      </c>
      <c r="N8" s="13" t="n">
        <v>0</v>
      </c>
      <c r="O8" s="13" t="n">
        <v>81304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5077.33</v>
      </c>
      <c r="F9" s="13" t="n">
        <v>4816.4</v>
      </c>
      <c r="G9" s="13" t="n">
        <v>3172.8</v>
      </c>
      <c r="H9" s="13" t="n">
        <v>2288.97</v>
      </c>
      <c r="I9" s="13" t="n">
        <v>1967.2</v>
      </c>
      <c r="J9" s="13" t="n">
        <v>11711.86</v>
      </c>
      <c r="K9" s="13" t="n">
        <v>0</v>
      </c>
      <c r="L9" s="13" t="n">
        <v>0</v>
      </c>
      <c r="M9" s="10" t="n">
        <f aca="false">SUM(E9:L9)</f>
        <v>29034.56</v>
      </c>
      <c r="N9" s="13" t="n">
        <v>0</v>
      </c>
      <c r="O9" s="13" t="n">
        <v>933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1920.11</v>
      </c>
      <c r="F10" s="13" t="n">
        <v>10358.42</v>
      </c>
      <c r="G10" s="13" t="n">
        <v>6634.9</v>
      </c>
      <c r="H10" s="13" t="n">
        <v>4452.21</v>
      </c>
      <c r="I10" s="13" t="n">
        <v>3372.89</v>
      </c>
      <c r="J10" s="13" t="n">
        <v>29316.8</v>
      </c>
      <c r="K10" s="13" t="n">
        <v>0</v>
      </c>
      <c r="L10" s="13" t="n">
        <v>0</v>
      </c>
      <c r="M10" s="10" t="n">
        <f aca="false">SUM(E10:L10)</f>
        <v>86055.33</v>
      </c>
      <c r="N10" s="13" t="n">
        <v>0</v>
      </c>
      <c r="O10" s="13" t="n">
        <v>4260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271892.52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271892.52</v>
      </c>
      <c r="N11" s="13" t="n">
        <v>0</v>
      </c>
      <c r="O11" s="13" t="n">
        <v>207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23178.24</v>
      </c>
      <c r="F12" s="13" t="n">
        <v>22203.72</v>
      </c>
      <c r="G12" s="13" t="n">
        <v>7425.45</v>
      </c>
      <c r="H12" s="13" t="n">
        <v>10297.25</v>
      </c>
      <c r="I12" s="13" t="n">
        <v>13879.37</v>
      </c>
      <c r="J12" s="13" t="n">
        <v>260520.02</v>
      </c>
      <c r="K12" s="13" t="n">
        <v>0</v>
      </c>
      <c r="L12" s="13" t="n">
        <v>0</v>
      </c>
      <c r="M12" s="10" t="n">
        <f aca="false">SUM(E12:L12)</f>
        <v>337504.0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1038115.49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038115.49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1523256.11</v>
      </c>
      <c r="F15" s="10" t="n">
        <f aca="false">SUM(F6:F14)</f>
        <v>108980.85</v>
      </c>
      <c r="G15" s="10" t="n">
        <f aca="false">SUM(G6:G14)</f>
        <v>566462.97</v>
      </c>
      <c r="H15" s="10" t="n">
        <f aca="false">SUM(H6:H14)</f>
        <v>49785.66</v>
      </c>
      <c r="I15" s="10" t="n">
        <f aca="false">SUM(I6:I14)</f>
        <v>649731.37</v>
      </c>
      <c r="J15" s="10" t="n">
        <f aca="false">SUM(J6:J14)</f>
        <v>569907.76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468124.72</v>
      </c>
      <c r="N15" s="10" t="n">
        <f aca="false">SUM(N6:N14)</f>
        <v>0</v>
      </c>
      <c r="O15" s="10" t="n">
        <f aca="false">SUM(O6:O14)</f>
        <v>1259749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23850.88</v>
      </c>
      <c r="F17" s="13" t="n">
        <v>24701.16</v>
      </c>
      <c r="G17" s="13" t="n">
        <v>21885.15</v>
      </c>
      <c r="H17" s="13" t="n">
        <v>17730.08</v>
      </c>
      <c r="I17" s="13" t="n">
        <v>15624.16</v>
      </c>
      <c r="J17" s="13" t="n">
        <v>177499.48</v>
      </c>
      <c r="K17" s="13" t="n">
        <v>0</v>
      </c>
      <c r="L17" s="13" t="n">
        <v>0</v>
      </c>
      <c r="M17" s="10" t="n">
        <f aca="false">SUM(E17:L17)</f>
        <v>233589.15</v>
      </c>
      <c r="N17" s="13" t="n">
        <v>0</v>
      </c>
      <c r="O17" s="13" t="n">
        <v>191614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6495.7</v>
      </c>
      <c r="F18" s="13" t="n">
        <v>8664.19</v>
      </c>
      <c r="G18" s="13" t="n">
        <v>3795.11</v>
      </c>
      <c r="H18" s="13" t="n">
        <v>7954.05</v>
      </c>
      <c r="I18" s="13" t="n">
        <v>4960.23</v>
      </c>
      <c r="J18" s="13" t="n">
        <v>102403.94</v>
      </c>
      <c r="K18" s="13" t="n">
        <v>0</v>
      </c>
      <c r="L18" s="13" t="n">
        <v>0</v>
      </c>
      <c r="M18" s="10" t="n">
        <f aca="false">SUM(E18:L18)</f>
        <v>134273.22</v>
      </c>
      <c r="N18" s="13" t="n">
        <v>0</v>
      </c>
      <c r="O18" s="13" t="n">
        <v>1131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174374.14</v>
      </c>
      <c r="F19" s="13" t="n">
        <v>4036.34</v>
      </c>
      <c r="G19" s="13" t="n">
        <v>165614</v>
      </c>
      <c r="H19" s="13" t="n">
        <v>906.52</v>
      </c>
      <c r="I19" s="13" t="n">
        <v>203299.5</v>
      </c>
      <c r="J19" s="13" t="n">
        <v>0</v>
      </c>
      <c r="K19" s="13" t="n">
        <v>0</v>
      </c>
      <c r="L19" s="13" t="n">
        <v>0</v>
      </c>
      <c r="M19" s="10" t="n">
        <f aca="false">SUM(E19:L19)</f>
        <v>548230.5</v>
      </c>
      <c r="N19" s="13" t="n">
        <v>0</v>
      </c>
      <c r="O19" s="13" t="n">
        <v>2213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43642.53</v>
      </c>
      <c r="F20" s="13" t="n">
        <v>11693.46</v>
      </c>
      <c r="G20" s="13" t="n">
        <v>10645.24</v>
      </c>
      <c r="H20" s="13" t="n">
        <v>9666.97</v>
      </c>
      <c r="I20" s="13" t="n">
        <v>8912.91</v>
      </c>
      <c r="J20" s="13" t="n">
        <v>97993.97</v>
      </c>
      <c r="K20" s="13" t="n">
        <v>0</v>
      </c>
      <c r="L20" s="13" t="n">
        <v>0</v>
      </c>
      <c r="M20" s="10" t="n">
        <f aca="false">SUM(E20:L20)</f>
        <v>95270.02</v>
      </c>
      <c r="N20" s="13" t="n">
        <v>0</v>
      </c>
      <c r="O20" s="13" t="n">
        <v>105925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18360.61</v>
      </c>
      <c r="F21" s="13" t="n">
        <v>16678</v>
      </c>
      <c r="G21" s="13" t="n">
        <v>14210.89</v>
      </c>
      <c r="H21" s="13" t="n">
        <v>12537.49</v>
      </c>
      <c r="I21" s="13" t="n">
        <v>10897.3</v>
      </c>
      <c r="J21" s="13" t="n">
        <v>156328.65</v>
      </c>
      <c r="K21" s="13" t="n">
        <v>0</v>
      </c>
      <c r="L21" s="13" t="n">
        <v>0</v>
      </c>
      <c r="M21" s="10" t="n">
        <f aca="false">SUM(E21:L21)</f>
        <v>192291.72</v>
      </c>
      <c r="N21" s="13" t="n">
        <v>0</v>
      </c>
      <c r="O21" s="13" t="n">
        <v>180307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95015.82</v>
      </c>
      <c r="F26" s="10" t="n">
        <f aca="false">SUM(F17:F25)</f>
        <v>65773.15</v>
      </c>
      <c r="G26" s="10" t="n">
        <f aca="false">SUM(G17:G25)</f>
        <v>216150.39</v>
      </c>
      <c r="H26" s="10" t="n">
        <f aca="false">SUM(H17:H25)</f>
        <v>48795.11</v>
      </c>
      <c r="I26" s="10" t="n">
        <f aca="false">SUM(I17:I25)</f>
        <v>243694.1</v>
      </c>
      <c r="J26" s="10" t="n">
        <f aca="false">SUM(J17:J25)</f>
        <v>534226.04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203654.61</v>
      </c>
      <c r="N26" s="10" t="n">
        <f aca="false">SUM(N17:N25)</f>
        <v>0</v>
      </c>
      <c r="O26" s="10" t="n">
        <f aca="false">SUM(O17:O25)</f>
        <v>81240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6917.68</v>
      </c>
      <c r="F28" s="13" t="n">
        <v>4727.76</v>
      </c>
      <c r="G28" s="13" t="n">
        <v>2406.79</v>
      </c>
      <c r="H28" s="13" t="n">
        <v>1351.95</v>
      </c>
      <c r="I28" s="13" t="n">
        <v>1152.91</v>
      </c>
      <c r="J28" s="13" t="n">
        <v>1478.3</v>
      </c>
      <c r="K28" s="13" t="n">
        <v>0</v>
      </c>
      <c r="L28" s="13" t="n">
        <v>0</v>
      </c>
      <c r="M28" s="10" t="n">
        <f aca="false">SUM(E28:L28)</f>
        <v>4200.03</v>
      </c>
      <c r="N28" s="13" t="n">
        <v>0</v>
      </c>
      <c r="O28" s="13" t="n">
        <v>2389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13032.46</v>
      </c>
      <c r="F29" s="13" t="n">
        <v>8899.8</v>
      </c>
      <c r="G29" s="13" t="n">
        <v>2839.15</v>
      </c>
      <c r="H29" s="13" t="n">
        <v>537.06</v>
      </c>
      <c r="I29" s="13" t="n">
        <v>319.7</v>
      </c>
      <c r="J29" s="13" t="n">
        <v>1762.36</v>
      </c>
      <c r="K29" s="13" t="n">
        <v>0</v>
      </c>
      <c r="L29" s="13" t="n">
        <v>0</v>
      </c>
      <c r="M29" s="10" t="n">
        <f aca="false">SUM(E29:L29)</f>
        <v>27390.53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-113855.66</v>
      </c>
      <c r="F30" s="13" t="n">
        <v>117.03</v>
      </c>
      <c r="G30" s="13" t="n">
        <v>123638.29</v>
      </c>
      <c r="H30" s="13" t="n">
        <v>110.28</v>
      </c>
      <c r="I30" s="13" t="n">
        <v>30581.47</v>
      </c>
      <c r="J30" s="13" t="n">
        <v>0</v>
      </c>
      <c r="K30" s="13" t="n">
        <v>0</v>
      </c>
      <c r="L30" s="13" t="n">
        <v>0</v>
      </c>
      <c r="M30" s="10" t="n">
        <f aca="false">SUM(E30:L30)</f>
        <v>40591.41</v>
      </c>
      <c r="N30" s="13" t="n">
        <v>0</v>
      </c>
      <c r="O30" s="13" t="n">
        <v>2454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437.99</v>
      </c>
      <c r="F31" s="13" t="n">
        <v>2766.84</v>
      </c>
      <c r="G31" s="13" t="n">
        <v>2204.84</v>
      </c>
      <c r="H31" s="13" t="n">
        <v>1426.14</v>
      </c>
      <c r="I31" s="13" t="n">
        <v>848.55</v>
      </c>
      <c r="J31" s="13" t="n">
        <v>3892.48</v>
      </c>
      <c r="K31" s="13" t="n">
        <v>0</v>
      </c>
      <c r="L31" s="13" t="n">
        <v>0</v>
      </c>
      <c r="M31" s="10" t="n">
        <f aca="false">SUM(E31:L31)</f>
        <v>11576.84</v>
      </c>
      <c r="N31" s="13" t="n">
        <v>0</v>
      </c>
      <c r="O31" s="13" t="n">
        <v>464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2714.78</v>
      </c>
      <c r="F32" s="13" t="n">
        <v>4065.56</v>
      </c>
      <c r="G32" s="13" t="n">
        <v>2706.44</v>
      </c>
      <c r="H32" s="13" t="n">
        <v>1983.44</v>
      </c>
      <c r="I32" s="13" t="n">
        <v>1212.14</v>
      </c>
      <c r="J32" s="13" t="n">
        <v>3070.4</v>
      </c>
      <c r="K32" s="13" t="n">
        <v>0</v>
      </c>
      <c r="L32" s="13" t="n">
        <v>0</v>
      </c>
      <c r="M32" s="10" t="n">
        <f aca="false">SUM(E32:L32)</f>
        <v>10323.2</v>
      </c>
      <c r="N32" s="13" t="n">
        <v>0</v>
      </c>
      <c r="O32" s="13" t="n">
        <v>5509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-110017.67</v>
      </c>
      <c r="F37" s="10" t="n">
        <f aca="false">SUM(F28:F36)</f>
        <v>20576.99</v>
      </c>
      <c r="G37" s="10" t="n">
        <f aca="false">SUM(G28:G36)</f>
        <v>133795.51</v>
      </c>
      <c r="H37" s="10" t="n">
        <f aca="false">SUM(H28:H36)</f>
        <v>5408.87</v>
      </c>
      <c r="I37" s="10" t="n">
        <f aca="false">SUM(I28:I36)</f>
        <v>34114.77</v>
      </c>
      <c r="J37" s="10" t="n">
        <f aca="false">SUM(J28:J36)</f>
        <v>10203.54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94082.01</v>
      </c>
      <c r="N37" s="10" t="n">
        <f aca="false">SUM(N28:N36)</f>
        <v>0</v>
      </c>
      <c r="O37" s="10" t="n">
        <f aca="false">SUM(O28:O36)</f>
        <v>3918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4826.27</v>
      </c>
      <c r="F39" s="13" t="n">
        <v>6549.97</v>
      </c>
      <c r="G39" s="13" t="n">
        <v>3898.79</v>
      </c>
      <c r="H39" s="13" t="n">
        <v>3005.24</v>
      </c>
      <c r="I39" s="13" t="n">
        <v>1751.81</v>
      </c>
      <c r="J39" s="13" t="n">
        <v>1975.28</v>
      </c>
      <c r="K39" s="13" t="n">
        <v>0</v>
      </c>
      <c r="L39" s="13" t="n">
        <v>0</v>
      </c>
      <c r="M39" s="10" t="n">
        <f aca="false">SUM(E39:L39)</f>
        <v>12354.82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648.34</v>
      </c>
      <c r="F40" s="13" t="n">
        <v>4663.71</v>
      </c>
      <c r="G40" s="13" t="n">
        <v>561.94</v>
      </c>
      <c r="H40" s="13" t="n">
        <v>1024.74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6898.73</v>
      </c>
      <c r="N40" s="13" t="n">
        <v>0</v>
      </c>
      <c r="O40" s="13" t="n">
        <v>2007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-14691.66</v>
      </c>
      <c r="F41" s="13" t="n">
        <v>957.76</v>
      </c>
      <c r="G41" s="13" t="n">
        <v>87754.36</v>
      </c>
      <c r="H41" s="13" t="n">
        <v>326.81</v>
      </c>
      <c r="I41" s="13" t="n">
        <v>64582.92</v>
      </c>
      <c r="J41" s="13" t="n">
        <v>0</v>
      </c>
      <c r="K41" s="13" t="n">
        <v>0</v>
      </c>
      <c r="L41" s="13" t="n">
        <v>0</v>
      </c>
      <c r="M41" s="10" t="n">
        <f aca="false">SUM(E41:L41)</f>
        <v>138930.19</v>
      </c>
      <c r="N41" s="13" t="n">
        <v>0</v>
      </c>
      <c r="O41" s="13" t="n">
        <v>4888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1328.39</v>
      </c>
      <c r="F42" s="13" t="n">
        <v>6102.03</v>
      </c>
      <c r="G42" s="13" t="n">
        <v>4140.64</v>
      </c>
      <c r="H42" s="13" t="n">
        <v>4192.51</v>
      </c>
      <c r="I42" s="13" t="n">
        <v>4220.91</v>
      </c>
      <c r="J42" s="13" t="n">
        <v>12662.66</v>
      </c>
      <c r="K42" s="13" t="n">
        <v>0</v>
      </c>
      <c r="L42" s="13" t="n">
        <v>0</v>
      </c>
      <c r="M42" s="10" t="n">
        <f aca="false">SUM(E42:L42)</f>
        <v>29990.36</v>
      </c>
      <c r="N42" s="13" t="n">
        <v>0</v>
      </c>
      <c r="O42" s="13" t="n">
        <v>15962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163.08</v>
      </c>
      <c r="F43" s="13" t="n">
        <v>6279.54</v>
      </c>
      <c r="G43" s="13" t="n">
        <v>4775.68</v>
      </c>
      <c r="H43" s="13" t="n">
        <v>4008.77</v>
      </c>
      <c r="I43" s="13" t="n">
        <v>2801.42</v>
      </c>
      <c r="J43" s="13" t="n">
        <v>10434.34</v>
      </c>
      <c r="K43" s="13" t="n">
        <v>0</v>
      </c>
      <c r="L43" s="13" t="n">
        <v>0</v>
      </c>
      <c r="M43" s="10" t="n">
        <f aca="false">SUM(E43:L43)</f>
        <v>28136.67</v>
      </c>
      <c r="N43" s="13" t="n">
        <v>0</v>
      </c>
      <c r="O43" s="13" t="n">
        <v>1618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20361.06</v>
      </c>
      <c r="F48" s="10" t="n">
        <f aca="false">SUM(F39:F47)</f>
        <v>24553.01</v>
      </c>
      <c r="G48" s="10" t="n">
        <f aca="false">SUM(G39:G47)</f>
        <v>101131.41</v>
      </c>
      <c r="H48" s="10" t="n">
        <f aca="false">SUM(H39:H47)</f>
        <v>12558.07</v>
      </c>
      <c r="I48" s="10" t="n">
        <f aca="false">SUM(I39:I47)</f>
        <v>73357.06</v>
      </c>
      <c r="J48" s="10" t="n">
        <f aca="false">SUM(J39:J47)</f>
        <v>25072.28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16310.77</v>
      </c>
      <c r="N48" s="10" t="n">
        <f aca="false">SUM(N39:N47)</f>
        <v>0</v>
      </c>
      <c r="O48" s="10" t="n">
        <f aca="false">SUM(O39:O47)</f>
        <v>933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9" t="n">
        <f aca="false">+E6+E17+E28+E39</f>
        <v>-2440.47</v>
      </c>
      <c r="F50" s="39" t="n">
        <f aca="false">+F6+F17+F28+F39</f>
        <v>52779.33</v>
      </c>
      <c r="G50" s="39" t="n">
        <f aca="false">+G6+G17+G28+G39</f>
        <v>40714.19</v>
      </c>
      <c r="H50" s="39" t="n">
        <f aca="false">+H6+H17+H28+H39</f>
        <v>29969.77</v>
      </c>
      <c r="I50" s="39" t="n">
        <f aca="false">+I6+I17+I28+I39</f>
        <v>23911.84</v>
      </c>
      <c r="J50" s="39" t="n">
        <f aca="false">+J6+J17+J28+J39</f>
        <v>264136.19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409070.85</v>
      </c>
      <c r="N50" s="39" t="n">
        <f aca="false">+N6+N17+N28+N39</f>
        <v>0</v>
      </c>
      <c r="O50" s="39" t="n">
        <f aca="false">+O6+O17+O28+O39</f>
        <v>296798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9" t="n">
        <f aca="false">+E7+E18+E29+E40</f>
        <v>145054.08</v>
      </c>
      <c r="F51" s="39" t="n">
        <f aca="false">+F7+F18+F29+F40</f>
        <v>70661.24</v>
      </c>
      <c r="G51" s="39" t="n">
        <f aca="false">+G7+G18+G29+G40</f>
        <v>43480.63</v>
      </c>
      <c r="H51" s="39" t="n">
        <f aca="false">+H7+H18+H29+H40</f>
        <v>31175.75</v>
      </c>
      <c r="I51" s="39" t="n">
        <f aca="false">+I7+I18+I29+I40</f>
        <v>29859.57</v>
      </c>
      <c r="J51" s="39" t="n">
        <f aca="false">+J7+J18+J29+J40</f>
        <v>289342.25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609573.52</v>
      </c>
      <c r="N51" s="39" t="n">
        <f aca="false">+N7+N18+N29+N40</f>
        <v>0</v>
      </c>
      <c r="O51" s="39" t="n">
        <f aca="false">+O7+O18+O29+O40</f>
        <v>39880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9" t="n">
        <f aca="false">+E8+E19+E30+E41</f>
        <v>40867.3</v>
      </c>
      <c r="F52" s="39" t="n">
        <f aca="false">+F8+F19+F30+F41</f>
        <v>11479.46</v>
      </c>
      <c r="G52" s="39" t="n">
        <f aca="false">+G8+G19+G30+G41</f>
        <v>877428.58</v>
      </c>
      <c r="H52" s="39" t="n">
        <f aca="false">+H8+H19+H30+H41</f>
        <v>4548.44</v>
      </c>
      <c r="I52" s="39" t="n">
        <f aca="false">+I8+I19+I30+I41</f>
        <v>899013.2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1833336.98</v>
      </c>
      <c r="N52" s="39" t="n">
        <f aca="false">+N8+N19+N30+N41</f>
        <v>0</v>
      </c>
      <c r="O52" s="39" t="n">
        <f aca="false">+O8+O19+O30+O41</f>
        <v>110784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9" t="n">
        <f aca="false">+E9+E20+E31+E42</f>
        <v>-39455.6</v>
      </c>
      <c r="F53" s="39" t="n">
        <f aca="false">+F9+F20+F31+F42</f>
        <v>25378.73</v>
      </c>
      <c r="G53" s="39" t="n">
        <f aca="false">+G9+G20+G31+G42</f>
        <v>20163.52</v>
      </c>
      <c r="H53" s="39" t="n">
        <f aca="false">+H9+H20+H31+H42</f>
        <v>17574.59</v>
      </c>
      <c r="I53" s="39" t="n">
        <f aca="false">+I9+I20+I31+I42</f>
        <v>15949.57</v>
      </c>
      <c r="J53" s="39" t="n">
        <f aca="false">+J9+J20+J31+J42</f>
        <v>126260.97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165871.78</v>
      </c>
      <c r="N53" s="39" t="n">
        <f aca="false">+N9+N20+N31+N42</f>
        <v>0</v>
      </c>
      <c r="O53" s="39" t="n">
        <f aca="false">+O9+O20+O31+O42</f>
        <v>13587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9" t="n">
        <f aca="false">+E10+E21+E32+E43</f>
        <v>10681.64</v>
      </c>
      <c r="F54" s="39" t="n">
        <f aca="false">+F10+F21+F32+F43</f>
        <v>37381.52</v>
      </c>
      <c r="G54" s="39" t="n">
        <f aca="false">+G10+G21+G32+G43</f>
        <v>28327.91</v>
      </c>
      <c r="H54" s="39" t="n">
        <f aca="false">+H10+H21+H32+H43</f>
        <v>22981.91</v>
      </c>
      <c r="I54" s="39" t="n">
        <f aca="false">+I10+I21+I32+I43</f>
        <v>18283.75</v>
      </c>
      <c r="J54" s="39" t="n">
        <f aca="false">+J10+J21+J32+J43</f>
        <v>199150.19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316806.92</v>
      </c>
      <c r="N54" s="39" t="n">
        <f aca="false">+N10+N21+N32+N43</f>
        <v>0</v>
      </c>
      <c r="O54" s="39" t="n">
        <f aca="false">+O10+O21+O32+O43</f>
        <v>24461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9" t="n">
        <f aca="false">+E11+E22+E33+E44</f>
        <v>271892.52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271892.52</v>
      </c>
      <c r="N55" s="39" t="n">
        <f aca="false">+N11+N22+N33+N44</f>
        <v>0</v>
      </c>
      <c r="O55" s="39" t="n">
        <f aca="false">+O11+O22+O33+O44</f>
        <v>207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9" t="n">
        <f aca="false">+E12+E23+E34+E45</f>
        <v>23178.24</v>
      </c>
      <c r="F56" s="39" t="n">
        <f aca="false">+F12+F23+F34+F45</f>
        <v>22203.72</v>
      </c>
      <c r="G56" s="39" t="n">
        <f aca="false">+G12+G23+G34+G45</f>
        <v>7425.45</v>
      </c>
      <c r="H56" s="39" t="n">
        <f aca="false">+H12+H23+H34+H45</f>
        <v>10297.25</v>
      </c>
      <c r="I56" s="39" t="n">
        <f aca="false">+I12+I23+I34+I45</f>
        <v>13879.37</v>
      </c>
      <c r="J56" s="39" t="n">
        <f aca="false">+J12+J23+J34+J45</f>
        <v>260520.02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337504.05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9" t="n">
        <f aca="false">+E14+E25+E36+E47</f>
        <v>1038115.49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1038115.49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40" t="n">
        <f aca="false">SUM(E50:E58)</f>
        <v>1487893.2</v>
      </c>
      <c r="F59" s="40" t="n">
        <f aca="false">SUM(F50:F58)</f>
        <v>219884</v>
      </c>
      <c r="G59" s="40" t="n">
        <f aca="false">SUM(G50:G58)</f>
        <v>1017540.28</v>
      </c>
      <c r="H59" s="40" t="n">
        <f aca="false">SUM(H50:H58)</f>
        <v>116547.71</v>
      </c>
      <c r="I59" s="40" t="n">
        <f aca="false">SUM(I50:I58)</f>
        <v>1000897.3</v>
      </c>
      <c r="J59" s="40" t="n">
        <f aca="false">SUM(J50:J58)</f>
        <v>1139409.62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4982172.11</v>
      </c>
      <c r="N59" s="40" t="n">
        <f aca="false">SUM(N50:N58)</f>
        <v>0</v>
      </c>
      <c r="O59" s="40" t="n">
        <f aca="false">SUM(O50:O58)</f>
        <v>220468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4-03-05T07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