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1 May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1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4708.84</v>
      </c>
      <c r="G8" s="13" t="n">
        <v>65881.19</v>
      </c>
      <c r="H8" s="13" t="n">
        <v>42254.58</v>
      </c>
      <c r="I8" s="13" t="n">
        <v>33542.42</v>
      </c>
      <c r="J8" s="13" t="n">
        <v>28151.91</v>
      </c>
      <c r="K8" s="13" t="n">
        <v>304905.14</v>
      </c>
      <c r="L8" s="13" t="n">
        <v>0</v>
      </c>
      <c r="M8" s="13" t="n">
        <v>0</v>
      </c>
      <c r="N8" s="10" t="n">
        <f aca="false">SUM(F8:M8)</f>
        <v>509444.08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53472.08</v>
      </c>
      <c r="G9" s="13" t="n">
        <v>83628.33</v>
      </c>
      <c r="H9" s="13" t="n">
        <v>50716.18</v>
      </c>
      <c r="I9" s="13" t="n">
        <v>39524.01</v>
      </c>
      <c r="J9" s="13" t="n">
        <v>35826.52</v>
      </c>
      <c r="K9" s="13" t="n">
        <v>336932.26</v>
      </c>
      <c r="L9" s="13" t="n">
        <v>0</v>
      </c>
      <c r="M9" s="13" t="n">
        <v>0</v>
      </c>
      <c r="N9" s="10" t="n">
        <f aca="false">SUM(F9:M9)</f>
        <v>900099.38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02366.64</v>
      </c>
      <c r="G10" s="13" t="n">
        <v>12035.1</v>
      </c>
      <c r="H10" s="13" t="n">
        <v>862542.87</v>
      </c>
      <c r="I10" s="13" t="n">
        <v>5434.91</v>
      </c>
      <c r="J10" s="13" t="n">
        <v>1094585.49</v>
      </c>
      <c r="K10" s="13" t="n">
        <v>0</v>
      </c>
      <c r="L10" s="13" t="n">
        <v>0</v>
      </c>
      <c r="M10" s="13" t="n">
        <v>0</v>
      </c>
      <c r="N10" s="10" t="n">
        <f aca="false">SUM(F10:M10)</f>
        <v>2076965.01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21163.98</v>
      </c>
      <c r="G11" s="13" t="n">
        <v>26404.71</v>
      </c>
      <c r="H11" s="13" t="n">
        <v>16574.22</v>
      </c>
      <c r="I11" s="13" t="n">
        <v>13203.34</v>
      </c>
      <c r="J11" s="13" t="n">
        <v>14469.64</v>
      </c>
      <c r="K11" s="13" t="n">
        <v>143212.07</v>
      </c>
      <c r="L11" s="13" t="n">
        <v>0</v>
      </c>
      <c r="M11" s="13" t="n">
        <v>0</v>
      </c>
      <c r="N11" s="10" t="n">
        <f aca="false">SUM(F11:M11)</f>
        <v>192700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5529.63</v>
      </c>
      <c r="G12" s="13" t="n">
        <v>43413.29</v>
      </c>
      <c r="H12" s="13" t="n">
        <v>26100.38</v>
      </c>
      <c r="I12" s="13" t="n">
        <v>21923.08</v>
      </c>
      <c r="J12" s="13" t="n">
        <v>19517</v>
      </c>
      <c r="K12" s="13" t="n">
        <v>224097.41</v>
      </c>
      <c r="L12" s="13" t="n">
        <v>0</v>
      </c>
      <c r="M12" s="13" t="n">
        <v>0</v>
      </c>
      <c r="N12" s="10" t="n">
        <f aca="false">SUM(F12:M12)</f>
        <v>360580.79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66101.24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66101.24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7919.94</v>
      </c>
      <c r="G14" s="13" t="n">
        <v>18841.79</v>
      </c>
      <c r="H14" s="13" t="n">
        <v>20912.94</v>
      </c>
      <c r="I14" s="13" t="n">
        <v>23178.24</v>
      </c>
      <c r="J14" s="13" t="n">
        <v>22203.72</v>
      </c>
      <c r="K14" s="13" t="n">
        <v>267361.98</v>
      </c>
      <c r="L14" s="13" t="n">
        <v>0</v>
      </c>
      <c r="M14" s="13" t="n">
        <v>0</v>
      </c>
      <c r="N14" s="10" t="n">
        <f aca="false">SUM(F14:M14)</f>
        <v>370418.61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502935.94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502935.94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281870.33</v>
      </c>
      <c r="G17" s="10" t="n">
        <f aca="false">SUM(G8:G16)</f>
        <v>250204.41</v>
      </c>
      <c r="H17" s="10" t="n">
        <f aca="false">SUM(H8:H16)</f>
        <v>1019101.17</v>
      </c>
      <c r="I17" s="10" t="n">
        <f aca="false">SUM(I8:I16)</f>
        <v>136806</v>
      </c>
      <c r="J17" s="10" t="n">
        <f aca="false">SUM(J8:J16)</f>
        <v>1214754.28</v>
      </c>
      <c r="K17" s="10" t="n">
        <f aca="false">SUM(K8:K16)</f>
        <v>1276508.86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179245.05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25528.79</v>
      </c>
      <c r="G19" s="15" t="n">
        <f aca="false">+ADG!F345</f>
        <v>29163.67</v>
      </c>
      <c r="H19" s="15" t="n">
        <f aca="false">+ADG!G345</f>
        <v>15401.12</v>
      </c>
      <c r="I19" s="15" t="n">
        <f aca="false">+ADG!H345</f>
        <v>9680.22</v>
      </c>
      <c r="J19" s="15" t="n">
        <f aca="false">+ADG!I345</f>
        <v>11610.01</v>
      </c>
      <c r="K19" s="15" t="n">
        <f aca="false">+ADG!J345</f>
        <v>11567.59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02951.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29067.61</v>
      </c>
      <c r="G20" s="15" t="n">
        <f aca="false">+ADC!F125</f>
        <v>24101.92</v>
      </c>
      <c r="H20" s="15" t="n">
        <f aca="false">+ADC!G125</f>
        <v>161556.97</v>
      </c>
      <c r="I20" s="15" t="n">
        <f aca="false">+ADC!H125</f>
        <v>7634.34</v>
      </c>
      <c r="J20" s="15" t="n">
        <f aca="false">+ADC!I125</f>
        <v>222996.63</v>
      </c>
      <c r="K20" s="15" t="n">
        <f aca="false">+ADC!J125</f>
        <v>37343.01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82700.48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927273.93</v>
      </c>
      <c r="G21" s="15" t="n">
        <f aca="false">+ADH!F59</f>
        <v>196938.82</v>
      </c>
      <c r="H21" s="15" t="n">
        <f aca="false">+ADH!G59</f>
        <v>842143.08</v>
      </c>
      <c r="I21" s="15" t="n">
        <f aca="false">+ADH!H59</f>
        <v>119491.44</v>
      </c>
      <c r="J21" s="15" t="n">
        <f aca="false">+ADH!I59</f>
        <v>980147.64</v>
      </c>
      <c r="K21" s="15" t="n">
        <f aca="false">+ADH!J59</f>
        <v>1227598.26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4293593.17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281870.33</v>
      </c>
      <c r="G23" s="10" t="n">
        <f aca="false">SUM(G19:G22)</f>
        <v>250204.41</v>
      </c>
      <c r="H23" s="10" t="n">
        <f aca="false">SUM(H19:H22)</f>
        <v>1019101.17</v>
      </c>
      <c r="I23" s="10" t="n">
        <f aca="false">SUM(I19:I22)</f>
        <v>136806</v>
      </c>
      <c r="J23" s="10" t="n">
        <f aca="false">SUM(J19:J22)</f>
        <v>1214754.28</v>
      </c>
      <c r="K23" s="10" t="n">
        <f aca="false">SUM(K19:K22)</f>
        <v>1276508.86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5179245.05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E50" activeCellId="0" sqref="E50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027.71</v>
      </c>
      <c r="F6" s="13" t="n">
        <v>122.76</v>
      </c>
      <c r="G6" s="13" t="n">
        <v>23.59</v>
      </c>
      <c r="H6" s="13" t="n">
        <v>23.59</v>
      </c>
      <c r="I6" s="13" t="n">
        <v>1.72</v>
      </c>
      <c r="J6" s="13" t="n">
        <v>0</v>
      </c>
      <c r="K6" s="13" t="n">
        <v>0</v>
      </c>
      <c r="L6" s="13" t="n">
        <v>0</v>
      </c>
      <c r="M6" s="10" t="n">
        <f aca="false">SUM(E6:L6)</f>
        <v>2199.37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8934.89</v>
      </c>
      <c r="F7" s="13" t="n">
        <v>12.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8946.99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32508.86</v>
      </c>
      <c r="F8" s="13" t="n">
        <v>0</v>
      </c>
      <c r="G8" s="13" t="n">
        <v>2776.41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35285.27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050.12</v>
      </c>
      <c r="F9" s="13" t="n">
        <v>417.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468.02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001.68</v>
      </c>
      <c r="F10" s="13" t="n">
        <v>159.14</v>
      </c>
      <c r="G10" s="13" t="n">
        <v>125.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286.03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5523.26</v>
      </c>
      <c r="F15" s="10" t="n">
        <f aca="false">SUM(F6:F14)</f>
        <v>711.9</v>
      </c>
      <c r="G15" s="10" t="n">
        <f aca="false">SUM(G6:G14)</f>
        <v>2925.21</v>
      </c>
      <c r="H15" s="10" t="n">
        <f aca="false">SUM(H6:H14)</f>
        <v>23.59</v>
      </c>
      <c r="I15" s="10" t="n">
        <f aca="false">SUM(I6:I14)</f>
        <v>1.72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9185.68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28.34</v>
      </c>
      <c r="F17" s="13" t="n">
        <v>125.82</v>
      </c>
      <c r="G17" s="13" t="n">
        <v>127.08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81.24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919.8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919.8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048.14</v>
      </c>
      <c r="F26" s="10" t="n">
        <f aca="false">SUM(F17:F25)</f>
        <v>125.82</v>
      </c>
      <c r="G26" s="10" t="n">
        <f aca="false">SUM(G17:G25)</f>
        <v>127.08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01.04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8537.6</v>
      </c>
      <c r="F28" s="13" t="n">
        <v>4168.75</v>
      </c>
      <c r="G28" s="13" t="n">
        <v>129.6</v>
      </c>
      <c r="H28" s="13" t="n">
        <v>268.21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3104.16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6410.51</v>
      </c>
      <c r="F29" s="13" t="n">
        <v>15288.32</v>
      </c>
      <c r="G29" s="13" t="n">
        <v>11924.4</v>
      </c>
      <c r="H29" s="13" t="n">
        <v>9138</v>
      </c>
      <c r="I29" s="13" t="n">
        <v>11483.08</v>
      </c>
      <c r="J29" s="13" t="n">
        <v>11468</v>
      </c>
      <c r="K29" s="13" t="n">
        <v>0</v>
      </c>
      <c r="L29" s="13" t="n">
        <v>0</v>
      </c>
      <c r="M29" s="10" t="n">
        <f aca="false">SUM(E29:L29)</f>
        <v>85712.31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2770.89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2770.89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4632.77</v>
      </c>
      <c r="F32" s="13" t="n">
        <v>1377.31</v>
      </c>
      <c r="G32" s="13" t="n">
        <v>125.21</v>
      </c>
      <c r="H32" s="13" t="n">
        <v>125.21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6260.5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2351.77</v>
      </c>
      <c r="F37" s="10" t="n">
        <f aca="false">SUM(F28:F36)</f>
        <v>20834.38</v>
      </c>
      <c r="G37" s="10" t="n">
        <f aca="false">SUM(G28:G36)</f>
        <v>12179.21</v>
      </c>
      <c r="H37" s="10" t="n">
        <f aca="false">SUM(H28:H36)</f>
        <v>9531.42</v>
      </c>
      <c r="I37" s="10" t="n">
        <f aca="false">SUM(I28:I36)</f>
        <v>11483.08</v>
      </c>
      <c r="J37" s="10" t="n">
        <f aca="false">SUM(J28:J36)</f>
        <v>11468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07847.86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145.47</v>
      </c>
      <c r="F39" s="13" t="n">
        <v>2893.03</v>
      </c>
      <c r="G39" s="13" t="n">
        <v>44.41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6082.91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1654.38</v>
      </c>
      <c r="F40" s="13" t="n">
        <v>392.64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2047.02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585.49</v>
      </c>
      <c r="F42" s="13" t="n">
        <v>250.12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835.61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018.94</v>
      </c>
      <c r="F43" s="13" t="n">
        <v>3618.11</v>
      </c>
      <c r="G43" s="13" t="n">
        <v>125.21</v>
      </c>
      <c r="H43" s="13" t="n">
        <v>125.21</v>
      </c>
      <c r="I43" s="13" t="n">
        <v>125.21</v>
      </c>
      <c r="J43" s="13" t="n">
        <v>99.59</v>
      </c>
      <c r="K43" s="13" t="n">
        <v>0</v>
      </c>
      <c r="L43" s="13" t="n">
        <v>0</v>
      </c>
      <c r="M43" s="10" t="n">
        <f aca="false">SUM(E43:L43)</f>
        <v>8112.27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9404.28</v>
      </c>
      <c r="F48" s="10" t="n">
        <f aca="false">SUM(F39:F47)</f>
        <v>7153.9</v>
      </c>
      <c r="G48" s="10" t="n">
        <f aca="false">SUM(G39:G47)</f>
        <v>169.62</v>
      </c>
      <c r="H48" s="10" t="n">
        <f aca="false">SUM(H39:H47)</f>
        <v>125.21</v>
      </c>
      <c r="I48" s="10" t="n">
        <f aca="false">SUM(I39:I47)</f>
        <v>125.21</v>
      </c>
      <c r="J48" s="10" t="n">
        <f aca="false">SUM(J39:J47)</f>
        <v>99.59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7077.81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497.13</v>
      </c>
      <c r="F50" s="13" t="n">
        <v>212.46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709.59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6453.79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6453.79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.42</v>
      </c>
      <c r="F54" s="13" t="n">
        <v>125.2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75.63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7201.34</v>
      </c>
      <c r="F59" s="10" t="n">
        <f aca="false">SUM(F50:F58)</f>
        <v>337.67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7539.01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4336.25</v>
      </c>
      <c r="F336" s="35" t="n">
        <f aca="false">+F6+F17+F28+F39+F50+F61+F72+F83+F94+F105+F116+F127+F138+F149+F160+F171+F182+F193+F204+F215+F226+F237+F248+F259+F270+F281+F292+F303+F314+F325</f>
        <v>7522.82</v>
      </c>
      <c r="G336" s="35" t="n">
        <f aca="false">+G6+G17+G28+G39+G50+G61+G72+G83+G94+G105+G116+G127+G138+G149+G160+G171+G182+G193+G204+G215+G226+G237+G248+G259+G270+G281+G292+G303+G314+G325</f>
        <v>324.68</v>
      </c>
      <c r="H336" s="35" t="n">
        <f aca="false">+H6+H17+H28+H39+H50+H61+H72+H83+H94+H105+H116+H127+H138+H149+H160+H171+H182+H193+H204+H215+H226+H237+H248+H259+H270+H281+H292+H303+H314+H325</f>
        <v>291.8</v>
      </c>
      <c r="I336" s="35" t="n">
        <f aca="false">+I6+I17+I28+I39+I50+I61+I72+I83+I94+I105+I116+I127+I138+I149+I160+I171+I182+I193+I204+I215+I226+I237+I248+I259+I270+I281+I292+I303+I314+I325</f>
        <v>1.72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22477.27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64373.37</v>
      </c>
      <c r="F337" s="35" t="n">
        <f aca="false">+F7+F18+F29+F40+F51+F62+F73+F84+F95+F106+F117+F128+F139+F150+F161+F172+F183+F194+F205+F216+F227+F238+F249+F260+F271+F282+F293+F304+F315+F326</f>
        <v>15693.06</v>
      </c>
      <c r="G337" s="35" t="n">
        <f aca="false">+G7+G18+G29+G40+G51+G62+G73+G84+G95+G106+G117+G128+G139+G150+G161+G172+G183+G194+G205+G216+G227+G238+G249+G260+G271+G282+G293+G304+G315+G326</f>
        <v>11924.4</v>
      </c>
      <c r="H337" s="35" t="n">
        <f aca="false">+H7+H18+H29+H40+H51+H62+H73+H84+H95+H106+H117+H128+H139+H150+H161+H172+H183+H194+H205+H216+H227+H238+H249+H260+H271+H282+H293+H304+H315+H326</f>
        <v>9138</v>
      </c>
      <c r="I337" s="35" t="n">
        <f aca="false">+I7+I18+I29+I40+I51+I62+I73+I84+I95+I106+I117+I128+I139+I150+I161+I172+I183+I194+I205+I216+I227+I238+I249+I260+I271+I282+I293+I304+I315+I326</f>
        <v>11483.08</v>
      </c>
      <c r="J337" s="35" t="n">
        <f aca="false">+J7+J18+J29+J40+J51+J62+J73+J84+J95+J106+J117+J128+J139+J150+J161+J172+J183+J194+J205+J216+J227+J238+J249+J260+J271+J282+J293+J304+J315+J326</f>
        <v>11468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24079.91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32508.86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2776.41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35285.27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4406.5</v>
      </c>
      <c r="F339" s="35" t="n">
        <f aca="false">+F9+F20+F31+F42+F53+F64+F75+F86+F97+F108+F119+F130+F141+F152+F163+F174+F185+F196+F207+F218+F229+F240+F251+F262+F273+F284+F295+F306+F317+F328</f>
        <v>668.02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5074.5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9903.81</v>
      </c>
      <c r="F340" s="35" t="n">
        <f aca="false">+F10+F21+F32+F43+F54+F65+F76+F87+F98+F109+F120+F131+F142+F153+F164+F175+F186+F197+F208+F219+F230+F241+F252+F263+F274+F285+F296+F307+F318+F329</f>
        <v>5279.77</v>
      </c>
      <c r="G340" s="35" t="n">
        <f aca="false">+G10+G21+G32+G43+G54+G65+G76+G87+G98+G109+G120+G131+G142+G153+G164+G175+G186+G197+G208+G219+G230+G241+G252+G263+G274+G285+G296+G307+G318+G329</f>
        <v>375.63</v>
      </c>
      <c r="H340" s="35" t="n">
        <f aca="false">+H10+H21+H32+H43+H54+H65+H76+H87+H98+H109+H120+H131+H142+H153+H164+H175+H186+H197+H208+H219+H230+H241+H252+H263+H274+H285+H296+H307+H318+H329</f>
        <v>250.42</v>
      </c>
      <c r="I340" s="35" t="n">
        <f aca="false">+I10+I21+I32+I43+I54+I65+I76+I87+I98+I109+I120+I131+I142+I153+I164+I175+I186+I197+I208+I219+I230+I241+I252+I263+I274+I285+I296+I307+I318+I329</f>
        <v>125.21</v>
      </c>
      <c r="J340" s="35" t="n">
        <f aca="false">+J10+J21+J32+J43+J54+J65+J76+J87+J98+J109+J120+J131+J142+J153+J164+J175+J186+J197+J208+J219+J230+J241+J252+J263+J274+J285+J296+J307+J318+J329</f>
        <v>99.59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6034.43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25528.79</v>
      </c>
      <c r="F345" s="36" t="n">
        <f aca="false">SUM(F336:F344)</f>
        <v>29163.67</v>
      </c>
      <c r="G345" s="36" t="n">
        <f aca="false">SUM(G336:G344)</f>
        <v>15401.12</v>
      </c>
      <c r="H345" s="36" t="n">
        <f aca="false">SUM(H336:H344)</f>
        <v>9680.22</v>
      </c>
      <c r="I345" s="36" t="n">
        <f aca="false">SUM(I336:I344)</f>
        <v>11610.01</v>
      </c>
      <c r="J345" s="36" t="n">
        <f aca="false">SUM(J336:J344)</f>
        <v>11567.59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202951.4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J105" activeCellId="0" sqref="J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18106.46</v>
      </c>
      <c r="F6" s="13" t="n">
        <v>1644.64</v>
      </c>
      <c r="G6" s="13" t="n">
        <v>624.16</v>
      </c>
      <c r="H6" s="13" t="n">
        <v>246.39</v>
      </c>
      <c r="I6" s="13" t="n">
        <v>138.91</v>
      </c>
      <c r="J6" s="13" t="n">
        <v>980.18</v>
      </c>
      <c r="K6" s="13" t="n">
        <v>0</v>
      </c>
      <c r="L6" s="13" t="n">
        <v>0</v>
      </c>
      <c r="M6" s="10" t="n">
        <f aca="false">SUM(E6:L6)</f>
        <v>21740.74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52970.85</v>
      </c>
      <c r="F7" s="13" t="n">
        <v>12264.86</v>
      </c>
      <c r="G7" s="13" t="n">
        <v>7354.31</v>
      </c>
      <c r="H7" s="13" t="n">
        <v>4789.12</v>
      </c>
      <c r="I7" s="13" t="n">
        <v>2602.36</v>
      </c>
      <c r="J7" s="13" t="n">
        <v>19482.15</v>
      </c>
      <c r="K7" s="13" t="n">
        <v>0</v>
      </c>
      <c r="L7" s="13" t="n">
        <v>0</v>
      </c>
      <c r="M7" s="10" t="n">
        <f aca="false">SUM(E7:L7)</f>
        <v>199463.65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7435.12</v>
      </c>
      <c r="F8" s="13" t="n">
        <v>719.45</v>
      </c>
      <c r="G8" s="13" t="n">
        <v>99618.54</v>
      </c>
      <c r="H8" s="13" t="n">
        <v>430.16</v>
      </c>
      <c r="I8" s="13" t="n">
        <v>106435.34</v>
      </c>
      <c r="J8" s="13" t="n">
        <v>0</v>
      </c>
      <c r="K8" s="13" t="n">
        <v>0</v>
      </c>
      <c r="L8" s="13" t="n">
        <v>0</v>
      </c>
      <c r="M8" s="10" t="n">
        <f aca="false">SUM(E8:L8)</f>
        <v>214638.61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6624.32</v>
      </c>
      <c r="F9" s="13" t="n">
        <v>1235.54</v>
      </c>
      <c r="G9" s="13" t="n">
        <v>242.87</v>
      </c>
      <c r="H9" s="13" t="n">
        <v>168.83</v>
      </c>
      <c r="I9" s="13" t="n">
        <v>283.62</v>
      </c>
      <c r="J9" s="13" t="n">
        <v>2664.11</v>
      </c>
      <c r="K9" s="13" t="n">
        <v>0</v>
      </c>
      <c r="L9" s="13" t="n">
        <v>0</v>
      </c>
      <c r="M9" s="10" t="n">
        <f aca="false">SUM(E9:L9)</f>
        <v>11219.29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7626.92</v>
      </c>
      <c r="F10" s="13" t="n">
        <v>1377.31</v>
      </c>
      <c r="G10" s="13" t="n">
        <v>836.24</v>
      </c>
      <c r="H10" s="13" t="n">
        <v>692.72</v>
      </c>
      <c r="I10" s="13" t="n">
        <v>631.6</v>
      </c>
      <c r="J10" s="13" t="n">
        <v>3793.38</v>
      </c>
      <c r="K10" s="13" t="n">
        <v>0</v>
      </c>
      <c r="L10" s="13" t="n">
        <v>0</v>
      </c>
      <c r="M10" s="10" t="n">
        <f aca="false">SUM(E10:L10)</f>
        <v>14958.17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92763.67</v>
      </c>
      <c r="F15" s="10" t="n">
        <f aca="false">SUM(F6:F14)</f>
        <v>17241.8</v>
      </c>
      <c r="G15" s="10" t="n">
        <f aca="false">SUM(G6:G14)</f>
        <v>108676.12</v>
      </c>
      <c r="H15" s="10" t="n">
        <f aca="false">SUM(H6:H14)</f>
        <v>6327.22</v>
      </c>
      <c r="I15" s="10" t="n">
        <f aca="false">SUM(I6:I14)</f>
        <v>110091.83</v>
      </c>
      <c r="J15" s="10" t="n">
        <f aca="false">SUM(J6:J14)</f>
        <v>26919.82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62020.46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828.15</v>
      </c>
      <c r="F17" s="13" t="n">
        <v>525.36</v>
      </c>
      <c r="G17" s="13" t="n">
        <v>269.88</v>
      </c>
      <c r="H17" s="13" t="n">
        <v>160.11</v>
      </c>
      <c r="I17" s="13" t="n">
        <v>141.54</v>
      </c>
      <c r="J17" s="13" t="n">
        <v>1123.51</v>
      </c>
      <c r="K17" s="13" t="n">
        <v>0</v>
      </c>
      <c r="L17" s="13" t="n">
        <v>0</v>
      </c>
      <c r="M17" s="10" t="n">
        <f aca="false">SUM(E17:L17)</f>
        <v>3048.55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102.6</v>
      </c>
      <c r="F18" s="13" t="n">
        <v>102.6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05.2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61.3</v>
      </c>
      <c r="F19" s="13" t="n">
        <v>0</v>
      </c>
      <c r="G19" s="13" t="n">
        <v>3023.3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3084.62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522.21</v>
      </c>
      <c r="F21" s="13" t="n">
        <v>133.2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655.44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1514.26</v>
      </c>
      <c r="F26" s="10" t="n">
        <f aca="false">SUM(F17:F25)</f>
        <v>761.19</v>
      </c>
      <c r="G26" s="10" t="n">
        <f aca="false">SUM(G17:G25)</f>
        <v>3293.2</v>
      </c>
      <c r="H26" s="10" t="n">
        <f aca="false">SUM(H17:H25)</f>
        <v>160.11</v>
      </c>
      <c r="I26" s="10" t="n">
        <f aca="false">SUM(I17:I25)</f>
        <v>141.54</v>
      </c>
      <c r="J26" s="10" t="n">
        <f aca="false">SUM(J17:J25)</f>
        <v>1123.51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993.81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1329.55</v>
      </c>
      <c r="F94" s="13" t="n">
        <v>1320.76</v>
      </c>
      <c r="G94" s="13" t="n">
        <v>70.77</v>
      </c>
      <c r="H94" s="13" t="n">
        <v>70.77</v>
      </c>
      <c r="I94" s="13" t="n">
        <v>70.77</v>
      </c>
      <c r="J94" s="13" t="n">
        <v>491.37</v>
      </c>
      <c r="K94" s="13" t="n">
        <v>0</v>
      </c>
      <c r="L94" s="13" t="n">
        <v>0</v>
      </c>
      <c r="M94" s="10" t="n">
        <f aca="false">SUM(E94:L94)</f>
        <v>694.89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2459.18</v>
      </c>
      <c r="F95" s="13" t="n">
        <v>1300.01</v>
      </c>
      <c r="G95" s="13" t="n">
        <v>121.58</v>
      </c>
      <c r="H95" s="13" t="n">
        <v>107</v>
      </c>
      <c r="I95" s="13" t="n">
        <v>107</v>
      </c>
      <c r="J95" s="13" t="n">
        <v>2220.33</v>
      </c>
      <c r="K95" s="13" t="n">
        <v>0</v>
      </c>
      <c r="L95" s="13" t="n">
        <v>0</v>
      </c>
      <c r="M95" s="10" t="n">
        <f aca="false">SUM(E95:L95)</f>
        <v>16315.1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-1069.69</v>
      </c>
      <c r="F96" s="13" t="n">
        <v>229.46</v>
      </c>
      <c r="G96" s="13" t="n">
        <v>30756.41</v>
      </c>
      <c r="H96" s="13" t="n">
        <v>41.96</v>
      </c>
      <c r="I96" s="13" t="n">
        <v>48438.65</v>
      </c>
      <c r="J96" s="13" t="n">
        <v>0</v>
      </c>
      <c r="K96" s="13" t="n">
        <v>0</v>
      </c>
      <c r="L96" s="13" t="n">
        <v>0</v>
      </c>
      <c r="M96" s="10" t="n">
        <f aca="false">SUM(E96:L96)</f>
        <v>78396.79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182.3</v>
      </c>
      <c r="F97" s="13" t="n">
        <v>201.06</v>
      </c>
      <c r="G97" s="13" t="n">
        <v>101.06</v>
      </c>
      <c r="H97" s="13" t="n">
        <v>101.06</v>
      </c>
      <c r="I97" s="13" t="n">
        <v>101.06</v>
      </c>
      <c r="J97" s="13" t="n">
        <v>2783.81</v>
      </c>
      <c r="K97" s="13" t="n">
        <v>0</v>
      </c>
      <c r="L97" s="13" t="n">
        <v>0</v>
      </c>
      <c r="M97" s="10" t="n">
        <f aca="false">SUM(E97:L97)</f>
        <v>3105.75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801.84</v>
      </c>
      <c r="F98" s="13" t="n">
        <v>751.26</v>
      </c>
      <c r="G98" s="13" t="n">
        <v>125.21</v>
      </c>
      <c r="H98" s="13" t="n">
        <v>125.21</v>
      </c>
      <c r="I98" s="13" t="n">
        <v>125.21</v>
      </c>
      <c r="J98" s="13" t="n">
        <v>1609.36</v>
      </c>
      <c r="K98" s="13" t="n">
        <v>0</v>
      </c>
      <c r="L98" s="13" t="n">
        <v>0</v>
      </c>
      <c r="M98" s="10" t="n">
        <f aca="false">SUM(E98:L98)</f>
        <v>3538.09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0679.48</v>
      </c>
      <c r="F103" s="10" t="n">
        <f aca="false">SUM(F94:F102)</f>
        <v>3802.55</v>
      </c>
      <c r="G103" s="10" t="n">
        <f aca="false">SUM(G94:G102)</f>
        <v>31175.03</v>
      </c>
      <c r="H103" s="10" t="n">
        <f aca="false">SUM(H94:H102)</f>
        <v>446</v>
      </c>
      <c r="I103" s="10" t="n">
        <f aca="false">SUM(I94:I102)</f>
        <v>48842.69</v>
      </c>
      <c r="J103" s="10" t="n">
        <f aca="false">SUM(J94:J102)</f>
        <v>7104.87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2050.62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097.46</v>
      </c>
      <c r="F105" s="13" t="n">
        <v>1068.07</v>
      </c>
      <c r="G105" s="13" t="n">
        <v>327.01</v>
      </c>
      <c r="H105" s="13" t="n">
        <v>103.74</v>
      </c>
      <c r="I105" s="13" t="n">
        <v>47.1</v>
      </c>
      <c r="J105" s="13" t="n">
        <v>856.63</v>
      </c>
      <c r="K105" s="13" t="n">
        <v>0</v>
      </c>
      <c r="L105" s="13" t="n">
        <v>0</v>
      </c>
      <c r="M105" s="10" t="n">
        <f aca="false">SUM(E105:L105)</f>
        <v>3500.01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1153.05</v>
      </c>
      <c r="F106" s="13" t="n">
        <v>442.53</v>
      </c>
      <c r="G106" s="13" t="n">
        <v>0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2585.51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23886.39</v>
      </c>
      <c r="F107" s="13" t="n">
        <v>317.8</v>
      </c>
      <c r="G107" s="13" t="n">
        <v>17835.19</v>
      </c>
      <c r="H107" s="13" t="n">
        <v>418.85</v>
      </c>
      <c r="I107" s="13" t="n">
        <v>63748.26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06206.49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1064.84</v>
      </c>
      <c r="F108" s="13" t="n">
        <v>92.35</v>
      </c>
      <c r="G108" s="13" t="n">
        <v>0</v>
      </c>
      <c r="H108" s="13" t="n">
        <v>0</v>
      </c>
      <c r="I108" s="13" t="n">
        <v>0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-723.83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961.86</v>
      </c>
      <c r="F109" s="13" t="n">
        <v>375.63</v>
      </c>
      <c r="G109" s="13" t="n">
        <v>250.42</v>
      </c>
      <c r="H109" s="13" t="n">
        <v>178.42</v>
      </c>
      <c r="I109" s="13" t="n">
        <v>125.21</v>
      </c>
      <c r="J109" s="13" t="n">
        <v>99.59</v>
      </c>
      <c r="K109" s="13" t="n">
        <v>0</v>
      </c>
      <c r="L109" s="13" t="n">
        <v>0</v>
      </c>
      <c r="M109" s="10" t="n">
        <f aca="false">SUM(E109:L109)</f>
        <v>67.41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24110.2</v>
      </c>
      <c r="F114" s="10" t="n">
        <f aca="false">SUM(F105:F113)</f>
        <v>2296.38</v>
      </c>
      <c r="G114" s="10" t="n">
        <f aca="false">SUM(G105:G113)</f>
        <v>18412.62</v>
      </c>
      <c r="H114" s="10" t="n">
        <f aca="false">SUM(H105:H113)</f>
        <v>701.01</v>
      </c>
      <c r="I114" s="10" t="n">
        <f aca="false">SUM(I105:I113)</f>
        <v>63920.57</v>
      </c>
      <c r="J114" s="10" t="n">
        <f aca="false">SUM(J105:J113)</f>
        <v>2194.81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1635.59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18702.52</v>
      </c>
      <c r="F116" s="38" t="n">
        <f aca="false">+F6+F17+F28+F39+F50+F61+F72+F83+F94+F105</f>
        <v>4558.83</v>
      </c>
      <c r="G116" s="38" t="n">
        <f aca="false">+G6+G17+G28+G39+G50+G61+G72+G83+G94+G105</f>
        <v>1291.82</v>
      </c>
      <c r="H116" s="38" t="n">
        <f aca="false">+H6+H17+H28+H39+H50+H61+H72+H83+H94+H105</f>
        <v>581.01</v>
      </c>
      <c r="I116" s="38" t="n">
        <f aca="false">+I6+I17+I28+I39+I50+I61+I72+I83+I94+I105</f>
        <v>398.32</v>
      </c>
      <c r="J116" s="38" t="n">
        <f aca="false">+J6+J17+J28+J39+J50+J61+J72+J83+J94+J105</f>
        <v>3451.69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8984.19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66685.68</v>
      </c>
      <c r="F117" s="38" t="n">
        <f aca="false">+F7+F18+F29+F40+F51+F62+F73+F84+F95+F106</f>
        <v>14110</v>
      </c>
      <c r="G117" s="38" t="n">
        <f aca="false">+G7+G18+G29+G40+G51+G62+G73+G84+G95+G106</f>
        <v>7475.89</v>
      </c>
      <c r="H117" s="38" t="n">
        <f aca="false">+H7+H18+H29+H40+H51+H62+H73+H84+H95+H106</f>
        <v>4896.12</v>
      </c>
      <c r="I117" s="38" t="n">
        <f aca="false">+I7+I18+I29+I40+I51+I62+I73+I84+I95+I106</f>
        <v>2709.36</v>
      </c>
      <c r="J117" s="38" t="n">
        <f aca="false">+J7+J18+J29+J40+J51+J62+J73+J84+J95+J106</f>
        <v>22692.41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18569.46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30313.12</v>
      </c>
      <c r="F118" s="38" t="n">
        <f aca="false">+F8+F19+F30+F41+F52+F63+F74+F85+F96+F107</f>
        <v>1266.71</v>
      </c>
      <c r="G118" s="38" t="n">
        <f aca="false">+G8+G19+G30+G41+G52+G63+G74+G85+G96+G107</f>
        <v>151233.46</v>
      </c>
      <c r="H118" s="38" t="n">
        <f aca="false">+H8+H19+H30+H41+H52+H63+H74+H85+H96+H107</f>
        <v>890.97</v>
      </c>
      <c r="I118" s="38" t="n">
        <f aca="false">+I8+I19+I30+I41+I52+I63+I74+I85+I96+I107</f>
        <v>218622.25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402326.51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5377.18</v>
      </c>
      <c r="F119" s="38" t="n">
        <f aca="false">+F9+F20+F31+F42+F53+F64+F75+F86+F97+F108</f>
        <v>1528.95</v>
      </c>
      <c r="G119" s="38" t="n">
        <f aca="false">+G9+G20+G31+G42+G53+G64+G75+G86+G97+G108</f>
        <v>343.93</v>
      </c>
      <c r="H119" s="38" t="n">
        <f aca="false">+H9+H20+H31+H42+H53+H64+H75+H86+H97+H108</f>
        <v>269.89</v>
      </c>
      <c r="I119" s="38" t="n">
        <f aca="false">+I9+I20+I31+I42+I53+I64+I75+I86+I97+I108</f>
        <v>384.68</v>
      </c>
      <c r="J119" s="38" t="n">
        <f aca="false">+J9+J20+J31+J42+J53+J64+J75+J86+J97+J108</f>
        <v>5696.58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3601.21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7989.11</v>
      </c>
      <c r="F120" s="38" t="n">
        <f aca="false">+F10+F21+F32+F43+F54+F65+F76+F87+F98+F109</f>
        <v>2637.43</v>
      </c>
      <c r="G120" s="38" t="n">
        <f aca="false">+G10+G21+G32+G43+G54+G65+G76+G87+G98+G109</f>
        <v>1211.87</v>
      </c>
      <c r="H120" s="38" t="n">
        <f aca="false">+H10+H21+H32+H43+H54+H65+H76+H87+H98+H109</f>
        <v>996.35</v>
      </c>
      <c r="I120" s="38" t="n">
        <f aca="false">+I10+I21+I32+I43+I54+I65+I76+I87+I98+I109</f>
        <v>882.02</v>
      </c>
      <c r="J120" s="38" t="n">
        <f aca="false">+J10+J21+J32+J43+J54+J65+J76+J87+J98+J109</f>
        <v>5502.33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9219.11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229067.61</v>
      </c>
      <c r="F125" s="39" t="n">
        <f aca="false">SUM(F116:F124)</f>
        <v>24101.92</v>
      </c>
      <c r="G125" s="39" t="n">
        <f aca="false">SUM(G116:G124)</f>
        <v>161556.97</v>
      </c>
      <c r="H125" s="39" t="n">
        <f aca="false">SUM(H116:H124)</f>
        <v>7634.34</v>
      </c>
      <c r="I125" s="39" t="n">
        <f aca="false">SUM(I116:I124)</f>
        <v>222996.63</v>
      </c>
      <c r="J125" s="39" t="n">
        <f aca="false">SUM(J116:J124)</f>
        <v>37343.01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682700.48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39" activeCellId="0" sqref="E3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0214.1</v>
      </c>
      <c r="F6" s="13" t="n">
        <v>15957.02</v>
      </c>
      <c r="G6" s="13" t="n">
        <v>11572.19</v>
      </c>
      <c r="H6" s="13" t="n">
        <v>9079.7</v>
      </c>
      <c r="I6" s="13" t="n">
        <v>7142.52</v>
      </c>
      <c r="J6" s="13" t="n">
        <v>89882.93</v>
      </c>
      <c r="K6" s="13" t="n">
        <v>0</v>
      </c>
      <c r="L6" s="13" t="n">
        <v>0</v>
      </c>
      <c r="M6" s="10" t="n">
        <f aca="false">SUM(E6:L6)</f>
        <v>163848.46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97811.6</v>
      </c>
      <c r="F7" s="13" t="n">
        <v>34171.44</v>
      </c>
      <c r="G7" s="13" t="n">
        <v>20822.71</v>
      </c>
      <c r="H7" s="13" t="n">
        <v>18283.03</v>
      </c>
      <c r="I7" s="13" t="n">
        <v>15957.77</v>
      </c>
      <c r="J7" s="13" t="n">
        <v>198536.79</v>
      </c>
      <c r="K7" s="13" t="n">
        <v>0</v>
      </c>
      <c r="L7" s="13" t="n">
        <v>0</v>
      </c>
      <c r="M7" s="10" t="n">
        <f aca="false">SUM(E7:L7)</f>
        <v>385583.34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4580.94</v>
      </c>
      <c r="F8" s="13" t="n">
        <v>5729.85</v>
      </c>
      <c r="G8" s="13" t="n">
        <v>346592.69</v>
      </c>
      <c r="H8" s="13" t="n">
        <v>3204.83</v>
      </c>
      <c r="I8" s="13" t="n">
        <v>581216.99</v>
      </c>
      <c r="J8" s="13" t="n">
        <v>0</v>
      </c>
      <c r="K8" s="13" t="n">
        <v>0</v>
      </c>
      <c r="L8" s="13" t="n">
        <v>0</v>
      </c>
      <c r="M8" s="10" t="n">
        <f aca="false">SUM(E8:L8)</f>
        <v>941325.3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6413.23</v>
      </c>
      <c r="F9" s="13" t="n">
        <v>2601.14</v>
      </c>
      <c r="G9" s="13" t="n">
        <v>1110.63</v>
      </c>
      <c r="H9" s="13" t="n">
        <v>997.77</v>
      </c>
      <c r="I9" s="13" t="n">
        <v>2034.16</v>
      </c>
      <c r="J9" s="13" t="n">
        <v>11212.65</v>
      </c>
      <c r="K9" s="13" t="n">
        <v>0</v>
      </c>
      <c r="L9" s="13" t="n">
        <v>0</v>
      </c>
      <c r="M9" s="10" t="n">
        <f aca="false">SUM(E9:L9)</f>
        <v>24369.58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2744.27</v>
      </c>
      <c r="F10" s="13" t="n">
        <v>9019.02</v>
      </c>
      <c r="G10" s="13" t="n">
        <v>4382.35</v>
      </c>
      <c r="H10" s="13" t="n">
        <v>3426.16</v>
      </c>
      <c r="I10" s="13" t="n">
        <v>2537.76</v>
      </c>
      <c r="J10" s="13" t="n">
        <v>29436.75</v>
      </c>
      <c r="K10" s="13" t="n">
        <v>0</v>
      </c>
      <c r="L10" s="13" t="n">
        <v>0</v>
      </c>
      <c r="M10" s="10" t="n">
        <f aca="false">SUM(E10:L10)</f>
        <v>81546.31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66101.24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66101.24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17919.94</v>
      </c>
      <c r="F12" s="13" t="n">
        <v>18841.79</v>
      </c>
      <c r="G12" s="13" t="n">
        <v>20912.94</v>
      </c>
      <c r="H12" s="13" t="n">
        <v>23178.24</v>
      </c>
      <c r="I12" s="13" t="n">
        <v>22203.72</v>
      </c>
      <c r="J12" s="13" t="n">
        <v>267361.98</v>
      </c>
      <c r="K12" s="13" t="n">
        <v>0</v>
      </c>
      <c r="L12" s="13" t="n">
        <v>0</v>
      </c>
      <c r="M12" s="10" t="n">
        <f aca="false">SUM(E12:L12)</f>
        <v>370418.61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502935.9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502935.94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958721.26</v>
      </c>
      <c r="F15" s="10" t="n">
        <f aca="false">SUM(F6:F14)</f>
        <v>86320.26</v>
      </c>
      <c r="G15" s="10" t="n">
        <f aca="false">SUM(G6:G14)</f>
        <v>405393.51</v>
      </c>
      <c r="H15" s="10" t="n">
        <f aca="false">SUM(H6:H14)</f>
        <v>58169.73</v>
      </c>
      <c r="I15" s="10" t="n">
        <f aca="false">SUM(I6:I14)</f>
        <v>631092.92</v>
      </c>
      <c r="J15" s="10" t="n">
        <f aca="false">SUM(J6:J14)</f>
        <v>596431.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736128.78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24310.22</v>
      </c>
      <c r="F17" s="13" t="n">
        <v>23192.72</v>
      </c>
      <c r="G17" s="13" t="n">
        <v>19683.8</v>
      </c>
      <c r="H17" s="13" t="n">
        <v>17286.19</v>
      </c>
      <c r="I17" s="13" t="n">
        <v>16130.81</v>
      </c>
      <c r="J17" s="13" t="n">
        <v>203210.08</v>
      </c>
      <c r="K17" s="13" t="n">
        <v>0</v>
      </c>
      <c r="L17" s="13" t="n">
        <v>0</v>
      </c>
      <c r="M17" s="10" t="n">
        <f aca="false">SUM(E17:L17)</f>
        <v>255193.38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11156.21</v>
      </c>
      <c r="F18" s="13" t="n">
        <v>9353.37</v>
      </c>
      <c r="G18" s="13" t="n">
        <v>4985.9</v>
      </c>
      <c r="H18" s="13" t="n">
        <v>4878.21</v>
      </c>
      <c r="I18" s="13" t="n">
        <v>4351.38</v>
      </c>
      <c r="J18" s="13" t="n">
        <v>107622.21</v>
      </c>
      <c r="K18" s="13" t="n">
        <v>0</v>
      </c>
      <c r="L18" s="13" t="n">
        <v>0</v>
      </c>
      <c r="M18" s="10" t="n">
        <f aca="false">SUM(E18:L18)</f>
        <v>142347.28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172003.39</v>
      </c>
      <c r="F19" s="13" t="n">
        <v>3963.75</v>
      </c>
      <c r="G19" s="13" t="n">
        <v>156286.51</v>
      </c>
      <c r="H19" s="13" t="n">
        <v>906.52</v>
      </c>
      <c r="I19" s="13" t="n">
        <v>203299.5</v>
      </c>
      <c r="J19" s="13" t="n">
        <v>0</v>
      </c>
      <c r="K19" s="13" t="n">
        <v>0</v>
      </c>
      <c r="L19" s="13" t="n">
        <v>0</v>
      </c>
      <c r="M19" s="10" t="n">
        <f aca="false">SUM(E19:L19)</f>
        <v>536459.67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37426.75</v>
      </c>
      <c r="F20" s="13" t="n">
        <v>11105.86</v>
      </c>
      <c r="G20" s="13" t="n">
        <v>9211.47</v>
      </c>
      <c r="H20" s="13" t="n">
        <v>7760.4</v>
      </c>
      <c r="I20" s="13" t="n">
        <v>8524.56</v>
      </c>
      <c r="J20" s="13" t="n">
        <v>99962.83</v>
      </c>
      <c r="K20" s="13" t="n">
        <v>0</v>
      </c>
      <c r="L20" s="13" t="n">
        <v>0</v>
      </c>
      <c r="M20" s="10" t="n">
        <f aca="false">SUM(E20:L20)</f>
        <v>99138.37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15285.71</v>
      </c>
      <c r="F21" s="13" t="n">
        <v>14339.77</v>
      </c>
      <c r="G21" s="13" t="n">
        <v>12710.4</v>
      </c>
      <c r="H21" s="13" t="n">
        <v>11071.09</v>
      </c>
      <c r="I21" s="13" t="n">
        <v>11156.57</v>
      </c>
      <c r="J21" s="13" t="n">
        <v>168161.09</v>
      </c>
      <c r="K21" s="13" t="n">
        <v>0</v>
      </c>
      <c r="L21" s="13" t="n">
        <v>0</v>
      </c>
      <c r="M21" s="10" t="n">
        <f aca="false">SUM(E21:L21)</f>
        <v>202153.21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106136.92</v>
      </c>
      <c r="F26" s="10" t="n">
        <f aca="false">SUM(F17:F25)</f>
        <v>61955.47</v>
      </c>
      <c r="G26" s="10" t="n">
        <f aca="false">SUM(G17:G25)</f>
        <v>202878.08</v>
      </c>
      <c r="H26" s="10" t="n">
        <f aca="false">SUM(H17:H25)</f>
        <v>41902.41</v>
      </c>
      <c r="I26" s="10" t="n">
        <f aca="false">SUM(I17:I25)</f>
        <v>243462.82</v>
      </c>
      <c r="J26" s="10" t="n">
        <f aca="false">SUM(J17:J25)</f>
        <v>578956.21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35291.91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3383.39</v>
      </c>
      <c r="F28" s="13" t="n">
        <v>4505.75</v>
      </c>
      <c r="G28" s="13" t="n">
        <v>2493.36</v>
      </c>
      <c r="H28" s="13" t="n">
        <v>2020.65</v>
      </c>
      <c r="I28" s="13" t="n">
        <v>1399.45</v>
      </c>
      <c r="J28" s="13" t="n">
        <v>1998.97</v>
      </c>
      <c r="K28" s="13" t="n">
        <v>0</v>
      </c>
      <c r="L28" s="13" t="n">
        <v>0</v>
      </c>
      <c r="M28" s="10" t="n">
        <f aca="false">SUM(E28:L28)</f>
        <v>9034.79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0207.7</v>
      </c>
      <c r="F29" s="13" t="n">
        <v>7736.01</v>
      </c>
      <c r="G29" s="13" t="n">
        <v>3959.35</v>
      </c>
      <c r="H29" s="13" t="n">
        <v>897.11</v>
      </c>
      <c r="I29" s="13" t="n">
        <v>214.45</v>
      </c>
      <c r="J29" s="13" t="n">
        <v>1776.57</v>
      </c>
      <c r="K29" s="13" t="n">
        <v>0</v>
      </c>
      <c r="L29" s="13" t="n">
        <v>0</v>
      </c>
      <c r="M29" s="10" t="n">
        <f aca="false">SUM(E29:L29)</f>
        <v>24791.19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117412.18</v>
      </c>
      <c r="F30" s="13" t="n">
        <v>117.03</v>
      </c>
      <c r="G30" s="13" t="n">
        <v>122907.83</v>
      </c>
      <c r="H30" s="13" t="n">
        <v>105.78</v>
      </c>
      <c r="I30" s="13" t="n">
        <v>28106.94</v>
      </c>
      <c r="J30" s="13" t="n">
        <v>0</v>
      </c>
      <c r="K30" s="13" t="n">
        <v>0</v>
      </c>
      <c r="L30" s="13" t="n">
        <v>0</v>
      </c>
      <c r="M30" s="10" t="n">
        <f aca="false">SUM(E30:L30)</f>
        <v>33825.4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858.65</v>
      </c>
      <c r="F31" s="13" t="n">
        <v>2579.61</v>
      </c>
      <c r="G31" s="13" t="n">
        <v>1353.73</v>
      </c>
      <c r="H31" s="13" t="n">
        <v>1040.67</v>
      </c>
      <c r="I31" s="13" t="n">
        <v>815.36</v>
      </c>
      <c r="J31" s="13" t="n">
        <v>3949.13</v>
      </c>
      <c r="K31" s="13" t="n">
        <v>0</v>
      </c>
      <c r="L31" s="13" t="n">
        <v>0</v>
      </c>
      <c r="M31" s="10" t="n">
        <f aca="false">SUM(E31:L31)</f>
        <v>10597.15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3619.52</v>
      </c>
      <c r="F32" s="13" t="n">
        <v>3121.53</v>
      </c>
      <c r="G32" s="13" t="n">
        <v>2059.13</v>
      </c>
      <c r="H32" s="13" t="n">
        <v>1562.82</v>
      </c>
      <c r="I32" s="13" t="n">
        <v>1120.6</v>
      </c>
      <c r="J32" s="13" t="n">
        <v>3931.57</v>
      </c>
      <c r="K32" s="13" t="n">
        <v>0</v>
      </c>
      <c r="L32" s="13" t="n">
        <v>0</v>
      </c>
      <c r="M32" s="10" t="n">
        <f aca="false">SUM(E32:L32)</f>
        <v>8176.13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113348.74</v>
      </c>
      <c r="F37" s="10" t="n">
        <f aca="false">SUM(F28:F36)</f>
        <v>18059.93</v>
      </c>
      <c r="G37" s="10" t="n">
        <f aca="false">SUM(G28:G36)</f>
        <v>132773.4</v>
      </c>
      <c r="H37" s="10" t="n">
        <f aca="false">SUM(H28:H36)</f>
        <v>5627.03</v>
      </c>
      <c r="I37" s="10" t="n">
        <f aca="false">SUM(I28:I36)</f>
        <v>31656.8</v>
      </c>
      <c r="J37" s="10" t="n">
        <f aca="false">SUM(J28:J36)</f>
        <v>11656.2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86424.66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1874.39</v>
      </c>
      <c r="F39" s="13" t="n">
        <v>9610.59</v>
      </c>
      <c r="G39" s="13" t="n">
        <v>6338.66</v>
      </c>
      <c r="H39" s="13" t="n">
        <v>4142.48</v>
      </c>
      <c r="I39" s="13" t="n">
        <v>2940.73</v>
      </c>
      <c r="J39" s="13" t="n">
        <v>6256.47</v>
      </c>
      <c r="K39" s="13" t="n">
        <v>0</v>
      </c>
      <c r="L39" s="13" t="n">
        <v>0</v>
      </c>
      <c r="M39" s="10" t="n">
        <f aca="false">SUM(E39:L39)</f>
        <v>27414.54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1132.55</v>
      </c>
      <c r="F40" s="13" t="n">
        <v>3097.91</v>
      </c>
      <c r="G40" s="13" t="n">
        <v>2098</v>
      </c>
      <c r="H40" s="13" t="n">
        <v>1446.92</v>
      </c>
      <c r="I40" s="13" t="n">
        <v>1123.63</v>
      </c>
      <c r="J40" s="13" t="n">
        <v>68.14</v>
      </c>
      <c r="K40" s="13" t="n">
        <v>0</v>
      </c>
      <c r="L40" s="13" t="n">
        <v>0</v>
      </c>
      <c r="M40" s="10" t="n">
        <f aca="false">SUM(E40:L40)</f>
        <v>8967.15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-19627.49</v>
      </c>
      <c r="F41" s="13" t="n">
        <v>957.76</v>
      </c>
      <c r="G41" s="13" t="n">
        <v>82745.97</v>
      </c>
      <c r="H41" s="13" t="n">
        <v>326.81</v>
      </c>
      <c r="I41" s="13" t="n">
        <v>63339.81</v>
      </c>
      <c r="J41" s="13" t="n">
        <v>0</v>
      </c>
      <c r="K41" s="13" t="n">
        <v>0</v>
      </c>
      <c r="L41" s="13" t="n">
        <v>0</v>
      </c>
      <c r="M41" s="10" t="n">
        <f aca="false">SUM(E41:L41)</f>
        <v>127742.86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792.79</v>
      </c>
      <c r="F42" s="13" t="n">
        <v>7921.13</v>
      </c>
      <c r="G42" s="13" t="n">
        <v>4554.46</v>
      </c>
      <c r="H42" s="13" t="n">
        <v>3134.61</v>
      </c>
      <c r="I42" s="13" t="n">
        <v>2710.88</v>
      </c>
      <c r="J42" s="13" t="n">
        <v>18558.19</v>
      </c>
      <c r="K42" s="13" t="n">
        <v>0</v>
      </c>
      <c r="L42" s="13" t="n">
        <v>0</v>
      </c>
      <c r="M42" s="10" t="n">
        <f aca="false">SUM(E42:L42)</f>
        <v>36086.48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3073.39</v>
      </c>
      <c r="F43" s="13" t="n">
        <v>9015.77</v>
      </c>
      <c r="G43" s="13" t="n">
        <v>5361</v>
      </c>
      <c r="H43" s="13" t="n">
        <v>4741.45</v>
      </c>
      <c r="I43" s="13" t="n">
        <v>3820.05</v>
      </c>
      <c r="J43" s="13" t="n">
        <v>15671.91</v>
      </c>
      <c r="K43" s="13" t="n">
        <v>0</v>
      </c>
      <c r="L43" s="13" t="n">
        <v>0</v>
      </c>
      <c r="M43" s="10" t="n">
        <f aca="false">SUM(E43:L43)</f>
        <v>35536.79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24235.51</v>
      </c>
      <c r="F48" s="10" t="n">
        <f aca="false">SUM(F39:F47)</f>
        <v>30603.16</v>
      </c>
      <c r="G48" s="10" t="n">
        <f aca="false">SUM(G39:G47)</f>
        <v>101098.09</v>
      </c>
      <c r="H48" s="10" t="n">
        <f aca="false">SUM(H39:H47)</f>
        <v>13792.27</v>
      </c>
      <c r="I48" s="10" t="n">
        <f aca="false">SUM(I39:I47)</f>
        <v>73935.1</v>
      </c>
      <c r="J48" s="10" t="n">
        <f aca="false">SUM(J39:J47)</f>
        <v>40554.71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35747.82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646.099999999997</v>
      </c>
      <c r="F50" s="38" t="n">
        <f aca="false">+F6+F17+F28+F39</f>
        <v>53266.08</v>
      </c>
      <c r="G50" s="38" t="n">
        <f aca="false">+G6+G17+G28+G39</f>
        <v>40088.01</v>
      </c>
      <c r="H50" s="38" t="n">
        <f aca="false">+H6+H17+H28+H39</f>
        <v>32529.02</v>
      </c>
      <c r="I50" s="38" t="n">
        <f aca="false">+I6+I17+I28+I39</f>
        <v>27613.51</v>
      </c>
      <c r="J50" s="38" t="n">
        <f aca="false">+J6+J17+J28+J39</f>
        <v>301348.45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455491.17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20308.06</v>
      </c>
      <c r="F51" s="38" t="n">
        <f aca="false">+F7+F18+F29+F40</f>
        <v>54358.73</v>
      </c>
      <c r="G51" s="38" t="n">
        <f aca="false">+G7+G18+G29+G40</f>
        <v>31865.96</v>
      </c>
      <c r="H51" s="38" t="n">
        <f aca="false">+H7+H18+H29+H40</f>
        <v>25505.27</v>
      </c>
      <c r="I51" s="38" t="n">
        <f aca="false">+I7+I18+I29+I40</f>
        <v>21647.23</v>
      </c>
      <c r="J51" s="38" t="n">
        <f aca="false">+J7+J18+J29+J40</f>
        <v>308003.71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61688.96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39544.66</v>
      </c>
      <c r="F52" s="38" t="n">
        <f aca="false">+F8+F19+F30+F41</f>
        <v>10768.39</v>
      </c>
      <c r="G52" s="38" t="n">
        <f aca="false">+G8+G19+G30+G41</f>
        <v>708533</v>
      </c>
      <c r="H52" s="38" t="n">
        <f aca="false">+H8+H19+H30+H41</f>
        <v>4543.94</v>
      </c>
      <c r="I52" s="38" t="n">
        <f aca="false">+I8+I19+I30+I41</f>
        <v>875963.24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639353.23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30947.66</v>
      </c>
      <c r="F53" s="38" t="n">
        <f aca="false">+F9+F20+F31+F42</f>
        <v>24207.74</v>
      </c>
      <c r="G53" s="38" t="n">
        <f aca="false">+G9+G20+G31+G42</f>
        <v>16230.29</v>
      </c>
      <c r="H53" s="38" t="n">
        <f aca="false">+H9+H20+H31+H42</f>
        <v>12933.45</v>
      </c>
      <c r="I53" s="38" t="n">
        <f aca="false">+I9+I20+I31+I42</f>
        <v>14084.96</v>
      </c>
      <c r="J53" s="38" t="n">
        <f aca="false">+J9+J20+J31+J42</f>
        <v>133682.8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70191.58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10765.65</v>
      </c>
      <c r="F54" s="38" t="n">
        <f aca="false">+F10+F21+F32+F43</f>
        <v>35496.09</v>
      </c>
      <c r="G54" s="38" t="n">
        <f aca="false">+G10+G21+G32+G43</f>
        <v>24512.88</v>
      </c>
      <c r="H54" s="38" t="n">
        <f aca="false">+H10+H21+H32+H43</f>
        <v>20801.52</v>
      </c>
      <c r="I54" s="38" t="n">
        <f aca="false">+I10+I21+I32+I43</f>
        <v>18634.98</v>
      </c>
      <c r="J54" s="38" t="n">
        <f aca="false">+J10+J21+J32+J43</f>
        <v>217201.32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27412.44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66101.24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66101.24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17919.94</v>
      </c>
      <c r="F56" s="38" t="n">
        <f aca="false">+F12+F23+F34+F45</f>
        <v>18841.79</v>
      </c>
      <c r="G56" s="38" t="n">
        <f aca="false">+G12+G23+G34+G45</f>
        <v>20912.94</v>
      </c>
      <c r="H56" s="38" t="n">
        <f aca="false">+H12+H23+H34+H45</f>
        <v>23178.24</v>
      </c>
      <c r="I56" s="38" t="n">
        <f aca="false">+I12+I23+I34+I45</f>
        <v>22203.72</v>
      </c>
      <c r="J56" s="38" t="n">
        <f aca="false">+J12+J23+J34+J45</f>
        <v>267361.98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370418.61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502935.94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502935.94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927273.93</v>
      </c>
      <c r="F59" s="39" t="n">
        <f aca="false">SUM(F50:F58)</f>
        <v>196938.82</v>
      </c>
      <c r="G59" s="39" t="n">
        <f aca="false">SUM(G50:G58)</f>
        <v>842143.08</v>
      </c>
      <c r="H59" s="39" t="n">
        <f aca="false">SUM(H50:H58)</f>
        <v>119491.44</v>
      </c>
      <c r="I59" s="39" t="n">
        <f aca="false">SUM(I50:I58)</f>
        <v>980147.64</v>
      </c>
      <c r="J59" s="39" t="n">
        <f aca="false">SUM(J50:J58)</f>
        <v>1227598.26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4293593.17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6-10T13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