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10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9748.19</v>
      </c>
      <c r="G8" s="13" t="n">
        <v>47583.55</v>
      </c>
      <c r="H8" s="13" t="n">
        <v>47946.82</v>
      </c>
      <c r="I8" s="13" t="n">
        <v>40683.34</v>
      </c>
      <c r="J8" s="13" t="n">
        <v>32547.07</v>
      </c>
      <c r="K8" s="13" t="n">
        <v>297036.79</v>
      </c>
      <c r="L8" s="13" t="n">
        <v>0</v>
      </c>
      <c r="M8" s="13" t="n">
        <v>0</v>
      </c>
      <c r="N8" s="10" t="n">
        <f aca="false">SUM(F8:M8)</f>
        <v>505545.76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07202.55</v>
      </c>
      <c r="G9" s="13" t="n">
        <v>63450.23</v>
      </c>
      <c r="H9" s="13" t="n">
        <v>55891.73</v>
      </c>
      <c r="I9" s="13" t="n">
        <v>41719.02</v>
      </c>
      <c r="J9" s="13" t="n">
        <v>34731.19</v>
      </c>
      <c r="K9" s="13" t="n">
        <v>325461.94</v>
      </c>
      <c r="L9" s="13" t="n">
        <v>0</v>
      </c>
      <c r="M9" s="13" t="n">
        <v>0</v>
      </c>
      <c r="N9" s="10" t="n">
        <f aca="false">SUM(F9:M9)</f>
        <v>828456.66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94834.14</v>
      </c>
      <c r="G10" s="13" t="n">
        <v>12241.16</v>
      </c>
      <c r="H10" s="13" t="n">
        <v>920639.56</v>
      </c>
      <c r="I10" s="13" t="n">
        <v>5452.11</v>
      </c>
      <c r="J10" s="13" t="n">
        <v>1107116.86</v>
      </c>
      <c r="K10" s="13" t="n">
        <v>0</v>
      </c>
      <c r="L10" s="13" t="n">
        <v>0</v>
      </c>
      <c r="M10" s="13" t="n">
        <v>0</v>
      </c>
      <c r="N10" s="10" t="n">
        <f aca="false">SUM(F10:M10)</f>
        <v>2140283.83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17810.44</v>
      </c>
      <c r="G11" s="13" t="n">
        <v>14728.91</v>
      </c>
      <c r="H11" s="13" t="n">
        <v>13407.79</v>
      </c>
      <c r="I11" s="13" t="n">
        <v>13135.99</v>
      </c>
      <c r="J11" s="13" t="n">
        <v>13655.46</v>
      </c>
      <c r="K11" s="13" t="n">
        <v>138533.11</v>
      </c>
      <c r="L11" s="13" t="n">
        <v>0</v>
      </c>
      <c r="M11" s="13" t="n">
        <v>0</v>
      </c>
      <c r="N11" s="10" t="n">
        <f aca="false">SUM(F11:M11)</f>
        <v>175650.82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5192.4</v>
      </c>
      <c r="G12" s="13" t="n">
        <v>26513.57</v>
      </c>
      <c r="H12" s="13" t="n">
        <v>24038.6</v>
      </c>
      <c r="I12" s="13" t="n">
        <v>21027</v>
      </c>
      <c r="J12" s="13" t="n">
        <v>17936.04</v>
      </c>
      <c r="K12" s="13" t="n">
        <v>218561.32</v>
      </c>
      <c r="L12" s="13" t="n">
        <v>0</v>
      </c>
      <c r="M12" s="13" t="n">
        <v>0</v>
      </c>
      <c r="N12" s="10" t="n">
        <f aca="false">SUM(F12:M12)</f>
        <v>343268.93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64972.84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64972.84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8841.79</v>
      </c>
      <c r="G14" s="13" t="n">
        <v>20912.94</v>
      </c>
      <c r="H14" s="13" t="n">
        <v>23178.24</v>
      </c>
      <c r="I14" s="13" t="n">
        <v>22203.72</v>
      </c>
      <c r="J14" s="13" t="n">
        <v>7425.45</v>
      </c>
      <c r="K14" s="13" t="n">
        <v>284696.64</v>
      </c>
      <c r="L14" s="13" t="n">
        <v>0</v>
      </c>
      <c r="M14" s="13" t="n">
        <v>0</v>
      </c>
      <c r="N14" s="10" t="n">
        <f aca="false">SUM(F14:M14)</f>
        <v>377258.78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314769.4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314769.4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057750.92</v>
      </c>
      <c r="G17" s="10" t="n">
        <f aca="false">SUM(G8:G16)</f>
        <v>185430.36</v>
      </c>
      <c r="H17" s="10" t="n">
        <f aca="false">SUM(H8:H16)</f>
        <v>1085102.74</v>
      </c>
      <c r="I17" s="10" t="n">
        <f aca="false">SUM(I8:I16)</f>
        <v>144221.18</v>
      </c>
      <c r="J17" s="10" t="n">
        <f aca="false">SUM(J8:J16)</f>
        <v>1213412.07</v>
      </c>
      <c r="K17" s="10" t="n">
        <f aca="false">SUM(K8:K16)</f>
        <v>1264289.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950207.07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02697.51</v>
      </c>
      <c r="G19" s="15" t="n">
        <f aca="false">+ADG!F345</f>
        <v>28173.75</v>
      </c>
      <c r="H19" s="15" t="n">
        <f aca="false">+ADG!G345</f>
        <v>22599.05</v>
      </c>
      <c r="I19" s="15" t="n">
        <f aca="false">+ADG!H345</f>
        <v>18703.85</v>
      </c>
      <c r="J19" s="15" t="n">
        <f aca="false">+ADG!I345</f>
        <v>20271.07</v>
      </c>
      <c r="K19" s="15" t="n">
        <f aca="false">+ADG!J345</f>
        <v>5981.93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98427.1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29344.17</v>
      </c>
      <c r="G20" s="15" t="n">
        <f aca="false">+ADC!F125</f>
        <v>15408.32</v>
      </c>
      <c r="H20" s="15" t="n">
        <f aca="false">+ADC!G125</f>
        <v>181050.51</v>
      </c>
      <c r="I20" s="15" t="n">
        <f aca="false">+ADC!H125</f>
        <v>6753.96</v>
      </c>
      <c r="J20" s="15" t="n">
        <f aca="false">+ADC!I125</f>
        <v>227487.46</v>
      </c>
      <c r="K20" s="15" t="n">
        <f aca="false">+ADC!J125</f>
        <v>37270.88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97315.3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725709.24</v>
      </c>
      <c r="G21" s="15" t="n">
        <f aca="false">+ADH!F59</f>
        <v>141848.29</v>
      </c>
      <c r="H21" s="15" t="n">
        <f aca="false">+ADH!G59</f>
        <v>881453.18</v>
      </c>
      <c r="I21" s="15" t="n">
        <f aca="false">+ADH!H59</f>
        <v>118763.37</v>
      </c>
      <c r="J21" s="15" t="n">
        <f aca="false">+ADH!I59</f>
        <v>965653.54</v>
      </c>
      <c r="K21" s="15" t="n">
        <f aca="false">+ADH!J59</f>
        <v>1221036.99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054464.61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057750.92</v>
      </c>
      <c r="G23" s="10" t="n">
        <f aca="false">SUM(G19:G22)</f>
        <v>185430.36</v>
      </c>
      <c r="H23" s="10" t="n">
        <f aca="false">SUM(H19:H22)</f>
        <v>1085102.74</v>
      </c>
      <c r="I23" s="10" t="n">
        <f aca="false">SUM(I19:I22)</f>
        <v>144221.18</v>
      </c>
      <c r="J23" s="10" t="n">
        <f aca="false">SUM(J19:J22)</f>
        <v>1213412.07</v>
      </c>
      <c r="K23" s="10" t="n">
        <f aca="false">SUM(K19:K22)</f>
        <v>1264289.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950207.07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547.84</v>
      </c>
      <c r="F6" s="13" t="n">
        <v>765.75</v>
      </c>
      <c r="G6" s="13" t="n">
        <v>23.59</v>
      </c>
      <c r="H6" s="13" t="n">
        <v>1.72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338.9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9542.53</v>
      </c>
      <c r="F7" s="13" t="n">
        <v>1330.22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0872.75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2508.86</v>
      </c>
      <c r="F8" s="13" t="n">
        <v>0</v>
      </c>
      <c r="G8" s="13" t="n">
        <v>2776.41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5285.27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970.05</v>
      </c>
      <c r="F9" s="13" t="n">
        <v>835.8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805.85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785.19</v>
      </c>
      <c r="F10" s="13" t="n">
        <v>626.05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411.2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48354.47</v>
      </c>
      <c r="F15" s="10" t="n">
        <f aca="false">SUM(F6:F14)</f>
        <v>3557.82</v>
      </c>
      <c r="G15" s="10" t="n">
        <f aca="false">SUM(G6:G14)</f>
        <v>2800</v>
      </c>
      <c r="H15" s="10" t="n">
        <f aca="false">SUM(H6:H14)</f>
        <v>1.72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4714.01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3659.36</v>
      </c>
      <c r="F28" s="13" t="n">
        <v>9253.3</v>
      </c>
      <c r="G28" s="13" t="n">
        <v>8874.95</v>
      </c>
      <c r="H28" s="13" t="n">
        <v>5486.84</v>
      </c>
      <c r="I28" s="13" t="n">
        <v>7612.48</v>
      </c>
      <c r="J28" s="13" t="n">
        <v>674.36</v>
      </c>
      <c r="K28" s="13" t="n">
        <v>0</v>
      </c>
      <c r="L28" s="13" t="n">
        <v>0</v>
      </c>
      <c r="M28" s="10" t="n">
        <f aca="false">SUM(E28:L28)</f>
        <v>45561.29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3409.16</v>
      </c>
      <c r="F29" s="13" t="n">
        <v>13460.08</v>
      </c>
      <c r="G29" s="13" t="n">
        <v>10673.68</v>
      </c>
      <c r="H29" s="13" t="n">
        <v>13090.08</v>
      </c>
      <c r="I29" s="13" t="n">
        <v>12559</v>
      </c>
      <c r="J29" s="13" t="n">
        <v>3635.97</v>
      </c>
      <c r="K29" s="13" t="n">
        <v>0</v>
      </c>
      <c r="L29" s="13" t="n">
        <v>0</v>
      </c>
      <c r="M29" s="10" t="n">
        <f aca="false">SUM(E29:L29)</f>
        <v>76827.97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6762.45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1671.6</v>
      </c>
      <c r="K31" s="13" t="n">
        <v>0</v>
      </c>
      <c r="L31" s="13" t="n">
        <v>0</v>
      </c>
      <c r="M31" s="10" t="n">
        <f aca="false">SUM(E31:L31)</f>
        <v>8434.05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509.24</v>
      </c>
      <c r="F32" s="13" t="n">
        <v>125.21</v>
      </c>
      <c r="G32" s="13" t="n">
        <v>125.21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5759.6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9340.21</v>
      </c>
      <c r="F37" s="10" t="n">
        <f aca="false">SUM(F28:F36)</f>
        <v>22838.59</v>
      </c>
      <c r="G37" s="10" t="n">
        <f aca="false">SUM(G28:G36)</f>
        <v>19673.84</v>
      </c>
      <c r="H37" s="10" t="n">
        <f aca="false">SUM(H28:H36)</f>
        <v>18576.92</v>
      </c>
      <c r="I37" s="10" t="n">
        <f aca="false">SUM(I28:I36)</f>
        <v>20171.48</v>
      </c>
      <c r="J37" s="10" t="n">
        <f aca="false">SUM(J28:J36)</f>
        <v>5981.93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36582.97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251.67</v>
      </c>
      <c r="F39" s="13" t="n">
        <v>44.41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296.08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298.26</v>
      </c>
      <c r="F40" s="13" t="n">
        <v>712.4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010.69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417.9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417.9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250.42</v>
      </c>
      <c r="F43" s="13" t="n">
        <v>250.42</v>
      </c>
      <c r="G43" s="13" t="n">
        <v>125.21</v>
      </c>
      <c r="H43" s="13" t="n">
        <v>125.21</v>
      </c>
      <c r="I43" s="13" t="n">
        <v>99.59</v>
      </c>
      <c r="J43" s="13" t="n">
        <v>0</v>
      </c>
      <c r="K43" s="13" t="n">
        <v>0</v>
      </c>
      <c r="L43" s="13" t="n">
        <v>0</v>
      </c>
      <c r="M43" s="10" t="n">
        <f aca="false">SUM(E43:L43)</f>
        <v>850.85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218.25</v>
      </c>
      <c r="F48" s="10" t="n">
        <f aca="false">SUM(F39:F47)</f>
        <v>1007.26</v>
      </c>
      <c r="G48" s="10" t="n">
        <f aca="false">SUM(G39:G47)</f>
        <v>125.21</v>
      </c>
      <c r="H48" s="10" t="n">
        <f aca="false">SUM(H39:H47)</f>
        <v>125.21</v>
      </c>
      <c r="I48" s="10" t="n">
        <f aca="false">SUM(I39:I47)</f>
        <v>99.59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575.52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311.49</v>
      </c>
      <c r="F50" s="13" t="n">
        <v>435.92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47.41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929.98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929.98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417.9</v>
      </c>
      <c r="F53" s="13" t="n">
        <v>208.95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626.85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25.21</v>
      </c>
      <c r="F54" s="13" t="n">
        <v>125.2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50.4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2784.58</v>
      </c>
      <c r="F59" s="10" t="n">
        <f aca="false">SUM(F50:F58)</f>
        <v>770.08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554.66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770.36</v>
      </c>
      <c r="F336" s="35" t="n">
        <f aca="false">+F6+F17+F28+F39+F50+F61+F72+F83+F94+F105+F116+F127+F138+F149+F160+F171+F182+F193+F204+F215+F226+F237+F248+F259+F270+F281+F292+F303+F314+F325</f>
        <v>10499.38</v>
      </c>
      <c r="G336" s="35" t="n">
        <f aca="false">+G6+G17+G28+G39+G50+G61+G72+G83+G94+G105+G116+G127+G138+G149+G160+G171+G182+G193+G204+G215+G226+G237+G248+G259+G270+G281+G292+G303+G314+G325</f>
        <v>8898.54</v>
      </c>
      <c r="H336" s="35" t="n">
        <f aca="false">+H6+H17+H28+H39+H50+H61+H72+H83+H94+H105+H116+H127+H138+H149+H160+H171+H182+H193+H204+H215+H226+H237+H248+H259+H270+H281+H292+H303+H314+H325</f>
        <v>5488.56</v>
      </c>
      <c r="I336" s="35" t="n">
        <f aca="false">+I6+I17+I28+I39+I50+I61+I72+I83+I94+I105+I116+I127+I138+I149+I160+I171+I182+I193+I204+I215+I226+I237+I248+I259+I270+I281+I292+I303+I314+I325</f>
        <v>7612.48</v>
      </c>
      <c r="J336" s="35" t="n">
        <f aca="false">+J6+J17+J28+J39+J50+J61+J72+J83+J94+J105+J116+J127+J138+J149+J160+J171+J182+J193+J204+J215+J226+J237+J248+J259+J270+J281+J292+J303+J314+J325</f>
        <v>674.36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8943.68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36179.93</v>
      </c>
      <c r="F337" s="35" t="n">
        <f aca="false">+F7+F18+F29+F40+F51+F62+F73+F84+F95+F106+F117+F128+F139+F150+F161+F172+F183+F194+F205+F216+F227+F238+F249+F260+F271+F282+F293+F304+F315+F326</f>
        <v>15502.73</v>
      </c>
      <c r="G337" s="35" t="n">
        <f aca="false">+G7+G18+G29+G40+G51+G62+G73+G84+G95+G106+G117+G128+G139+G150+G161+G172+G183+G194+G205+G216+G227+G238+G249+G260+G271+G282+G293+G304+G315+G326</f>
        <v>10673.68</v>
      </c>
      <c r="H337" s="35" t="n">
        <f aca="false">+H7+H18+H29+H40+H51+H62+H73+H84+H95+H106+H117+H128+H139+H150+H161+H172+H183+H194+H205+H216+H227+H238+H249+H260+H271+H282+H293+H304+H315+H326</f>
        <v>13090.08</v>
      </c>
      <c r="I337" s="35" t="n">
        <f aca="false">+I7+I18+I29+I40+I51+I62+I73+I84+I95+I106+I117+I128+I139+I150+I161+I172+I183+I194+I205+I216+I227+I238+I249+I260+I271+I282+I293+I304+I315+I326</f>
        <v>12559</v>
      </c>
      <c r="J337" s="35" t="n">
        <f aca="false">+J7+J18+J29+J40+J51+J62+J73+J84+J95+J106+J117+J128+J139+J150+J161+J172+J183+J194+J205+J216+J227+J238+J249+J260+J271+J282+J293+J304+J315+J326</f>
        <v>3635.97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91641.39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32508.86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2776.41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5285.2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1568.3</v>
      </c>
      <c r="F339" s="35" t="n">
        <f aca="false">+F9+F20+F31+F42+F53+F64+F75+F86+F97+F108+F119+F130+F141+F152+F163+F174+F185+F196+F207+F218+F229+F240+F251+F262+F273+F284+F295+F306+F317+F328</f>
        <v>1044.75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671.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4284.65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6670.06</v>
      </c>
      <c r="F340" s="35" t="n">
        <f aca="false">+F10+F21+F32+F43+F54+F65+F76+F87+F98+F109+F120+F131+F142+F153+F164+F175+F186+F197+F208+F219+F230+F241+F252+F263+F274+F285+F296+F307+F318+F329</f>
        <v>1126.89</v>
      </c>
      <c r="G340" s="35" t="n">
        <f aca="false">+G10+G21+G32+G43+G54+G65+G76+G87+G98+G109+G120+G131+G142+G153+G164+G175+G186+G197+G208+G219+G230+G241+G252+G263+G274+G285+G296+G307+G318+G329</f>
        <v>250.42</v>
      </c>
      <c r="H340" s="35" t="n">
        <f aca="false">+H10+H21+H32+H43+H54+H65+H76+H87+H98+H109+H120+H131+H142+H153+H164+H175+H186+H197+H208+H219+H230+H241+H252+H263+H274+H285+H296+H307+H318+H329</f>
        <v>125.21</v>
      </c>
      <c r="I340" s="35" t="n">
        <f aca="false">+I10+I21+I32+I43+I54+I65+I76+I87+I98+I109+I120+I131+I142+I153+I164+I175+I186+I197+I208+I219+I230+I241+I252+I263+I274+I285+I296+I307+I318+I329</f>
        <v>99.59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8272.17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02697.51</v>
      </c>
      <c r="F345" s="36" t="n">
        <f aca="false">SUM(F336:F344)</f>
        <v>28173.75</v>
      </c>
      <c r="G345" s="36" t="n">
        <f aca="false">SUM(G336:G344)</f>
        <v>22599.05</v>
      </c>
      <c r="H345" s="36" t="n">
        <f aca="false">SUM(H336:H344)</f>
        <v>18703.85</v>
      </c>
      <c r="I345" s="36" t="n">
        <f aca="false">SUM(I336:I344)</f>
        <v>20271.07</v>
      </c>
      <c r="J345" s="36" t="n">
        <f aca="false">SUM(J336:J344)</f>
        <v>5981.93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98427.1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5159.68</v>
      </c>
      <c r="F6" s="13" t="n">
        <v>530.42</v>
      </c>
      <c r="G6" s="13" t="n">
        <v>971.69</v>
      </c>
      <c r="H6" s="13" t="n">
        <v>377.74</v>
      </c>
      <c r="I6" s="13" t="n">
        <v>280.55</v>
      </c>
      <c r="J6" s="13" t="n">
        <v>1710.74</v>
      </c>
      <c r="K6" s="13" t="n">
        <v>0</v>
      </c>
      <c r="L6" s="13" t="n">
        <v>0</v>
      </c>
      <c r="M6" s="10" t="n">
        <f aca="false">SUM(E6:L6)</f>
        <v>19030.82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54450.51</v>
      </c>
      <c r="F7" s="13" t="n">
        <v>11136.19</v>
      </c>
      <c r="G7" s="13" t="n">
        <v>11191.97</v>
      </c>
      <c r="H7" s="13" t="n">
        <v>3638.35</v>
      </c>
      <c r="I7" s="13" t="n">
        <v>1886.68</v>
      </c>
      <c r="J7" s="13" t="n">
        <v>19189.64</v>
      </c>
      <c r="K7" s="13" t="n">
        <v>0</v>
      </c>
      <c r="L7" s="13" t="n">
        <v>0</v>
      </c>
      <c r="M7" s="10" t="n">
        <f aca="false">SUM(E7:L7)</f>
        <v>201493.34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6573.95</v>
      </c>
      <c r="F8" s="13" t="n">
        <v>719.45</v>
      </c>
      <c r="G8" s="13" t="n">
        <v>111561.97</v>
      </c>
      <c r="H8" s="13" t="n">
        <v>447.36</v>
      </c>
      <c r="I8" s="13" t="n">
        <v>111465.24</v>
      </c>
      <c r="J8" s="13" t="n">
        <v>0</v>
      </c>
      <c r="K8" s="13" t="n">
        <v>0</v>
      </c>
      <c r="L8" s="13" t="n">
        <v>0</v>
      </c>
      <c r="M8" s="10" t="n">
        <f aca="false">SUM(E8:L8)</f>
        <v>230767.97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7191.56</v>
      </c>
      <c r="F9" s="13" t="n">
        <v>141.81</v>
      </c>
      <c r="G9" s="13" t="n">
        <v>242.87</v>
      </c>
      <c r="H9" s="13" t="n">
        <v>27.02</v>
      </c>
      <c r="I9" s="13" t="n">
        <v>425.43</v>
      </c>
      <c r="J9" s="13" t="n">
        <v>2522.3</v>
      </c>
      <c r="K9" s="13" t="n">
        <v>0</v>
      </c>
      <c r="L9" s="13" t="n">
        <v>0</v>
      </c>
      <c r="M9" s="10" t="n">
        <f aca="false">SUM(E9:L9)</f>
        <v>10550.99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286.11</v>
      </c>
      <c r="F10" s="13" t="n">
        <v>626.05</v>
      </c>
      <c r="G10" s="13" t="n">
        <v>876.47</v>
      </c>
      <c r="H10" s="13" t="n">
        <v>943.14</v>
      </c>
      <c r="I10" s="13" t="n">
        <v>506.39</v>
      </c>
      <c r="J10" s="13" t="n">
        <v>3542.96</v>
      </c>
      <c r="K10" s="13" t="n">
        <v>0</v>
      </c>
      <c r="L10" s="13" t="n">
        <v>0</v>
      </c>
      <c r="M10" s="10" t="n">
        <f aca="false">SUM(E10:L10)</f>
        <v>12781.12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89661.81</v>
      </c>
      <c r="F15" s="10" t="n">
        <f aca="false">SUM(F6:F14)</f>
        <v>13153.92</v>
      </c>
      <c r="G15" s="10" t="n">
        <f aca="false">SUM(G6:G14)</f>
        <v>124844.97</v>
      </c>
      <c r="H15" s="10" t="n">
        <f aca="false">SUM(H6:H14)</f>
        <v>5433.61</v>
      </c>
      <c r="I15" s="10" t="n">
        <f aca="false">SUM(I6:I14)</f>
        <v>114564.29</v>
      </c>
      <c r="J15" s="10" t="n">
        <f aca="false">SUM(J6:J14)</f>
        <v>26965.64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74624.24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353.08</v>
      </c>
      <c r="F17" s="13" t="n">
        <v>889.33</v>
      </c>
      <c r="G17" s="13" t="n">
        <v>402.32</v>
      </c>
      <c r="H17" s="13" t="n">
        <v>149.75</v>
      </c>
      <c r="I17" s="13" t="n">
        <v>141.54</v>
      </c>
      <c r="J17" s="13" t="n">
        <v>981.97</v>
      </c>
      <c r="K17" s="13" t="n">
        <v>0</v>
      </c>
      <c r="L17" s="13" t="n">
        <v>0</v>
      </c>
      <c r="M17" s="10" t="n">
        <f aca="false">SUM(E17:L17)</f>
        <v>3917.99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102.6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2.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139.08</v>
      </c>
      <c r="F19" s="13" t="n">
        <v>0</v>
      </c>
      <c r="G19" s="13" t="n">
        <v>3340.3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3479.39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642.28</v>
      </c>
      <c r="F21" s="13" t="n">
        <v>325.5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967.83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237.04</v>
      </c>
      <c r="F26" s="10" t="n">
        <f aca="false">SUM(F17:F25)</f>
        <v>1214.88</v>
      </c>
      <c r="G26" s="10" t="n">
        <f aca="false">SUM(G17:G25)</f>
        <v>3742.63</v>
      </c>
      <c r="H26" s="10" t="n">
        <f aca="false">SUM(H17:H25)</f>
        <v>149.75</v>
      </c>
      <c r="I26" s="10" t="n">
        <f aca="false">SUM(I17:I25)</f>
        <v>141.54</v>
      </c>
      <c r="J26" s="10" t="n">
        <f aca="false">SUM(J17:J25)</f>
        <v>981.9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467.81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607.57</v>
      </c>
      <c r="F94" s="13" t="n">
        <v>235.05</v>
      </c>
      <c r="G94" s="13" t="n">
        <v>193.02</v>
      </c>
      <c r="H94" s="13" t="n">
        <v>70.77</v>
      </c>
      <c r="I94" s="13" t="n">
        <v>70.77</v>
      </c>
      <c r="J94" s="13" t="n">
        <v>491.37</v>
      </c>
      <c r="K94" s="13" t="n">
        <v>0</v>
      </c>
      <c r="L94" s="13" t="n">
        <v>0</v>
      </c>
      <c r="M94" s="10" t="n">
        <f aca="false">SUM(E94:L94)</f>
        <v>453.41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4571.84</v>
      </c>
      <c r="F95" s="13" t="n">
        <v>107</v>
      </c>
      <c r="G95" s="13" t="n">
        <v>121.58</v>
      </c>
      <c r="H95" s="13" t="n">
        <v>107</v>
      </c>
      <c r="I95" s="13" t="n">
        <v>107</v>
      </c>
      <c r="J95" s="13" t="n">
        <v>2220.33</v>
      </c>
      <c r="K95" s="13" t="n">
        <v>0</v>
      </c>
      <c r="L95" s="13" t="n">
        <v>0</v>
      </c>
      <c r="M95" s="10" t="n">
        <f aca="false">SUM(E95:L95)</f>
        <v>17234.75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-1601.39</v>
      </c>
      <c r="F96" s="13" t="n">
        <v>229.46</v>
      </c>
      <c r="G96" s="13" t="n">
        <v>32756.41</v>
      </c>
      <c r="H96" s="13" t="n">
        <v>41.96</v>
      </c>
      <c r="I96" s="13" t="n">
        <v>48438.65</v>
      </c>
      <c r="J96" s="13" t="n">
        <v>0</v>
      </c>
      <c r="K96" s="13" t="n">
        <v>0</v>
      </c>
      <c r="L96" s="13" t="n">
        <v>0</v>
      </c>
      <c r="M96" s="10" t="n">
        <f aca="false">SUM(E96:L96)</f>
        <v>79865.09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29.08</v>
      </c>
      <c r="F97" s="13" t="n">
        <v>0</v>
      </c>
      <c r="G97" s="13" t="n">
        <v>101.06</v>
      </c>
      <c r="H97" s="13" t="n">
        <v>101.06</v>
      </c>
      <c r="I97" s="13" t="n">
        <v>101.06</v>
      </c>
      <c r="J97" s="13" t="n">
        <v>2783.81</v>
      </c>
      <c r="K97" s="13" t="n">
        <v>0</v>
      </c>
      <c r="L97" s="13" t="n">
        <v>0</v>
      </c>
      <c r="M97" s="10" t="n">
        <f aca="false">SUM(E97:L97)</f>
        <v>3057.91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188.53</v>
      </c>
      <c r="F98" s="13" t="n">
        <v>0</v>
      </c>
      <c r="G98" s="13" t="n">
        <v>125.21</v>
      </c>
      <c r="H98" s="13" t="n">
        <v>125.21</v>
      </c>
      <c r="I98" s="13" t="n">
        <v>125.21</v>
      </c>
      <c r="J98" s="13" t="n">
        <v>1609.36</v>
      </c>
      <c r="K98" s="13" t="n">
        <v>0</v>
      </c>
      <c r="L98" s="13" t="n">
        <v>0</v>
      </c>
      <c r="M98" s="10" t="n">
        <f aca="false">SUM(E98:L98)</f>
        <v>3173.52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3522.33</v>
      </c>
      <c r="F103" s="10" t="n">
        <f aca="false">SUM(F94:F102)</f>
        <v>571.51</v>
      </c>
      <c r="G103" s="10" t="n">
        <f aca="false">SUM(G94:G102)</f>
        <v>33297.28</v>
      </c>
      <c r="H103" s="10" t="n">
        <f aca="false">SUM(H94:H102)</f>
        <v>446</v>
      </c>
      <c r="I103" s="10" t="n">
        <f aca="false">SUM(I94:I102)</f>
        <v>48842.69</v>
      </c>
      <c r="J103" s="10" t="n">
        <f aca="false">SUM(J94:J102)</f>
        <v>7104.87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3784.68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928.57</v>
      </c>
      <c r="F105" s="13" t="n">
        <v>150.21</v>
      </c>
      <c r="G105" s="13" t="n">
        <v>367.59</v>
      </c>
      <c r="H105" s="13" t="n">
        <v>127.33</v>
      </c>
      <c r="I105" s="13" t="n">
        <v>65.47</v>
      </c>
      <c r="J105" s="13" t="n">
        <v>880.22</v>
      </c>
      <c r="K105" s="13" t="n">
        <v>0</v>
      </c>
      <c r="L105" s="13" t="n">
        <v>0</v>
      </c>
      <c r="M105" s="10" t="n">
        <f aca="false">SUM(E105:L105)</f>
        <v>2519.39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004.88</v>
      </c>
      <c r="F106" s="13" t="n">
        <v>0</v>
      </c>
      <c r="G106" s="13" t="n">
        <v>712.43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2707.24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23886.39</v>
      </c>
      <c r="F107" s="13" t="n">
        <v>317.8</v>
      </c>
      <c r="G107" s="13" t="n">
        <v>17835.19</v>
      </c>
      <c r="H107" s="13" t="n">
        <v>418.85</v>
      </c>
      <c r="I107" s="13" t="n">
        <v>63748.26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6206.49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926.78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678.12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970.07</v>
      </c>
      <c r="F109" s="13" t="n">
        <v>0</v>
      </c>
      <c r="G109" s="13" t="n">
        <v>250.42</v>
      </c>
      <c r="H109" s="13" t="n">
        <v>178.42</v>
      </c>
      <c r="I109" s="13" t="n">
        <v>125.21</v>
      </c>
      <c r="J109" s="13" t="n">
        <v>99.59</v>
      </c>
      <c r="K109" s="13" t="n">
        <v>0</v>
      </c>
      <c r="L109" s="13" t="n">
        <v>0</v>
      </c>
      <c r="M109" s="10" t="n">
        <f aca="false">SUM(E109:L109)</f>
        <v>-316.43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3922.99</v>
      </c>
      <c r="F114" s="10" t="n">
        <f aca="false">SUM(F105:F113)</f>
        <v>468.01</v>
      </c>
      <c r="G114" s="10" t="n">
        <f aca="false">SUM(G105:G113)</f>
        <v>19165.63</v>
      </c>
      <c r="H114" s="10" t="n">
        <f aca="false">SUM(H105:H113)</f>
        <v>724.6</v>
      </c>
      <c r="I114" s="10" t="n">
        <f aca="false">SUM(I105:I113)</f>
        <v>63938.94</v>
      </c>
      <c r="J114" s="10" t="n">
        <f aca="false">SUM(J105:J113)</f>
        <v>2218.4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0438.57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16833.76</v>
      </c>
      <c r="F116" s="38" t="n">
        <f aca="false">+F6+F17+F28+F39+F50+F61+F72+F83+F94+F105</f>
        <v>1805.01</v>
      </c>
      <c r="G116" s="38" t="n">
        <f aca="false">+G6+G17+G28+G39+G50+G61+G72+G83+G94+G105</f>
        <v>1934.62</v>
      </c>
      <c r="H116" s="38" t="n">
        <f aca="false">+H6+H17+H28+H39+H50+H61+H72+H83+H94+H105</f>
        <v>725.59</v>
      </c>
      <c r="I116" s="38" t="n">
        <f aca="false">+I6+I17+I28+I39+I50+I61+I72+I83+I94+I105</f>
        <v>558.33</v>
      </c>
      <c r="J116" s="38" t="n">
        <f aca="false">+J6+J17+J28+J39+J50+J61+J72+J83+J94+J105</f>
        <v>4064.3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5921.61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70129.83</v>
      </c>
      <c r="F117" s="38" t="n">
        <f aca="false">+F7+F18+F29+F40+F51+F62+F73+F84+F95+F106</f>
        <v>11243.19</v>
      </c>
      <c r="G117" s="38" t="n">
        <f aca="false">+G7+G18+G29+G40+G51+G62+G73+G84+G95+G106</f>
        <v>12025.98</v>
      </c>
      <c r="H117" s="38" t="n">
        <f aca="false">+H7+H18+H29+H40+H51+H62+H73+H84+H95+H106</f>
        <v>3745.35</v>
      </c>
      <c r="I117" s="38" t="n">
        <f aca="false">+I7+I18+I29+I40+I51+I62+I73+I84+I95+I106</f>
        <v>1993.68</v>
      </c>
      <c r="J117" s="38" t="n">
        <f aca="false">+J7+J18+J29+J40+J51+J62+J73+J84+J95+J106</f>
        <v>22399.9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21537.93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28998.03</v>
      </c>
      <c r="F118" s="38" t="n">
        <f aca="false">+F8+F19+F30+F41+F52+F63+F74+F85+F96+F107</f>
        <v>1266.71</v>
      </c>
      <c r="G118" s="38" t="n">
        <f aca="false">+G8+G19+G30+G41+G52+G63+G74+G85+G96+G107</f>
        <v>165493.88</v>
      </c>
      <c r="H118" s="38" t="n">
        <f aca="false">+H8+H19+H30+H41+H52+H63+H74+H85+H96+H107</f>
        <v>908.17</v>
      </c>
      <c r="I118" s="38" t="n">
        <f aca="false">+I8+I19+I30+I41+I52+I63+I74+I85+I96+I107</f>
        <v>223652.15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20318.94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6235.7</v>
      </c>
      <c r="F119" s="38" t="n">
        <f aca="false">+F9+F20+F31+F42+F53+F64+F75+F86+F97+F108</f>
        <v>141.81</v>
      </c>
      <c r="G119" s="38" t="n">
        <f aca="false">+G9+G20+G31+G42+G53+G64+G75+G86+G97+G108</f>
        <v>343.93</v>
      </c>
      <c r="H119" s="38" t="n">
        <f aca="false">+H9+H20+H31+H42+H53+H64+H75+H86+H97+H108</f>
        <v>128.08</v>
      </c>
      <c r="I119" s="38" t="n">
        <f aca="false">+I9+I20+I31+I42+I53+I64+I75+I86+I97+I108</f>
        <v>526.49</v>
      </c>
      <c r="J119" s="38" t="n">
        <f aca="false">+J9+J20+J31+J42+J53+J64+J75+J86+J97+J108</f>
        <v>5554.77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2930.78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146.85</v>
      </c>
      <c r="F120" s="38" t="n">
        <f aca="false">+F10+F21+F32+F43+F54+F65+F76+F87+F98+F109</f>
        <v>951.6</v>
      </c>
      <c r="G120" s="38" t="n">
        <f aca="false">+G10+G21+G32+G43+G54+G65+G76+G87+G98+G109</f>
        <v>1252.1</v>
      </c>
      <c r="H120" s="38" t="n">
        <f aca="false">+H10+H21+H32+H43+H54+H65+H76+H87+H98+H109</f>
        <v>1246.77</v>
      </c>
      <c r="I120" s="38" t="n">
        <f aca="false">+I10+I21+I32+I43+I54+I65+I76+I87+I98+I109</f>
        <v>756.81</v>
      </c>
      <c r="J120" s="38" t="n">
        <f aca="false">+J10+J21+J32+J43+J54+J65+J76+J87+J98+J109</f>
        <v>5251.91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6606.04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29344.17</v>
      </c>
      <c r="F125" s="39" t="n">
        <f aca="false">SUM(F116:F124)</f>
        <v>15408.32</v>
      </c>
      <c r="G125" s="39" t="n">
        <f aca="false">SUM(G116:G124)</f>
        <v>181050.51</v>
      </c>
      <c r="H125" s="39" t="n">
        <f aca="false">SUM(H116:H124)</f>
        <v>6753.96</v>
      </c>
      <c r="I125" s="39" t="n">
        <f aca="false">SUM(I116:I124)</f>
        <v>227487.46</v>
      </c>
      <c r="J125" s="39" t="n">
        <f aca="false">SUM(J116:J124)</f>
        <v>37270.88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697315.3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2016.47</v>
      </c>
      <c r="F6" s="13" t="n">
        <v>14012.48</v>
      </c>
      <c r="G6" s="13" t="n">
        <v>11006.5</v>
      </c>
      <c r="H6" s="13" t="n">
        <v>9097.69</v>
      </c>
      <c r="I6" s="13" t="n">
        <v>7842.43</v>
      </c>
      <c r="J6" s="13" t="n">
        <v>87702.12</v>
      </c>
      <c r="K6" s="13" t="n">
        <v>0</v>
      </c>
      <c r="L6" s="13" t="n">
        <v>0</v>
      </c>
      <c r="M6" s="10" t="n">
        <f aca="false">SUM(E6:L6)</f>
        <v>161677.69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90043</v>
      </c>
      <c r="F7" s="13" t="n">
        <v>27002.24</v>
      </c>
      <c r="G7" s="13" t="n">
        <v>22709.38</v>
      </c>
      <c r="H7" s="13" t="n">
        <v>18617.7</v>
      </c>
      <c r="I7" s="13" t="n">
        <v>14248.72</v>
      </c>
      <c r="J7" s="13" t="n">
        <v>192536.76</v>
      </c>
      <c r="K7" s="13" t="n">
        <v>0</v>
      </c>
      <c r="L7" s="13" t="n">
        <v>0</v>
      </c>
      <c r="M7" s="10" t="n">
        <f aca="false">SUM(E7:L7)</f>
        <v>365157.8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-1258.29</v>
      </c>
      <c r="F8" s="13" t="n">
        <v>5935.91</v>
      </c>
      <c r="G8" s="13" t="n">
        <v>389782.91</v>
      </c>
      <c r="H8" s="13" t="n">
        <v>3204.83</v>
      </c>
      <c r="I8" s="13" t="n">
        <v>587778.46</v>
      </c>
      <c r="J8" s="13" t="n">
        <v>0</v>
      </c>
      <c r="K8" s="13" t="n">
        <v>0</v>
      </c>
      <c r="L8" s="13" t="n">
        <v>0</v>
      </c>
      <c r="M8" s="10" t="n">
        <f aca="false">SUM(E8:L8)</f>
        <v>985443.82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223.78</v>
      </c>
      <c r="F9" s="13" t="n">
        <v>1507.3</v>
      </c>
      <c r="G9" s="13" t="n">
        <v>1327.77</v>
      </c>
      <c r="H9" s="13" t="n">
        <v>1783.95</v>
      </c>
      <c r="I9" s="13" t="n">
        <v>1313.57</v>
      </c>
      <c r="J9" s="13" t="n">
        <v>11383.3</v>
      </c>
      <c r="K9" s="13" t="n">
        <v>0</v>
      </c>
      <c r="L9" s="13" t="n">
        <v>0</v>
      </c>
      <c r="M9" s="10" t="n">
        <f aca="false">SUM(E9:L9)</f>
        <v>17539.67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4225.7</v>
      </c>
      <c r="F10" s="13" t="n">
        <v>6647.32</v>
      </c>
      <c r="G10" s="13" t="n">
        <v>4144.6</v>
      </c>
      <c r="H10" s="13" t="n">
        <v>3433.94</v>
      </c>
      <c r="I10" s="13" t="n">
        <v>2674.12</v>
      </c>
      <c r="J10" s="13" t="n">
        <v>29037.18</v>
      </c>
      <c r="K10" s="13" t="n">
        <v>0</v>
      </c>
      <c r="L10" s="13" t="n">
        <v>0</v>
      </c>
      <c r="M10" s="10" t="n">
        <f aca="false">SUM(E10:L10)</f>
        <v>80162.86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64972.84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64972.84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18841.79</v>
      </c>
      <c r="F12" s="13" t="n">
        <v>20912.94</v>
      </c>
      <c r="G12" s="13" t="n">
        <v>23178.24</v>
      </c>
      <c r="H12" s="13" t="n">
        <v>22203.72</v>
      </c>
      <c r="I12" s="13" t="n">
        <v>7425.45</v>
      </c>
      <c r="J12" s="13" t="n">
        <v>284696.64</v>
      </c>
      <c r="K12" s="13" t="n">
        <v>0</v>
      </c>
      <c r="L12" s="13" t="n">
        <v>0</v>
      </c>
      <c r="M12" s="10" t="n">
        <f aca="false">SUM(E12:L12)</f>
        <v>377258.78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314769.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314769.45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753834.74</v>
      </c>
      <c r="F15" s="10" t="n">
        <f aca="false">SUM(F6:F14)</f>
        <v>76018.19</v>
      </c>
      <c r="G15" s="10" t="n">
        <f aca="false">SUM(G6:G14)</f>
        <v>452149.4</v>
      </c>
      <c r="H15" s="10" t="n">
        <f aca="false">SUM(H6:H14)</f>
        <v>58341.83</v>
      </c>
      <c r="I15" s="10" t="n">
        <f aca="false">SUM(I6:I14)</f>
        <v>621282.75</v>
      </c>
      <c r="J15" s="10" t="n">
        <f aca="false">SUM(J6:J14)</f>
        <v>60535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566982.91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25636.31</v>
      </c>
      <c r="F17" s="13" t="n">
        <v>16796.88</v>
      </c>
      <c r="G17" s="13" t="n">
        <v>20301.58</v>
      </c>
      <c r="H17" s="13" t="n">
        <v>18237.2</v>
      </c>
      <c r="I17" s="13" t="n">
        <v>15830.29</v>
      </c>
      <c r="J17" s="13" t="n">
        <v>195961.64</v>
      </c>
      <c r="K17" s="13" t="n">
        <v>0</v>
      </c>
      <c r="L17" s="13" t="n">
        <v>0</v>
      </c>
      <c r="M17" s="10" t="n">
        <f aca="false">SUM(E17:L17)</f>
        <v>241491.28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9227.84</v>
      </c>
      <c r="F18" s="13" t="n">
        <v>3933.46</v>
      </c>
      <c r="G18" s="13" t="n">
        <v>9012.2</v>
      </c>
      <c r="H18" s="13" t="n">
        <v>7472.53</v>
      </c>
      <c r="I18" s="13" t="n">
        <v>3262.53</v>
      </c>
      <c r="J18" s="13" t="n">
        <v>111588.41</v>
      </c>
      <c r="K18" s="13" t="n">
        <v>0</v>
      </c>
      <c r="L18" s="13" t="n">
        <v>0</v>
      </c>
      <c r="M18" s="10" t="n">
        <f aca="false">SUM(E18:L18)</f>
        <v>144496.97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171985.41</v>
      </c>
      <c r="F19" s="13" t="n">
        <v>3963.75</v>
      </c>
      <c r="G19" s="13" t="n">
        <v>156679.12</v>
      </c>
      <c r="H19" s="13" t="n">
        <v>906.52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536834.3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38755.11</v>
      </c>
      <c r="F20" s="13" t="n">
        <v>7108.33</v>
      </c>
      <c r="G20" s="13" t="n">
        <v>8632.52</v>
      </c>
      <c r="H20" s="13" t="n">
        <v>8147.03</v>
      </c>
      <c r="I20" s="13" t="n">
        <v>8731.61</v>
      </c>
      <c r="J20" s="13" t="n">
        <v>98733.75</v>
      </c>
      <c r="K20" s="13" t="n">
        <v>0</v>
      </c>
      <c r="L20" s="13" t="n">
        <v>0</v>
      </c>
      <c r="M20" s="10" t="n">
        <f aca="false">SUM(E20:L20)</f>
        <v>92598.13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7068.09</v>
      </c>
      <c r="F21" s="13" t="n">
        <v>11737.58</v>
      </c>
      <c r="G21" s="13" t="n">
        <v>12997.15</v>
      </c>
      <c r="H21" s="13" t="n">
        <v>11668.46</v>
      </c>
      <c r="I21" s="13" t="n">
        <v>10542.42</v>
      </c>
      <c r="J21" s="13" t="n">
        <v>165963.89</v>
      </c>
      <c r="K21" s="13" t="n">
        <v>0</v>
      </c>
      <c r="L21" s="13" t="n">
        <v>0</v>
      </c>
      <c r="M21" s="10" t="n">
        <f aca="false">SUM(E21:L21)</f>
        <v>195841.41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99753.74</v>
      </c>
      <c r="F26" s="10" t="n">
        <f aca="false">SUM(F17:F25)</f>
        <v>43540</v>
      </c>
      <c r="G26" s="10" t="n">
        <f aca="false">SUM(G17:G25)</f>
        <v>207622.57</v>
      </c>
      <c r="H26" s="10" t="n">
        <f aca="false">SUM(H17:H25)</f>
        <v>46431.74</v>
      </c>
      <c r="I26" s="10" t="n">
        <f aca="false">SUM(I17:I25)</f>
        <v>241666.35</v>
      </c>
      <c r="J26" s="10" t="n">
        <f aca="false">SUM(J17:J25)</f>
        <v>572247.69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11262.09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494.2</v>
      </c>
      <c r="F28" s="13" t="n">
        <v>1998.34</v>
      </c>
      <c r="G28" s="13" t="n">
        <v>1869.73</v>
      </c>
      <c r="H28" s="13" t="n">
        <v>1242.46</v>
      </c>
      <c r="I28" s="13" t="n">
        <v>691.82</v>
      </c>
      <c r="J28" s="13" t="n">
        <v>1468.38</v>
      </c>
      <c r="K28" s="13" t="n">
        <v>0</v>
      </c>
      <c r="L28" s="13" t="n">
        <v>0</v>
      </c>
      <c r="M28" s="10" t="n">
        <f aca="false">SUM(E28:L28)</f>
        <v>7764.93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3285.43</v>
      </c>
      <c r="F29" s="13" t="n">
        <v>2792</v>
      </c>
      <c r="G29" s="13" t="n">
        <v>615.84</v>
      </c>
      <c r="H29" s="13" t="n">
        <v>494.76</v>
      </c>
      <c r="I29" s="13" t="n">
        <v>138.55</v>
      </c>
      <c r="J29" s="13" t="n">
        <v>1658.59</v>
      </c>
      <c r="K29" s="13" t="n">
        <v>0</v>
      </c>
      <c r="L29" s="13" t="n">
        <v>0</v>
      </c>
      <c r="M29" s="10" t="n">
        <f aca="false">SUM(E29:L29)</f>
        <v>8985.17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117642.41</v>
      </c>
      <c r="F30" s="13" t="n">
        <v>117.03</v>
      </c>
      <c r="G30" s="13" t="n">
        <v>123246.36</v>
      </c>
      <c r="H30" s="13" t="n">
        <v>105.78</v>
      </c>
      <c r="I30" s="13" t="n">
        <v>28506.94</v>
      </c>
      <c r="J30" s="13" t="n">
        <v>0</v>
      </c>
      <c r="K30" s="13" t="n">
        <v>0</v>
      </c>
      <c r="L30" s="13" t="n">
        <v>0</v>
      </c>
      <c r="M30" s="10" t="n">
        <f aca="false">SUM(E30:L30)</f>
        <v>34333.7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770.01</v>
      </c>
      <c r="F31" s="13" t="n">
        <v>984.45</v>
      </c>
      <c r="G31" s="13" t="n">
        <v>812.97</v>
      </c>
      <c r="H31" s="13" t="n">
        <v>567.51</v>
      </c>
      <c r="I31" s="13" t="n">
        <v>812.97</v>
      </c>
      <c r="J31" s="13" t="n">
        <v>2633.58</v>
      </c>
      <c r="K31" s="13" t="n">
        <v>0</v>
      </c>
      <c r="L31" s="13" t="n">
        <v>0</v>
      </c>
      <c r="M31" s="10" t="n">
        <f aca="false">SUM(E31:L31)</f>
        <v>6581.49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772.02</v>
      </c>
      <c r="F32" s="13" t="n">
        <v>1971.76</v>
      </c>
      <c r="G32" s="13" t="n">
        <v>1271.76</v>
      </c>
      <c r="H32" s="13" t="n">
        <v>795.57</v>
      </c>
      <c r="I32" s="13" t="n">
        <v>751.26</v>
      </c>
      <c r="J32" s="13" t="n">
        <v>3153.41</v>
      </c>
      <c r="K32" s="13" t="n">
        <v>0</v>
      </c>
      <c r="L32" s="13" t="n">
        <v>0</v>
      </c>
      <c r="M32" s="10" t="n">
        <f aca="false">SUM(E32:L32)</f>
        <v>8715.78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12320.75</v>
      </c>
      <c r="F37" s="10" t="n">
        <f aca="false">SUM(F28:F36)</f>
        <v>7863.58</v>
      </c>
      <c r="G37" s="10" t="n">
        <f aca="false">SUM(G28:G36)</f>
        <v>127816.66</v>
      </c>
      <c r="H37" s="10" t="n">
        <f aca="false">SUM(H28:H36)</f>
        <v>3206.08</v>
      </c>
      <c r="I37" s="10" t="n">
        <f aca="false">SUM(I28:I36)</f>
        <v>30901.54</v>
      </c>
      <c r="J37" s="10" t="n">
        <f aca="false">SUM(J28:J36)</f>
        <v>8913.9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6381.07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2813.87</v>
      </c>
      <c r="F39" s="13" t="n">
        <v>4423.16</v>
      </c>
      <c r="G39" s="13" t="n">
        <v>3293.46</v>
      </c>
      <c r="H39" s="13" t="n">
        <v>3123.45</v>
      </c>
      <c r="I39" s="13" t="n">
        <v>2440.84</v>
      </c>
      <c r="J39" s="13" t="n">
        <v>4363.15</v>
      </c>
      <c r="K39" s="13" t="n">
        <v>0</v>
      </c>
      <c r="L39" s="13" t="n">
        <v>0</v>
      </c>
      <c r="M39" s="10" t="n">
        <f aca="false">SUM(E39:L39)</f>
        <v>14830.19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1242.29</v>
      </c>
      <c r="F40" s="13" t="n">
        <v>1150.12</v>
      </c>
      <c r="G40" s="13" t="n">
        <v>1371.83</v>
      </c>
      <c r="H40" s="13" t="n">
        <v>941.78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4706.02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19757.46</v>
      </c>
      <c r="F41" s="13" t="n">
        <v>957.76</v>
      </c>
      <c r="G41" s="13" t="n">
        <v>82660.88</v>
      </c>
      <c r="H41" s="13" t="n">
        <v>326.81</v>
      </c>
      <c r="I41" s="13" t="n">
        <v>63879.81</v>
      </c>
      <c r="J41" s="13" t="n">
        <v>0</v>
      </c>
      <c r="K41" s="13" t="n">
        <v>0</v>
      </c>
      <c r="L41" s="13" t="n">
        <v>0</v>
      </c>
      <c r="M41" s="10" t="n">
        <f aca="false">SUM(E41:L41)</f>
        <v>128067.8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2147.06</v>
      </c>
      <c r="F42" s="13" t="n">
        <v>3942.27</v>
      </c>
      <c r="G42" s="13" t="n">
        <v>2290.6</v>
      </c>
      <c r="H42" s="13" t="n">
        <v>2509.42</v>
      </c>
      <c r="I42" s="13" t="n">
        <v>2270.82</v>
      </c>
      <c r="J42" s="13" t="n">
        <v>16395.02</v>
      </c>
      <c r="K42" s="13" t="n">
        <v>0</v>
      </c>
      <c r="L42" s="13" t="n">
        <v>0</v>
      </c>
      <c r="M42" s="10" t="n">
        <f aca="false">SUM(E42:L42)</f>
        <v>29555.19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3623.49</v>
      </c>
      <c r="F43" s="13" t="n">
        <v>3953.21</v>
      </c>
      <c r="G43" s="13" t="n">
        <v>4247.78</v>
      </c>
      <c r="H43" s="13" t="n">
        <v>3882.26</v>
      </c>
      <c r="I43" s="13" t="n">
        <v>3211.43</v>
      </c>
      <c r="J43" s="13" t="n">
        <v>13761.17</v>
      </c>
      <c r="K43" s="13" t="n">
        <v>0</v>
      </c>
      <c r="L43" s="13" t="n">
        <v>0</v>
      </c>
      <c r="M43" s="10" t="n">
        <f aca="false">SUM(E43:L43)</f>
        <v>32679.34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15558.49</v>
      </c>
      <c r="F48" s="10" t="n">
        <f aca="false">SUM(F39:F47)</f>
        <v>14426.52</v>
      </c>
      <c r="G48" s="10" t="n">
        <f aca="false">SUM(G39:G47)</f>
        <v>93864.55</v>
      </c>
      <c r="H48" s="10" t="n">
        <f aca="false">SUM(H39:H47)</f>
        <v>10783.72</v>
      </c>
      <c r="I48" s="10" t="n">
        <f aca="false">SUM(I39:I47)</f>
        <v>71802.9</v>
      </c>
      <c r="J48" s="10" t="n">
        <f aca="false">SUM(J39:J47)</f>
        <v>34519.34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09838.54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4060.49</v>
      </c>
      <c r="F50" s="38" t="n">
        <f aca="false">+F6+F17+F28+F39</f>
        <v>37230.86</v>
      </c>
      <c r="G50" s="38" t="n">
        <f aca="false">+G6+G17+G28+G39</f>
        <v>36471.27</v>
      </c>
      <c r="H50" s="38" t="n">
        <f aca="false">+H6+H17+H28+H39</f>
        <v>31700.8</v>
      </c>
      <c r="I50" s="38" t="n">
        <f aca="false">+I6+I17+I28+I39</f>
        <v>26805.38</v>
      </c>
      <c r="J50" s="38" t="n">
        <f aca="false">+J6+J17+J28+J39</f>
        <v>289495.29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425764.09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03798.56</v>
      </c>
      <c r="F51" s="38" t="n">
        <f aca="false">+F7+F18+F29+F40</f>
        <v>34877.82</v>
      </c>
      <c r="G51" s="38" t="n">
        <f aca="false">+G7+G18+G29+G40</f>
        <v>33709.25</v>
      </c>
      <c r="H51" s="38" t="n">
        <f aca="false">+H7+H18+H29+H40</f>
        <v>27526.77</v>
      </c>
      <c r="I51" s="38" t="n">
        <f aca="false">+I7+I18+I29+I40</f>
        <v>17649.8</v>
      </c>
      <c r="J51" s="38" t="n">
        <f aca="false">+J7+J18+J29+J40</f>
        <v>305783.76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23345.96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33327.25</v>
      </c>
      <c r="F52" s="38" t="n">
        <f aca="false">+F8+F19+F30+F41</f>
        <v>10974.45</v>
      </c>
      <c r="G52" s="38" t="n">
        <f aca="false">+G8+G19+G30+G41</f>
        <v>752369.27</v>
      </c>
      <c r="H52" s="38" t="n">
        <f aca="false">+H8+H19+H30+H41</f>
        <v>4543.94</v>
      </c>
      <c r="I52" s="38" t="n">
        <f aca="false">+I8+I19+I30+I41</f>
        <v>883464.71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684679.62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35614.26</v>
      </c>
      <c r="F53" s="38" t="n">
        <f aca="false">+F9+F20+F31+F42</f>
        <v>13542.35</v>
      </c>
      <c r="G53" s="38" t="n">
        <f aca="false">+G9+G20+G31+G42</f>
        <v>13063.86</v>
      </c>
      <c r="H53" s="38" t="n">
        <f aca="false">+H9+H20+H31+H42</f>
        <v>13007.91</v>
      </c>
      <c r="I53" s="38" t="n">
        <f aca="false">+I9+I20+I31+I42</f>
        <v>13128.97</v>
      </c>
      <c r="J53" s="38" t="n">
        <f aca="false">+J9+J20+J31+J42</f>
        <v>129145.65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46274.48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21553.12</v>
      </c>
      <c r="F54" s="38" t="n">
        <f aca="false">+F10+F21+F32+F43</f>
        <v>24309.87</v>
      </c>
      <c r="G54" s="38" t="n">
        <f aca="false">+G10+G21+G32+G43</f>
        <v>22661.29</v>
      </c>
      <c r="H54" s="38" t="n">
        <f aca="false">+H10+H21+H32+H43</f>
        <v>19780.23</v>
      </c>
      <c r="I54" s="38" t="n">
        <f aca="false">+I10+I21+I32+I43</f>
        <v>17179.23</v>
      </c>
      <c r="J54" s="38" t="n">
        <f aca="false">+J10+J21+J32+J43</f>
        <v>211915.65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17399.39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64972.84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64972.84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18841.79</v>
      </c>
      <c r="F56" s="38" t="n">
        <f aca="false">+F12+F23+F34+F45</f>
        <v>20912.94</v>
      </c>
      <c r="G56" s="38" t="n">
        <f aca="false">+G12+G23+G34+G45</f>
        <v>23178.24</v>
      </c>
      <c r="H56" s="38" t="n">
        <f aca="false">+H12+H23+H34+H45</f>
        <v>22203.72</v>
      </c>
      <c r="I56" s="38" t="n">
        <f aca="false">+I12+I23+I34+I45</f>
        <v>7425.45</v>
      </c>
      <c r="J56" s="38" t="n">
        <f aca="false">+J12+J23+J34+J45</f>
        <v>284696.64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377258.78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314769.45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314769.45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725709.24</v>
      </c>
      <c r="F59" s="39" t="n">
        <f aca="false">SUM(F50:F58)</f>
        <v>141848.29</v>
      </c>
      <c r="G59" s="39" t="n">
        <f aca="false">SUM(G50:G58)</f>
        <v>881453.18</v>
      </c>
      <c r="H59" s="39" t="n">
        <f aca="false">SUM(H50:H58)</f>
        <v>118763.37</v>
      </c>
      <c r="I59" s="39" t="n">
        <f aca="false">SUM(I50:I58)</f>
        <v>965653.54</v>
      </c>
      <c r="J59" s="39" t="n">
        <f aca="false">SUM(J50:J58)</f>
        <v>1221036.99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4054464.61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5-08T07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