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9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100871.31</v>
      </c>
      <c r="G8" s="13" t="n">
        <v>90283.75</v>
      </c>
      <c r="H8" s="13" t="n">
        <v>65925.07</v>
      </c>
      <c r="I8" s="13" t="n">
        <v>51467.35</v>
      </c>
      <c r="J8" s="13" t="n">
        <v>33854.89</v>
      </c>
      <c r="K8" s="13" t="n">
        <v>283302.18</v>
      </c>
      <c r="L8" s="13" t="n">
        <v>0</v>
      </c>
      <c r="M8" s="13" t="n">
        <v>0</v>
      </c>
      <c r="N8" s="10" t="n">
        <f aca="false">SUM(F8:M8)</f>
        <v>423961.93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46322.04</v>
      </c>
      <c r="G9" s="13" t="n">
        <v>103511.89</v>
      </c>
      <c r="H9" s="13" t="n">
        <v>73562.67</v>
      </c>
      <c r="I9" s="13" t="n">
        <v>48479.6</v>
      </c>
      <c r="J9" s="13" t="n">
        <v>34329.92</v>
      </c>
      <c r="K9" s="13" t="n">
        <v>318337.74</v>
      </c>
      <c r="L9" s="13" t="n">
        <v>0</v>
      </c>
      <c r="M9" s="13" t="n">
        <v>0</v>
      </c>
      <c r="N9" s="10" t="n">
        <f aca="false">SUM(F9:M9)</f>
        <v>924543.86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10252.62</v>
      </c>
      <c r="G10" s="13" t="n">
        <v>12447.21</v>
      </c>
      <c r="H10" s="13" t="n">
        <v>985379.92</v>
      </c>
      <c r="I10" s="13" t="n">
        <v>5456.61</v>
      </c>
      <c r="J10" s="13" t="n">
        <v>1114494.5</v>
      </c>
      <c r="K10" s="13" t="n">
        <v>0</v>
      </c>
      <c r="L10" s="13" t="n">
        <v>0</v>
      </c>
      <c r="M10" s="13" t="n">
        <v>0</v>
      </c>
      <c r="N10" s="10" t="n">
        <f aca="false">SUM(F10:M10)</f>
        <v>2228030.86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8210.59999999999</v>
      </c>
      <c r="G11" s="13" t="n">
        <v>58756.75</v>
      </c>
      <c r="H11" s="13" t="n">
        <v>39996.66</v>
      </c>
      <c r="I11" s="13" t="n">
        <v>28672.66</v>
      </c>
      <c r="J11" s="13" t="n">
        <v>24576.82</v>
      </c>
      <c r="K11" s="13" t="n">
        <v>153291.83</v>
      </c>
      <c r="L11" s="13" t="n">
        <v>0</v>
      </c>
      <c r="M11" s="13" t="n">
        <v>0</v>
      </c>
      <c r="N11" s="10" t="n">
        <f aca="false">SUM(F11:M11)</f>
        <v>297084.12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8522.7</v>
      </c>
      <c r="G12" s="13" t="n">
        <v>73990.55</v>
      </c>
      <c r="H12" s="13" t="n">
        <v>55884.42</v>
      </c>
      <c r="I12" s="13" t="n">
        <v>44123.63</v>
      </c>
      <c r="J12" s="13" t="n">
        <v>32905.47</v>
      </c>
      <c r="K12" s="13" t="n">
        <v>222590.88</v>
      </c>
      <c r="L12" s="13" t="n">
        <v>0</v>
      </c>
      <c r="M12" s="13" t="n">
        <v>0</v>
      </c>
      <c r="N12" s="10" t="n">
        <f aca="false">SUM(F12:M12)</f>
        <v>438017.65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65150.66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65150.66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20912.94</v>
      </c>
      <c r="G14" s="13" t="n">
        <v>23178.24</v>
      </c>
      <c r="H14" s="13" t="n">
        <v>22203.72</v>
      </c>
      <c r="I14" s="13" t="n">
        <v>7425.45</v>
      </c>
      <c r="J14" s="13" t="n">
        <v>10297.25</v>
      </c>
      <c r="K14" s="13" t="n">
        <v>274399.39</v>
      </c>
      <c r="L14" s="13" t="n">
        <v>0</v>
      </c>
      <c r="M14" s="13" t="n">
        <v>0</v>
      </c>
      <c r="N14" s="10" t="n">
        <f aca="false">SUM(F14:M14)</f>
        <v>358416.99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006951.19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006951.19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649030.24</v>
      </c>
      <c r="G17" s="10" t="n">
        <f aca="false">SUM(G8:G16)</f>
        <v>362168.39</v>
      </c>
      <c r="H17" s="10" t="n">
        <f aca="false">SUM(H8:H16)</f>
        <v>1242952.46</v>
      </c>
      <c r="I17" s="10" t="n">
        <f aca="false">SUM(I8:I16)</f>
        <v>185625.3</v>
      </c>
      <c r="J17" s="10" t="n">
        <f aca="false">SUM(J8:J16)</f>
        <v>1250458.85</v>
      </c>
      <c r="K17" s="10" t="n">
        <f aca="false">SUM(K8:K16)</f>
        <v>1251922.02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942157.26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01475.96</v>
      </c>
      <c r="G19" s="15" t="n">
        <f aca="false">+ADG!F345</f>
        <v>36402.29</v>
      </c>
      <c r="H19" s="15" t="n">
        <f aca="false">+ADG!G345</f>
        <v>30790.57</v>
      </c>
      <c r="I19" s="15" t="n">
        <f aca="false">+ADG!H345</f>
        <v>27308.72</v>
      </c>
      <c r="J19" s="15" t="n">
        <f aca="false">+ADG!I345</f>
        <v>14507.57</v>
      </c>
      <c r="K19" s="15" t="n">
        <f aca="false">+ADG!J345</f>
        <v>415.45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10900.5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32709.83</v>
      </c>
      <c r="G20" s="15" t="n">
        <f aca="false">+ADC!F125</f>
        <v>28291.28</v>
      </c>
      <c r="H20" s="15" t="n">
        <f aca="false">+ADC!G125</f>
        <v>187745.52</v>
      </c>
      <c r="I20" s="15" t="n">
        <f aca="false">+ADC!H125</f>
        <v>5872.65</v>
      </c>
      <c r="J20" s="15" t="n">
        <f aca="false">+ADC!I125</f>
        <v>227865.98</v>
      </c>
      <c r="K20" s="15" t="n">
        <f aca="false">+ADC!J125</f>
        <v>34431.14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716916.4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314844.45</v>
      </c>
      <c r="G21" s="15" t="n">
        <f aca="false">+ADH!F59</f>
        <v>297474.82</v>
      </c>
      <c r="H21" s="15" t="n">
        <f aca="false">+ADH!G59</f>
        <v>1024416.37</v>
      </c>
      <c r="I21" s="15" t="n">
        <f aca="false">+ADH!H59</f>
        <v>152443.93</v>
      </c>
      <c r="J21" s="15" t="n">
        <f aca="false">+ADH!I59</f>
        <v>1008085.3</v>
      </c>
      <c r="K21" s="15" t="n">
        <f aca="false">+ADH!J59</f>
        <v>1217075.43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014340.3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649030.24</v>
      </c>
      <c r="G23" s="10" t="n">
        <f aca="false">SUM(G19:G22)</f>
        <v>362168.39</v>
      </c>
      <c r="H23" s="10" t="n">
        <f aca="false">SUM(H19:H22)</f>
        <v>1242952.46</v>
      </c>
      <c r="I23" s="10" t="n">
        <f aca="false">SUM(I19:I22)</f>
        <v>185625.3</v>
      </c>
      <c r="J23" s="10" t="n">
        <f aca="false">SUM(J19:J22)</f>
        <v>1250458.85</v>
      </c>
      <c r="K23" s="10" t="n">
        <f aca="false">SUM(K19:K22)</f>
        <v>1251922.02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5942157.26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50" activeCellId="0" sqref="E50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9 Ma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245.94</v>
      </c>
      <c r="F6" s="13" t="n">
        <v>1255.48</v>
      </c>
      <c r="G6" s="13" t="n">
        <v>1.7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3503.14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3519.75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3519.75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34885.97</v>
      </c>
      <c r="F8" s="13" t="n">
        <v>0</v>
      </c>
      <c r="G8" s="13" t="n">
        <v>2969.23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7855.2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977.61</v>
      </c>
      <c r="F9" s="13" t="n">
        <v>141.81</v>
      </c>
      <c r="G9" s="13" t="n">
        <v>0</v>
      </c>
      <c r="H9" s="13" t="n">
        <v>0</v>
      </c>
      <c r="I9" s="13" t="n">
        <v>0</v>
      </c>
      <c r="J9" s="13" t="n">
        <v>208.95</v>
      </c>
      <c r="K9" s="13" t="n">
        <v>0</v>
      </c>
      <c r="L9" s="13" t="n">
        <v>0</v>
      </c>
      <c r="M9" s="10" t="n">
        <f aca="false">SUM(E9:L9)</f>
        <v>1328.37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751.26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751.26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2380.53</v>
      </c>
      <c r="F15" s="10" t="n">
        <f aca="false">SUM(F6:F14)</f>
        <v>1397.29</v>
      </c>
      <c r="G15" s="10" t="n">
        <f aca="false">SUM(G6:G14)</f>
        <v>2970.95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208.9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6957.72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27.08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27.08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796.2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796.28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923.36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923.36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1474.53</v>
      </c>
      <c r="F28" s="13" t="n">
        <v>11918.67</v>
      </c>
      <c r="G28" s="13" t="n">
        <v>10002.19</v>
      </c>
      <c r="H28" s="13" t="n">
        <v>9937.27</v>
      </c>
      <c r="I28" s="13" t="n">
        <v>5160.02</v>
      </c>
      <c r="J28" s="13" t="n">
        <v>0</v>
      </c>
      <c r="K28" s="13" t="n">
        <v>0</v>
      </c>
      <c r="L28" s="13" t="n">
        <v>0</v>
      </c>
      <c r="M28" s="10" t="n">
        <f aca="false">SUM(E28:L28)</f>
        <v>48492.68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7604.98</v>
      </c>
      <c r="F29" s="13" t="n">
        <v>16699.3</v>
      </c>
      <c r="G29" s="13" t="n">
        <v>17274.04</v>
      </c>
      <c r="H29" s="13" t="n">
        <v>16420.88</v>
      </c>
      <c r="I29" s="13" t="n">
        <v>7216.05</v>
      </c>
      <c r="J29" s="13" t="n">
        <v>0</v>
      </c>
      <c r="K29" s="13" t="n">
        <v>0</v>
      </c>
      <c r="L29" s="13" t="n">
        <v>0</v>
      </c>
      <c r="M29" s="10" t="n">
        <f aca="false">SUM(E29:L29)</f>
        <v>75215.25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7180.35</v>
      </c>
      <c r="F31" s="13" t="n">
        <v>2501.13</v>
      </c>
      <c r="G31" s="13" t="n">
        <v>0</v>
      </c>
      <c r="H31" s="13" t="n">
        <v>417.9</v>
      </c>
      <c r="I31" s="13" t="n">
        <v>1671.6</v>
      </c>
      <c r="J31" s="13" t="n">
        <v>0</v>
      </c>
      <c r="K31" s="13" t="n">
        <v>0</v>
      </c>
      <c r="L31" s="13" t="n">
        <v>0</v>
      </c>
      <c r="M31" s="10" t="n">
        <f aca="false">SUM(E31:L31)</f>
        <v>11770.98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851.28</v>
      </c>
      <c r="F32" s="13" t="n">
        <v>3631.09</v>
      </c>
      <c r="G32" s="13" t="n">
        <v>250.42</v>
      </c>
      <c r="H32" s="13" t="n">
        <v>250.42</v>
      </c>
      <c r="I32" s="13" t="n">
        <v>250.42</v>
      </c>
      <c r="J32" s="13" t="n">
        <v>0</v>
      </c>
      <c r="K32" s="13" t="n">
        <v>0</v>
      </c>
      <c r="L32" s="13" t="n">
        <v>0</v>
      </c>
      <c r="M32" s="10" t="n">
        <f aca="false">SUM(E32:L32)</f>
        <v>10233.63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2111.14</v>
      </c>
      <c r="F37" s="10" t="n">
        <f aca="false">SUM(F28:F36)</f>
        <v>34750.19</v>
      </c>
      <c r="G37" s="10" t="n">
        <f aca="false">SUM(G28:G36)</f>
        <v>27526.65</v>
      </c>
      <c r="H37" s="10" t="n">
        <f aca="false">SUM(H28:H36)</f>
        <v>27026.47</v>
      </c>
      <c r="I37" s="10" t="n">
        <f aca="false">SUM(I28:I36)</f>
        <v>14298.09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45712.54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617.44</v>
      </c>
      <c r="F39" s="13" t="n">
        <v>129.6</v>
      </c>
      <c r="G39" s="13" t="n">
        <v>167.76</v>
      </c>
      <c r="H39" s="13" t="n">
        <v>182.66</v>
      </c>
      <c r="I39" s="13" t="n">
        <v>209.48</v>
      </c>
      <c r="J39" s="13" t="n">
        <v>206.5</v>
      </c>
      <c r="K39" s="13" t="n">
        <v>0</v>
      </c>
      <c r="L39" s="13" t="n">
        <v>0</v>
      </c>
      <c r="M39" s="10" t="n">
        <f aca="false">SUM(E39:L39)</f>
        <v>1513.44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712.43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712.43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250.42</v>
      </c>
      <c r="F43" s="13" t="n">
        <v>125.21</v>
      </c>
      <c r="G43" s="13" t="n">
        <v>125.21</v>
      </c>
      <c r="H43" s="13" t="n">
        <v>99.59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600.43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580.29</v>
      </c>
      <c r="F48" s="10" t="n">
        <f aca="false">SUM(F39:F47)</f>
        <v>254.81</v>
      </c>
      <c r="G48" s="10" t="n">
        <f aca="false">SUM(G39:G47)</f>
        <v>292.97</v>
      </c>
      <c r="H48" s="10" t="n">
        <f aca="false">SUM(H39:H47)</f>
        <v>282.25</v>
      </c>
      <c r="I48" s="10" t="n">
        <f aca="false">SUM(I39:I47)</f>
        <v>209.48</v>
      </c>
      <c r="J48" s="10" t="n">
        <f aca="false">SUM(J39:J47)</f>
        <v>206.5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826.3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435.92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435.92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3710.56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3710.56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208.95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208.95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25.21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25.21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4480.64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4480.64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4900.91</v>
      </c>
      <c r="F336" s="35" t="n">
        <f aca="false">+F6+F17+F28+F39+F50+F61+F72+F83+F94+F105+F116+F127+F138+F149+F160+F171+F182+F193+F204+F215+F226+F237+F248+F259+F270+F281+F292+F303+F314+F325</f>
        <v>13303.75</v>
      </c>
      <c r="G336" s="35" t="n">
        <f aca="false">+G6+G17+G28+G39+G50+G61+G72+G83+G94+G105+G116+G127+G138+G149+G160+G171+G182+G193+G204+G215+G226+G237+G248+G259+G270+G281+G292+G303+G314+G325</f>
        <v>10171.67</v>
      </c>
      <c r="H336" s="35" t="n">
        <f aca="false">+H6+H17+H28+H39+H50+H61+H72+H83+H94+H105+H116+H127+H138+H149+H160+H171+H182+H193+H204+H215+H226+H237+H248+H259+H270+H281+H292+H303+H314+H325</f>
        <v>10119.93</v>
      </c>
      <c r="I336" s="35" t="n">
        <f aca="false">+I6+I17+I28+I39+I50+I61+I72+I83+I94+I105+I116+I127+I138+I149+I160+I171+I182+I193+I204+I215+I226+I237+I248+I259+I270+I281+I292+I303+I314+I325</f>
        <v>5369.5</v>
      </c>
      <c r="J336" s="35" t="n">
        <f aca="false">+J6+J17+J28+J39+J50+J61+J72+J83+J94+J105+J116+J127+J138+J149+J160+J171+J182+J193+J204+J215+J226+J237+J248+J259+J270+J281+J292+J303+J314+J325</f>
        <v>206.5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54072.2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36344</v>
      </c>
      <c r="F337" s="35" t="n">
        <f aca="false">+F7+F18+F29+F40+F51+F62+F73+F84+F95+F106+F117+F128+F139+F150+F161+F172+F183+F194+F205+F216+F227+F238+F249+F260+F271+F282+F293+F304+F315+F326</f>
        <v>16699.3</v>
      </c>
      <c r="G337" s="35" t="n">
        <f aca="false">+G7+G18+G29+G40+G51+G62+G73+G84+G95+G106+G117+G128+G139+G150+G161+G172+G183+G194+G205+G216+G227+G238+G249+G260+G271+G282+G293+G304+G315+G326</f>
        <v>17274.04</v>
      </c>
      <c r="H337" s="35" t="n">
        <f aca="false">+H7+H18+H29+H40+H51+H62+H73+H84+H95+H106+H117+H128+H139+H150+H161+H172+H183+H194+H205+H216+H227+H238+H249+H260+H271+H282+H293+H304+H315+H326</f>
        <v>16420.88</v>
      </c>
      <c r="I337" s="35" t="n">
        <f aca="false">+I7+I18+I29+I40+I51+I62+I73+I84+I95+I106+I117+I128+I139+I150+I161+I172+I183+I194+I205+I216+I227+I238+I249+I260+I271+I282+I293+I304+I315+I326</f>
        <v>7216.05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93954.27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34885.97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2969.23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7855.2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8366.91</v>
      </c>
      <c r="F339" s="35" t="n">
        <f aca="false">+F9+F20+F31+F42+F53+F64+F75+F86+F97+F108+F119+F130+F141+F152+F163+F174+F185+F196+F207+F218+F229+F240+F251+F262+F273+F284+F295+F306+F317+F328</f>
        <v>2642.94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417.9</v>
      </c>
      <c r="I339" s="35" t="n">
        <f aca="false">+I9+I20+I31+I42+I53+I64+I75+I86+I97+I108+I119+I130+I141+I152+I163+I174+I185+I196+I207+I218+I229+I240+I251+I262+I273+I284+I295+I306+I317+I328</f>
        <v>1671.6</v>
      </c>
      <c r="J339" s="35" t="n">
        <f aca="false">+J9+J20+J31+J42+J53+J64+J75+J86+J97+J108+J119+J130+J141+J152+J163+J174+J185+J196+J207+J218+J229+J240+J251+J262+J273+J284+J295+J306+J317+J328</f>
        <v>208.95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3308.3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6978.17</v>
      </c>
      <c r="F340" s="35" t="n">
        <f aca="false">+F10+F21+F32+F43+F54+F65+F76+F87+F98+F109+F120+F131+F142+F153+F164+F175+F186+F197+F208+F219+F230+F241+F252+F263+F274+F285+F296+F307+F318+F329</f>
        <v>3756.3</v>
      </c>
      <c r="G340" s="35" t="n">
        <f aca="false">+G10+G21+G32+G43+G54+G65+G76+G87+G98+G109+G120+G131+G142+G153+G164+G175+G186+G197+G208+G219+G230+G241+G252+G263+G274+G285+G296+G307+G318+G329</f>
        <v>375.63</v>
      </c>
      <c r="H340" s="35" t="n">
        <f aca="false">+H10+H21+H32+H43+H54+H65+H76+H87+H98+H109+H120+H131+H142+H153+H164+H175+H186+H197+H208+H219+H230+H241+H252+H263+H274+H285+H296+H307+H318+H329</f>
        <v>350.01</v>
      </c>
      <c r="I340" s="35" t="n">
        <f aca="false">+I10+I21+I32+I43+I54+I65+I76+I87+I98+I109+I120+I131+I142+I153+I164+I175+I186+I197+I208+I219+I230+I241+I252+I263+I274+I285+I296+I307+I318+I329</f>
        <v>250.42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1710.53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01475.96</v>
      </c>
      <c r="F345" s="36" t="n">
        <f aca="false">SUM(F336:F344)</f>
        <v>36402.29</v>
      </c>
      <c r="G345" s="36" t="n">
        <f aca="false">SUM(G336:G344)</f>
        <v>30790.57</v>
      </c>
      <c r="H345" s="36" t="n">
        <f aca="false">SUM(H336:H344)</f>
        <v>27308.72</v>
      </c>
      <c r="I345" s="36" t="n">
        <f aca="false">SUM(I336:I344)</f>
        <v>14507.57</v>
      </c>
      <c r="J345" s="36" t="n">
        <f aca="false">SUM(J336:J344)</f>
        <v>415.45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210900.5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9 Ma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14702.91</v>
      </c>
      <c r="F6" s="13" t="n">
        <v>2577.49</v>
      </c>
      <c r="G6" s="13" t="n">
        <v>465.18</v>
      </c>
      <c r="H6" s="13" t="n">
        <v>135.01</v>
      </c>
      <c r="I6" s="13" t="n">
        <v>23.59</v>
      </c>
      <c r="J6" s="13" t="n">
        <v>1601.98</v>
      </c>
      <c r="K6" s="13" t="n">
        <v>0</v>
      </c>
      <c r="L6" s="13" t="n">
        <v>0</v>
      </c>
      <c r="M6" s="10" t="n">
        <f aca="false">SUM(E6:L6)</f>
        <v>19506.16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59238.51</v>
      </c>
      <c r="F7" s="13" t="n">
        <v>19872.93</v>
      </c>
      <c r="G7" s="13" t="n">
        <v>6536.81</v>
      </c>
      <c r="H7" s="13" t="n">
        <v>2947.77</v>
      </c>
      <c r="I7" s="13" t="n">
        <v>2085.96</v>
      </c>
      <c r="J7" s="13" t="n">
        <v>18294.14</v>
      </c>
      <c r="K7" s="13" t="n">
        <v>0</v>
      </c>
      <c r="L7" s="13" t="n">
        <v>0</v>
      </c>
      <c r="M7" s="10" t="n">
        <f aca="false">SUM(E7:L7)</f>
        <v>208976.12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5292.06</v>
      </c>
      <c r="F8" s="13" t="n">
        <v>719.45</v>
      </c>
      <c r="G8" s="13" t="n">
        <v>122840.42</v>
      </c>
      <c r="H8" s="13" t="n">
        <v>447.36</v>
      </c>
      <c r="I8" s="13" t="n">
        <v>111465.24</v>
      </c>
      <c r="J8" s="13" t="n">
        <v>0</v>
      </c>
      <c r="K8" s="13" t="n">
        <v>0</v>
      </c>
      <c r="L8" s="13" t="n">
        <v>0</v>
      </c>
      <c r="M8" s="10" t="n">
        <f aca="false">SUM(E8:L8)</f>
        <v>240764.53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6424.62</v>
      </c>
      <c r="F9" s="13" t="n">
        <v>1019.69</v>
      </c>
      <c r="G9" s="13" t="n">
        <v>283.62</v>
      </c>
      <c r="H9" s="13" t="n">
        <v>141.81</v>
      </c>
      <c r="I9" s="13" t="n">
        <v>567.24</v>
      </c>
      <c r="J9" s="13" t="n">
        <v>1955.06</v>
      </c>
      <c r="K9" s="13" t="n">
        <v>0</v>
      </c>
      <c r="L9" s="13" t="n">
        <v>0</v>
      </c>
      <c r="M9" s="10" t="n">
        <f aca="false">SUM(E9:L9)</f>
        <v>10392.04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7501.3</v>
      </c>
      <c r="F10" s="13" t="n">
        <v>1079.51</v>
      </c>
      <c r="G10" s="13" t="n">
        <v>756.81</v>
      </c>
      <c r="H10" s="13" t="n">
        <v>375.63</v>
      </c>
      <c r="I10" s="13" t="n">
        <v>324.29</v>
      </c>
      <c r="J10" s="13" t="n">
        <v>3093.46</v>
      </c>
      <c r="K10" s="13" t="n">
        <v>0</v>
      </c>
      <c r="L10" s="13" t="n">
        <v>0</v>
      </c>
      <c r="M10" s="10" t="n">
        <f aca="false">SUM(E10:L10)</f>
        <v>13131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93159.4</v>
      </c>
      <c r="F15" s="10" t="n">
        <f aca="false">SUM(F6:F14)</f>
        <v>25269.07</v>
      </c>
      <c r="G15" s="10" t="n">
        <f aca="false">SUM(G6:G14)</f>
        <v>130882.84</v>
      </c>
      <c r="H15" s="10" t="n">
        <f aca="false">SUM(H6:H14)</f>
        <v>4047.58</v>
      </c>
      <c r="I15" s="10" t="n">
        <f aca="false">SUM(I6:I14)</f>
        <v>114466.32</v>
      </c>
      <c r="J15" s="10" t="n">
        <f aca="false">SUM(J6:J14)</f>
        <v>24944.64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92769.85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129.73</v>
      </c>
      <c r="F17" s="13" t="n">
        <v>638.37</v>
      </c>
      <c r="G17" s="13" t="n">
        <v>233.55</v>
      </c>
      <c r="H17" s="13" t="n">
        <v>141.54</v>
      </c>
      <c r="I17" s="13" t="n">
        <v>141.54</v>
      </c>
      <c r="J17" s="13" t="n">
        <v>840.43</v>
      </c>
      <c r="K17" s="13" t="n">
        <v>0</v>
      </c>
      <c r="L17" s="13" t="n">
        <v>0</v>
      </c>
      <c r="M17" s="10" t="n">
        <f aca="false">SUM(E17:L17)</f>
        <v>3125.16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597.55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597.55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126.86</v>
      </c>
      <c r="F19" s="13" t="n">
        <v>0</v>
      </c>
      <c r="G19" s="13" t="n">
        <v>4490.3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4617.17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634.26</v>
      </c>
      <c r="F21" s="13" t="n">
        <v>125.2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759.47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488.4</v>
      </c>
      <c r="F26" s="10" t="n">
        <f aca="false">SUM(F17:F25)</f>
        <v>763.58</v>
      </c>
      <c r="G26" s="10" t="n">
        <f aca="false">SUM(G17:G25)</f>
        <v>4723.86</v>
      </c>
      <c r="H26" s="10" t="n">
        <f aca="false">SUM(H17:H25)</f>
        <v>141.54</v>
      </c>
      <c r="I26" s="10" t="n">
        <f aca="false">SUM(I17:I25)</f>
        <v>141.54</v>
      </c>
      <c r="J26" s="10" t="n">
        <f aca="false">SUM(J17:J25)</f>
        <v>840.4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9099.35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733.09</v>
      </c>
      <c r="F94" s="13" t="n">
        <v>310.02</v>
      </c>
      <c r="G94" s="13" t="n">
        <v>176.73</v>
      </c>
      <c r="H94" s="13" t="n">
        <v>70.77</v>
      </c>
      <c r="I94" s="13" t="n">
        <v>70.77</v>
      </c>
      <c r="J94" s="13" t="n">
        <v>349.83</v>
      </c>
      <c r="K94" s="13" t="n">
        <v>0</v>
      </c>
      <c r="L94" s="13" t="n">
        <v>0</v>
      </c>
      <c r="M94" s="10" t="n">
        <f aca="false">SUM(E94:L94)</f>
        <v>245.03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4903.8</v>
      </c>
      <c r="F95" s="13" t="n">
        <v>107</v>
      </c>
      <c r="G95" s="13" t="n">
        <v>107</v>
      </c>
      <c r="H95" s="13" t="n">
        <v>349.21</v>
      </c>
      <c r="I95" s="13" t="n">
        <v>269.06</v>
      </c>
      <c r="J95" s="13" t="n">
        <v>1602.06</v>
      </c>
      <c r="K95" s="13" t="n">
        <v>0</v>
      </c>
      <c r="L95" s="13" t="n">
        <v>0</v>
      </c>
      <c r="M95" s="10" t="n">
        <f aca="false">SUM(E95:L95)</f>
        <v>17338.13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-1674.69</v>
      </c>
      <c r="F96" s="13" t="n">
        <v>229.46</v>
      </c>
      <c r="G96" s="13" t="n">
        <v>32756.41</v>
      </c>
      <c r="H96" s="13" t="n">
        <v>41.96</v>
      </c>
      <c r="I96" s="13" t="n">
        <v>48488.65</v>
      </c>
      <c r="J96" s="13" t="n">
        <v>0</v>
      </c>
      <c r="K96" s="13" t="n">
        <v>0</v>
      </c>
      <c r="L96" s="13" t="n">
        <v>0</v>
      </c>
      <c r="M96" s="10" t="n">
        <f aca="false">SUM(E96:L96)</f>
        <v>79841.79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201.06</v>
      </c>
      <c r="F97" s="13" t="n">
        <v>101.06</v>
      </c>
      <c r="G97" s="13" t="n">
        <v>506.08</v>
      </c>
      <c r="H97" s="13" t="n">
        <v>101.06</v>
      </c>
      <c r="I97" s="13" t="n">
        <v>101.06</v>
      </c>
      <c r="J97" s="13" t="n">
        <v>2700.76</v>
      </c>
      <c r="K97" s="13" t="n">
        <v>0</v>
      </c>
      <c r="L97" s="13" t="n">
        <v>0</v>
      </c>
      <c r="M97" s="10" t="n">
        <f aca="false">SUM(E97:L97)</f>
        <v>3711.08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502.52</v>
      </c>
      <c r="F98" s="13" t="n">
        <v>375.63</v>
      </c>
      <c r="G98" s="13" t="n">
        <v>268.96</v>
      </c>
      <c r="H98" s="13" t="n">
        <v>250.42</v>
      </c>
      <c r="I98" s="13" t="n">
        <v>232.99</v>
      </c>
      <c r="J98" s="13" t="n">
        <v>1358.94</v>
      </c>
      <c r="K98" s="13" t="n">
        <v>0</v>
      </c>
      <c r="L98" s="13" t="n">
        <v>0</v>
      </c>
      <c r="M98" s="10" t="n">
        <f aca="false">SUM(E98:L98)</f>
        <v>3989.46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4199.6</v>
      </c>
      <c r="F103" s="10" t="n">
        <f aca="false">SUM(F94:F102)</f>
        <v>1123.17</v>
      </c>
      <c r="G103" s="10" t="n">
        <f aca="false">SUM(G94:G102)</f>
        <v>33815.18</v>
      </c>
      <c r="H103" s="10" t="n">
        <f aca="false">SUM(H94:H102)</f>
        <v>813.42</v>
      </c>
      <c r="I103" s="10" t="n">
        <f aca="false">SUM(I94:I102)</f>
        <v>49162.53</v>
      </c>
      <c r="J103" s="10" t="n">
        <f aca="false">SUM(J94:J102)</f>
        <v>6011.59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5125.49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065.35</v>
      </c>
      <c r="F105" s="13" t="n">
        <v>567.24</v>
      </c>
      <c r="G105" s="13" t="n">
        <v>238.03</v>
      </c>
      <c r="H105" s="13" t="n">
        <v>226.46</v>
      </c>
      <c r="I105" s="13" t="n">
        <v>326.48</v>
      </c>
      <c r="J105" s="13" t="n">
        <v>1395.89</v>
      </c>
      <c r="K105" s="13" t="n">
        <v>0</v>
      </c>
      <c r="L105" s="13" t="n">
        <v>0</v>
      </c>
      <c r="M105" s="10" t="n">
        <f aca="false">SUM(E105:L105)</f>
        <v>3819.45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442.64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1432.57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23886.39</v>
      </c>
      <c r="F107" s="13" t="n">
        <v>317.8</v>
      </c>
      <c r="G107" s="13" t="n">
        <v>17835.19</v>
      </c>
      <c r="H107" s="13" t="n">
        <v>418.85</v>
      </c>
      <c r="I107" s="13" t="n">
        <v>63748.26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6206.49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1311.46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1062.8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220.49</v>
      </c>
      <c r="F109" s="13" t="n">
        <v>250.42</v>
      </c>
      <c r="G109" s="13" t="n">
        <v>250.42</v>
      </c>
      <c r="H109" s="13" t="n">
        <v>224.8</v>
      </c>
      <c r="I109" s="13" t="n">
        <v>20.85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474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22862.43</v>
      </c>
      <c r="F114" s="10" t="n">
        <f aca="false">SUM(F105:F113)</f>
        <v>1135.46</v>
      </c>
      <c r="G114" s="10" t="n">
        <f aca="false">SUM(G105:G113)</f>
        <v>18323.64</v>
      </c>
      <c r="H114" s="10" t="n">
        <f aca="false">SUM(H105:H113)</f>
        <v>870.11</v>
      </c>
      <c r="I114" s="10" t="n">
        <f aca="false">SUM(I105:I113)</f>
        <v>64095.59</v>
      </c>
      <c r="J114" s="10" t="n">
        <f aca="false">SUM(J105:J113)</f>
        <v>2634.48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09921.71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16164.9</v>
      </c>
      <c r="F116" s="38" t="n">
        <f aca="false">+F6+F17+F28+F39+F50+F61+F72+F83+F94+F105</f>
        <v>4093.12</v>
      </c>
      <c r="G116" s="38" t="n">
        <f aca="false">+G6+G17+G28+G39+G50+G61+G72+G83+G94+G105</f>
        <v>1113.49</v>
      </c>
      <c r="H116" s="38" t="n">
        <f aca="false">+H6+H17+H28+H39+H50+H61+H72+H83+H94+H105</f>
        <v>573.78</v>
      </c>
      <c r="I116" s="38" t="n">
        <f aca="false">+I6+I17+I28+I39+I50+I61+I72+I83+I94+I105</f>
        <v>562.38</v>
      </c>
      <c r="J116" s="38" t="n">
        <f aca="false">+J6+J17+J28+J39+J50+J61+J72+J83+J94+J105</f>
        <v>4188.13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6695.8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75182.5</v>
      </c>
      <c r="F117" s="38" t="n">
        <f aca="false">+F7+F18+F29+F40+F51+F62+F73+F84+F95+F106</f>
        <v>19979.93</v>
      </c>
      <c r="G117" s="38" t="n">
        <f aca="false">+G7+G18+G29+G40+G51+G62+G73+G84+G95+G106</f>
        <v>6643.81</v>
      </c>
      <c r="H117" s="38" t="n">
        <f aca="false">+H7+H18+H29+H40+H51+H62+H73+H84+H95+H106</f>
        <v>3296.98</v>
      </c>
      <c r="I117" s="38" t="n">
        <f aca="false">+I7+I18+I29+I40+I51+I62+I73+I84+I95+I106</f>
        <v>2355.02</v>
      </c>
      <c r="J117" s="38" t="n">
        <f aca="false">+J7+J18+J29+J40+J51+J62+J73+J84+J95+J106</f>
        <v>20886.13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28344.37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27630.62</v>
      </c>
      <c r="F118" s="38" t="n">
        <f aca="false">+F8+F19+F30+F41+F52+F63+F74+F85+F96+F107</f>
        <v>1266.71</v>
      </c>
      <c r="G118" s="38" t="n">
        <f aca="false">+G8+G19+G30+G41+G52+G63+G74+G85+G96+G107</f>
        <v>177922.33</v>
      </c>
      <c r="H118" s="38" t="n">
        <f aca="false">+H8+H19+H30+H41+H52+H63+H74+H85+H96+H107</f>
        <v>908.17</v>
      </c>
      <c r="I118" s="38" t="n">
        <f aca="false">+I8+I19+I30+I41+I52+I63+I74+I85+I96+I107</f>
        <v>223702.15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31429.98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5314.22</v>
      </c>
      <c r="F119" s="38" t="n">
        <f aca="false">+F9+F20+F31+F42+F53+F64+F75+F86+F97+F108</f>
        <v>1120.75</v>
      </c>
      <c r="G119" s="38" t="n">
        <f aca="false">+G9+G20+G31+G42+G53+G64+G75+G86+G97+G108</f>
        <v>789.7</v>
      </c>
      <c r="H119" s="38" t="n">
        <f aca="false">+H9+H20+H31+H42+H53+H64+H75+H86+H97+H108</f>
        <v>242.87</v>
      </c>
      <c r="I119" s="38" t="n">
        <f aca="false">+I9+I20+I31+I42+I53+I64+I75+I86+I97+I108</f>
        <v>668.3</v>
      </c>
      <c r="J119" s="38" t="n">
        <f aca="false">+J9+J20+J31+J42+J53+J64+J75+J86+J97+J108</f>
        <v>4904.48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3040.32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8417.59</v>
      </c>
      <c r="F120" s="38" t="n">
        <f aca="false">+F10+F21+F32+F43+F54+F65+F76+F87+F98+F109</f>
        <v>1830.77</v>
      </c>
      <c r="G120" s="38" t="n">
        <f aca="false">+G10+G21+G32+G43+G54+G65+G76+G87+G98+G109</f>
        <v>1276.19</v>
      </c>
      <c r="H120" s="38" t="n">
        <f aca="false">+H10+H21+H32+H43+H54+H65+H76+H87+H98+H109</f>
        <v>850.85</v>
      </c>
      <c r="I120" s="38" t="n">
        <f aca="false">+I10+I21+I32+I43+I54+I65+I76+I87+I98+I109</f>
        <v>578.13</v>
      </c>
      <c r="J120" s="38" t="n">
        <f aca="false">+J10+J21+J32+J43+J54+J65+J76+J87+J98+J109</f>
        <v>4452.4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7405.93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32709.83</v>
      </c>
      <c r="F125" s="39" t="n">
        <f aca="false">SUM(F116:F124)</f>
        <v>28291.28</v>
      </c>
      <c r="G125" s="39" t="n">
        <f aca="false">SUM(G116:G124)</f>
        <v>187745.52</v>
      </c>
      <c r="H125" s="39" t="n">
        <f aca="false">SUM(H116:H124)</f>
        <v>5872.65</v>
      </c>
      <c r="I125" s="39" t="n">
        <f aca="false">SUM(I116:I124)</f>
        <v>227865.98</v>
      </c>
      <c r="J125" s="39" t="n">
        <f aca="false">SUM(J116:J124)</f>
        <v>34431.14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716916.4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9 Ma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28626.84</v>
      </c>
      <c r="F6" s="13" t="n">
        <v>14653.79</v>
      </c>
      <c r="G6" s="13" t="n">
        <v>10051.62</v>
      </c>
      <c r="H6" s="13" t="n">
        <v>9217.41</v>
      </c>
      <c r="I6" s="13" t="n">
        <v>5533.06</v>
      </c>
      <c r="J6" s="13" t="n">
        <v>85314.58</v>
      </c>
      <c r="K6" s="13" t="n">
        <v>0</v>
      </c>
      <c r="L6" s="13" t="n">
        <v>0</v>
      </c>
      <c r="M6" s="10" t="n">
        <f aca="false">SUM(E6:L6)</f>
        <v>153397.3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12543.16</v>
      </c>
      <c r="F7" s="13" t="n">
        <v>35958.59</v>
      </c>
      <c r="G7" s="13" t="n">
        <v>28550.6</v>
      </c>
      <c r="H7" s="13" t="n">
        <v>21827.34</v>
      </c>
      <c r="I7" s="13" t="n">
        <v>16252.87</v>
      </c>
      <c r="J7" s="13" t="n">
        <v>193737.03</v>
      </c>
      <c r="K7" s="13" t="n">
        <v>0</v>
      </c>
      <c r="L7" s="13" t="n">
        <v>0</v>
      </c>
      <c r="M7" s="10" t="n">
        <f aca="false">SUM(E7:L7)</f>
        <v>408869.59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178.06</v>
      </c>
      <c r="F8" s="13" t="n">
        <v>6141.96</v>
      </c>
      <c r="G8" s="13" t="n">
        <v>438116.4</v>
      </c>
      <c r="H8" s="13" t="n">
        <v>3204.83</v>
      </c>
      <c r="I8" s="13" t="n">
        <v>593378.46</v>
      </c>
      <c r="J8" s="13" t="n">
        <v>0</v>
      </c>
      <c r="K8" s="13" t="n">
        <v>0</v>
      </c>
      <c r="L8" s="13" t="n">
        <v>0</v>
      </c>
      <c r="M8" s="10" t="n">
        <f aca="false">SUM(E8:L8)</f>
        <v>1041019.71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11306.83</v>
      </c>
      <c r="F9" s="13" t="n">
        <v>3448.1</v>
      </c>
      <c r="G9" s="13" t="n">
        <v>3222.03</v>
      </c>
      <c r="H9" s="13" t="n">
        <v>2091.77</v>
      </c>
      <c r="I9" s="13" t="n">
        <v>1399.97</v>
      </c>
      <c r="J9" s="13" t="n">
        <v>12862.59</v>
      </c>
      <c r="K9" s="13" t="n">
        <v>0</v>
      </c>
      <c r="L9" s="13" t="n">
        <v>0</v>
      </c>
      <c r="M9" s="10" t="n">
        <f aca="false">SUM(E9:L9)</f>
        <v>34331.29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5082.17</v>
      </c>
      <c r="F10" s="13" t="n">
        <v>7756.97</v>
      </c>
      <c r="G10" s="13" t="n">
        <v>4901.8</v>
      </c>
      <c r="H10" s="13" t="n">
        <v>3756.75</v>
      </c>
      <c r="I10" s="13" t="n">
        <v>2949.32</v>
      </c>
      <c r="J10" s="13" t="n">
        <v>30390.33</v>
      </c>
      <c r="K10" s="13" t="n">
        <v>0</v>
      </c>
      <c r="L10" s="13" t="n">
        <v>0</v>
      </c>
      <c r="M10" s="10" t="n">
        <f aca="false">SUM(E10:L10)</f>
        <v>84837.34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65150.6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65150.66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20912.94</v>
      </c>
      <c r="F12" s="13" t="n">
        <v>23178.24</v>
      </c>
      <c r="G12" s="13" t="n">
        <v>22203.72</v>
      </c>
      <c r="H12" s="13" t="n">
        <v>7425.45</v>
      </c>
      <c r="I12" s="13" t="n">
        <v>10297.25</v>
      </c>
      <c r="J12" s="13" t="n">
        <v>274399.39</v>
      </c>
      <c r="K12" s="13" t="n">
        <v>0</v>
      </c>
      <c r="L12" s="13" t="n">
        <v>0</v>
      </c>
      <c r="M12" s="10" t="n">
        <f aca="false">SUM(E12:L12)</f>
        <v>358416.99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006951.19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006951.19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480751.85</v>
      </c>
      <c r="F15" s="10" t="n">
        <f aca="false">SUM(F6:F14)</f>
        <v>91137.65</v>
      </c>
      <c r="G15" s="10" t="n">
        <f aca="false">SUM(G6:G14)</f>
        <v>507046.17</v>
      </c>
      <c r="H15" s="10" t="n">
        <f aca="false">SUM(H6:H14)</f>
        <v>47523.55</v>
      </c>
      <c r="I15" s="10" t="n">
        <f aca="false">SUM(I6:I14)</f>
        <v>629810.93</v>
      </c>
      <c r="J15" s="10" t="n">
        <f aca="false">SUM(J6:J14)</f>
        <v>596703.92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352974.07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30620.54</v>
      </c>
      <c r="F17" s="13" t="n">
        <v>25876.76</v>
      </c>
      <c r="G17" s="13" t="n">
        <v>22020.95</v>
      </c>
      <c r="H17" s="13" t="n">
        <v>20621.77</v>
      </c>
      <c r="I17" s="13" t="n">
        <v>16858.86</v>
      </c>
      <c r="J17" s="13" t="n">
        <v>189043.69</v>
      </c>
      <c r="K17" s="13" t="n">
        <v>0</v>
      </c>
      <c r="L17" s="13" t="n">
        <v>0</v>
      </c>
      <c r="M17" s="10" t="n">
        <f aca="false">SUM(E17:L17)</f>
        <v>243801.49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5216.27</v>
      </c>
      <c r="F18" s="13" t="n">
        <v>8016.78</v>
      </c>
      <c r="G18" s="13" t="n">
        <v>6141.73</v>
      </c>
      <c r="H18" s="13" t="n">
        <v>3330.48</v>
      </c>
      <c r="I18" s="13" t="n">
        <v>6893.64</v>
      </c>
      <c r="J18" s="13" t="n">
        <v>105505.01</v>
      </c>
      <c r="K18" s="13" t="n">
        <v>0</v>
      </c>
      <c r="L18" s="13" t="n">
        <v>0</v>
      </c>
      <c r="M18" s="10" t="n">
        <f aca="false">SUM(E18:L18)</f>
        <v>135103.91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175806.83</v>
      </c>
      <c r="F19" s="13" t="n">
        <v>3963.75</v>
      </c>
      <c r="G19" s="13" t="n">
        <v>158476.1</v>
      </c>
      <c r="H19" s="13" t="n">
        <v>906.52</v>
      </c>
      <c r="I19" s="13" t="n">
        <v>203299.5</v>
      </c>
      <c r="J19" s="13" t="n">
        <v>0</v>
      </c>
      <c r="K19" s="13" t="n">
        <v>0</v>
      </c>
      <c r="L19" s="13" t="n">
        <v>0</v>
      </c>
      <c r="M19" s="10" t="n">
        <f aca="false">SUM(E19:L19)</f>
        <v>542452.7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40716.95</v>
      </c>
      <c r="F20" s="13" t="n">
        <v>12116.52</v>
      </c>
      <c r="G20" s="13" t="n">
        <v>11894.96</v>
      </c>
      <c r="H20" s="13" t="n">
        <v>11721.13</v>
      </c>
      <c r="I20" s="13" t="n">
        <v>10588.44</v>
      </c>
      <c r="J20" s="13" t="n">
        <v>107372.1</v>
      </c>
      <c r="K20" s="13" t="n">
        <v>0</v>
      </c>
      <c r="L20" s="13" t="n">
        <v>0</v>
      </c>
      <c r="M20" s="10" t="n">
        <f aca="false">SUM(E20:L20)</f>
        <v>112976.2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1464.14</v>
      </c>
      <c r="F21" s="13" t="n">
        <v>17916.82</v>
      </c>
      <c r="G21" s="13" t="n">
        <v>16101.37</v>
      </c>
      <c r="H21" s="13" t="n">
        <v>14445.71</v>
      </c>
      <c r="I21" s="13" t="n">
        <v>12560.35</v>
      </c>
      <c r="J21" s="13" t="n">
        <v>165204.19</v>
      </c>
      <c r="K21" s="13" t="n">
        <v>0</v>
      </c>
      <c r="L21" s="13" t="n">
        <v>0</v>
      </c>
      <c r="M21" s="10" t="n">
        <f aca="false">SUM(E21:L21)</f>
        <v>204764.3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88221.47</v>
      </c>
      <c r="F26" s="10" t="n">
        <f aca="false">SUM(F17:F25)</f>
        <v>67890.63</v>
      </c>
      <c r="G26" s="10" t="n">
        <f aca="false">SUM(G17:G25)</f>
        <v>214635.11</v>
      </c>
      <c r="H26" s="10" t="n">
        <f aca="false">SUM(H17:H25)</f>
        <v>51025.61</v>
      </c>
      <c r="I26" s="10" t="n">
        <f aca="false">SUM(I17:I25)</f>
        <v>250200.79</v>
      </c>
      <c r="J26" s="10" t="n">
        <f aca="false">SUM(J17:J25)</f>
        <v>567124.99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39098.6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16373.74</v>
      </c>
      <c r="F28" s="13" t="n">
        <v>7825.39</v>
      </c>
      <c r="G28" s="13" t="n">
        <v>5283.29</v>
      </c>
      <c r="H28" s="13" t="n">
        <v>2368.95</v>
      </c>
      <c r="I28" s="13" t="n">
        <v>1132.73</v>
      </c>
      <c r="J28" s="13" t="n">
        <v>1294.35</v>
      </c>
      <c r="K28" s="13" t="n">
        <v>0</v>
      </c>
      <c r="L28" s="13" t="n">
        <v>0</v>
      </c>
      <c r="M28" s="10" t="n">
        <f aca="false">SUM(E28:L28)</f>
        <v>1530.97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5660.39</v>
      </c>
      <c r="F29" s="13" t="n">
        <v>17785.76</v>
      </c>
      <c r="G29" s="13" t="n">
        <v>9711.61</v>
      </c>
      <c r="H29" s="13" t="n">
        <v>2702.77</v>
      </c>
      <c r="I29" s="13" t="n">
        <v>609.52</v>
      </c>
      <c r="J29" s="13" t="n">
        <v>1394.76</v>
      </c>
      <c r="K29" s="13" t="n">
        <v>0</v>
      </c>
      <c r="L29" s="13" t="n">
        <v>0</v>
      </c>
      <c r="M29" s="10" t="n">
        <f aca="false">SUM(E29:L29)</f>
        <v>47864.81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114113.27</v>
      </c>
      <c r="F30" s="13" t="n">
        <v>117.03</v>
      </c>
      <c r="G30" s="13" t="n">
        <v>123551.36</v>
      </c>
      <c r="H30" s="13" t="n">
        <v>110.28</v>
      </c>
      <c r="I30" s="13" t="n">
        <v>30031.47</v>
      </c>
      <c r="J30" s="13" t="n">
        <v>0</v>
      </c>
      <c r="K30" s="13" t="n">
        <v>0</v>
      </c>
      <c r="L30" s="13" t="n">
        <v>0</v>
      </c>
      <c r="M30" s="10" t="n">
        <f aca="false">SUM(E30:L30)</f>
        <v>39696.87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496.47</v>
      </c>
      <c r="F31" s="13" t="n">
        <v>4985.92</v>
      </c>
      <c r="G31" s="13" t="n">
        <v>3855.47</v>
      </c>
      <c r="H31" s="13" t="n">
        <v>3405.65</v>
      </c>
      <c r="I31" s="13" t="n">
        <v>2086.99</v>
      </c>
      <c r="J31" s="13" t="n">
        <v>5165.25</v>
      </c>
      <c r="K31" s="13" t="n">
        <v>0</v>
      </c>
      <c r="L31" s="13" t="n">
        <v>0</v>
      </c>
      <c r="M31" s="10" t="n">
        <f aca="false">SUM(E31:L31)</f>
        <v>19002.81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5204.56</v>
      </c>
      <c r="F32" s="13" t="n">
        <v>7431.54</v>
      </c>
      <c r="G32" s="13" t="n">
        <v>5707.1</v>
      </c>
      <c r="H32" s="13" t="n">
        <v>4142.87</v>
      </c>
      <c r="I32" s="13" t="n">
        <v>2598.76</v>
      </c>
      <c r="J32" s="13" t="n">
        <v>3843.12</v>
      </c>
      <c r="K32" s="13" t="n">
        <v>0</v>
      </c>
      <c r="L32" s="13" t="n">
        <v>0</v>
      </c>
      <c r="M32" s="10" t="n">
        <f aca="false">SUM(E32:L32)</f>
        <v>18518.83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20527.65</v>
      </c>
      <c r="F37" s="10" t="n">
        <f aca="false">SUM(F28:F36)</f>
        <v>38145.64</v>
      </c>
      <c r="G37" s="10" t="n">
        <f aca="false">SUM(G28:G36)</f>
        <v>148108.83</v>
      </c>
      <c r="H37" s="10" t="n">
        <f aca="false">SUM(H28:H36)</f>
        <v>12730.52</v>
      </c>
      <c r="I37" s="10" t="n">
        <f aca="false">SUM(I28:I36)</f>
        <v>36459.47</v>
      </c>
      <c r="J37" s="10" t="n">
        <f aca="false">SUM(J28:J36)</f>
        <v>11697.48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26614.29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114133.22</v>
      </c>
      <c r="F39" s="13" t="n">
        <v>24261.41</v>
      </c>
      <c r="G39" s="13" t="n">
        <v>17253.13</v>
      </c>
      <c r="H39" s="13" t="n">
        <v>8631.17</v>
      </c>
      <c r="I39" s="13" t="n">
        <v>4490.84</v>
      </c>
      <c r="J39" s="13" t="n">
        <v>3290.43</v>
      </c>
      <c r="K39" s="13" t="n">
        <v>0</v>
      </c>
      <c r="L39" s="13" t="n">
        <v>0</v>
      </c>
      <c r="M39" s="10" t="n">
        <f aca="false">SUM(E39:L39)</f>
        <v>-56206.24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-1459.44</v>
      </c>
      <c r="F40" s="13" t="n">
        <v>5074.04</v>
      </c>
      <c r="G40" s="13" t="n">
        <v>5146.59</v>
      </c>
      <c r="H40" s="13" t="n">
        <v>735.9</v>
      </c>
      <c r="I40" s="13" t="n">
        <v>1035.55</v>
      </c>
      <c r="J40" s="13" t="n">
        <v>0</v>
      </c>
      <c r="K40" s="13" t="n">
        <v>0</v>
      </c>
      <c r="L40" s="13" t="n">
        <v>0</v>
      </c>
      <c r="M40" s="10" t="n">
        <f aca="false">SUM(E40:L40)</f>
        <v>10532.64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14135.59</v>
      </c>
      <c r="F41" s="13" t="n">
        <v>957.76</v>
      </c>
      <c r="G41" s="13" t="n">
        <v>84344.5</v>
      </c>
      <c r="H41" s="13" t="n">
        <v>326.81</v>
      </c>
      <c r="I41" s="13" t="n">
        <v>64082.92</v>
      </c>
      <c r="J41" s="13" t="n">
        <v>0</v>
      </c>
      <c r="K41" s="13" t="n">
        <v>0</v>
      </c>
      <c r="L41" s="13" t="n">
        <v>0</v>
      </c>
      <c r="M41" s="10" t="n">
        <f aca="false">SUM(E41:L41)</f>
        <v>135576.4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7589.43</v>
      </c>
      <c r="F42" s="13" t="n">
        <v>34584.33</v>
      </c>
      <c r="G42" s="13" t="n">
        <v>20234.5</v>
      </c>
      <c r="H42" s="13" t="n">
        <v>10793.34</v>
      </c>
      <c r="I42" s="13" t="n">
        <v>8161.52</v>
      </c>
      <c r="J42" s="13" t="n">
        <v>20826.32</v>
      </c>
      <c r="K42" s="13" t="n">
        <v>0</v>
      </c>
      <c r="L42" s="13" t="n">
        <v>0</v>
      </c>
      <c r="M42" s="10" t="n">
        <f aca="false">SUM(E42:L42)</f>
        <v>102189.44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11462.4</v>
      </c>
      <c r="F43" s="13" t="n">
        <v>35423.36</v>
      </c>
      <c r="G43" s="13" t="n">
        <v>27647.54</v>
      </c>
      <c r="H43" s="13" t="n">
        <v>20677.03</v>
      </c>
      <c r="I43" s="13" t="n">
        <v>13843.28</v>
      </c>
      <c r="J43" s="13" t="n">
        <v>17432.29</v>
      </c>
      <c r="K43" s="13" t="n">
        <v>0</v>
      </c>
      <c r="L43" s="13" t="n">
        <v>0</v>
      </c>
      <c r="M43" s="10" t="n">
        <f aca="false">SUM(E43:L43)</f>
        <v>103561.1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133601.22</v>
      </c>
      <c r="F48" s="10" t="n">
        <f aca="false">SUM(F39:F47)</f>
        <v>100300.9</v>
      </c>
      <c r="G48" s="10" t="n">
        <f aca="false">SUM(G39:G47)</f>
        <v>154626.26</v>
      </c>
      <c r="H48" s="10" t="n">
        <f aca="false">SUM(H39:H47)</f>
        <v>41164.25</v>
      </c>
      <c r="I48" s="10" t="n">
        <f aca="false">SUM(I39:I47)</f>
        <v>91614.11</v>
      </c>
      <c r="J48" s="10" t="n">
        <f aca="false">SUM(J39:J47)</f>
        <v>41549.04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95653.34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132500.66</v>
      </c>
      <c r="F50" s="38" t="n">
        <f aca="false">+F6+F17+F28+F39</f>
        <v>72617.35</v>
      </c>
      <c r="G50" s="38" t="n">
        <f aca="false">+G6+G17+G28+G39</f>
        <v>54608.99</v>
      </c>
      <c r="H50" s="38" t="n">
        <f aca="false">+H6+H17+H28+H39</f>
        <v>40839.3</v>
      </c>
      <c r="I50" s="38" t="n">
        <f aca="false">+I6+I17+I28+I39</f>
        <v>28015.49</v>
      </c>
      <c r="J50" s="38" t="n">
        <f aca="false">+J6+J17+J28+J39</f>
        <v>278943.05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42523.52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31960.38</v>
      </c>
      <c r="F51" s="38" t="n">
        <f aca="false">+F7+F18+F29+F40</f>
        <v>66835.17</v>
      </c>
      <c r="G51" s="38" t="n">
        <f aca="false">+G7+G18+G29+G40</f>
        <v>49550.53</v>
      </c>
      <c r="H51" s="38" t="n">
        <f aca="false">+H7+H18+H29+H40</f>
        <v>28596.49</v>
      </c>
      <c r="I51" s="38" t="n">
        <f aca="false">+I7+I18+I29+I40</f>
        <v>24791.58</v>
      </c>
      <c r="J51" s="38" t="n">
        <f aca="false">+J7+J18+J29+J40</f>
        <v>300636.8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602370.95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47736.03</v>
      </c>
      <c r="F52" s="38" t="n">
        <f aca="false">+F8+F19+F30+F41</f>
        <v>11180.5</v>
      </c>
      <c r="G52" s="38" t="n">
        <f aca="false">+G8+G19+G30+G41</f>
        <v>804488.36</v>
      </c>
      <c r="H52" s="38" t="n">
        <f aca="false">+H8+H19+H30+H41</f>
        <v>4548.44</v>
      </c>
      <c r="I52" s="38" t="n">
        <f aca="false">+I8+I19+I30+I41</f>
        <v>890792.35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758745.68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22317.16</v>
      </c>
      <c r="F53" s="38" t="n">
        <f aca="false">+F9+F20+F31+F42</f>
        <v>55134.87</v>
      </c>
      <c r="G53" s="38" t="n">
        <f aca="false">+G9+G20+G31+G42</f>
        <v>39206.96</v>
      </c>
      <c r="H53" s="38" t="n">
        <f aca="false">+H9+H20+H31+H42</f>
        <v>28011.89</v>
      </c>
      <c r="I53" s="38" t="n">
        <f aca="false">+I9+I20+I31+I42</f>
        <v>22236.92</v>
      </c>
      <c r="J53" s="38" t="n">
        <f aca="false">+J9+J20+J31+J42</f>
        <v>146226.26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268499.74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3048.93</v>
      </c>
      <c r="F54" s="38" t="n">
        <f aca="false">+F10+F21+F32+F43</f>
        <v>68528.69</v>
      </c>
      <c r="G54" s="38" t="n">
        <f aca="false">+G10+G21+G32+G43</f>
        <v>54357.81</v>
      </c>
      <c r="H54" s="38" t="n">
        <f aca="false">+H10+H21+H32+H43</f>
        <v>43022.36</v>
      </c>
      <c r="I54" s="38" t="n">
        <f aca="false">+I10+I21+I32+I43</f>
        <v>31951.71</v>
      </c>
      <c r="J54" s="38" t="n">
        <f aca="false">+J10+J21+J32+J43</f>
        <v>216869.93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411681.57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65150.66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65150.66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20912.94</v>
      </c>
      <c r="F56" s="38" t="n">
        <f aca="false">+F12+F23+F34+F45</f>
        <v>23178.24</v>
      </c>
      <c r="G56" s="38" t="n">
        <f aca="false">+G12+G23+G34+G45</f>
        <v>22203.72</v>
      </c>
      <c r="H56" s="38" t="n">
        <f aca="false">+H12+H23+H34+H45</f>
        <v>7425.45</v>
      </c>
      <c r="I56" s="38" t="n">
        <f aca="false">+I12+I23+I34+I45</f>
        <v>10297.25</v>
      </c>
      <c r="J56" s="38" t="n">
        <f aca="false">+J12+J23+J34+J45</f>
        <v>274399.39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358416.99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1006951.19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006951.19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1314844.45</v>
      </c>
      <c r="F59" s="39" t="n">
        <f aca="false">SUM(F50:F58)</f>
        <v>297474.82</v>
      </c>
      <c r="G59" s="39" t="n">
        <f aca="false">SUM(G50:G58)</f>
        <v>1024416.37</v>
      </c>
      <c r="H59" s="39" t="n">
        <f aca="false">SUM(H50:H58)</f>
        <v>152443.93</v>
      </c>
      <c r="I59" s="39" t="n">
        <f aca="false">SUM(I50:I58)</f>
        <v>1008085.3</v>
      </c>
      <c r="J59" s="39" t="n">
        <f aca="false">SUM(J50:J58)</f>
        <v>1217075.43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014340.3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4-10T06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