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15234.09</v>
      </c>
      <c r="G8" s="13" t="n">
        <v>78546.22</v>
      </c>
      <c r="H8" s="13" t="n">
        <v>44452.51</v>
      </c>
      <c r="I8" s="13" t="n">
        <v>29338.55</v>
      </c>
      <c r="J8" s="13" t="n">
        <v>22399.45</v>
      </c>
      <c r="K8" s="13" t="n">
        <v>249495.15</v>
      </c>
      <c r="L8" s="13" t="n">
        <v>0</v>
      </c>
      <c r="M8" s="13" t="n">
        <v>0</v>
      </c>
      <c r="N8" s="10" t="n">
        <f aca="false">SUM(F8:M8)</f>
        <v>408997.79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11051.83</v>
      </c>
      <c r="G9" s="13" t="n">
        <v>104119.84</v>
      </c>
      <c r="H9" s="13" t="n">
        <v>68997.73</v>
      </c>
      <c r="I9" s="13" t="n">
        <v>43766.72</v>
      </c>
      <c r="J9" s="13" t="n">
        <v>32324.44</v>
      </c>
      <c r="K9" s="13" t="n">
        <v>279078.83</v>
      </c>
      <c r="L9" s="13" t="n">
        <v>0</v>
      </c>
      <c r="M9" s="13" t="n">
        <v>0</v>
      </c>
      <c r="N9" s="10" t="n">
        <f aca="false">SUM(F9:M9)</f>
        <v>939339.39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72120.2</v>
      </c>
      <c r="G10" s="13" t="n">
        <v>15903.94</v>
      </c>
      <c r="H10" s="13" t="n">
        <v>1442025.1</v>
      </c>
      <c r="I10" s="13" t="n">
        <v>5511.92</v>
      </c>
      <c r="J10" s="13" t="n">
        <v>1746972.86</v>
      </c>
      <c r="K10" s="13" t="n">
        <v>0</v>
      </c>
      <c r="L10" s="13" t="n">
        <v>0</v>
      </c>
      <c r="M10" s="13" t="n">
        <v>0</v>
      </c>
      <c r="N10" s="10" t="n">
        <f aca="false">SUM(F10:M10)</f>
        <v>3382534.02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48242.68</v>
      </c>
      <c r="G11" s="13" t="n">
        <v>55211.6</v>
      </c>
      <c r="H11" s="13" t="n">
        <v>37072.25</v>
      </c>
      <c r="I11" s="13" t="n">
        <v>23038.5</v>
      </c>
      <c r="J11" s="13" t="n">
        <v>17342.86</v>
      </c>
      <c r="K11" s="13" t="n">
        <v>117004.76</v>
      </c>
      <c r="L11" s="13" t="n">
        <v>0</v>
      </c>
      <c r="M11" s="13" t="n">
        <v>0</v>
      </c>
      <c r="N11" s="10" t="n">
        <f aca="false">SUM(F11:M11)</f>
        <v>201427.29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1359.46</v>
      </c>
      <c r="G12" s="13" t="n">
        <v>61524.48</v>
      </c>
      <c r="H12" s="13" t="n">
        <v>34711.16</v>
      </c>
      <c r="I12" s="13" t="n">
        <v>24934.56</v>
      </c>
      <c r="J12" s="13" t="n">
        <v>19456.3</v>
      </c>
      <c r="K12" s="13" t="n">
        <v>196303.3</v>
      </c>
      <c r="L12" s="13" t="n">
        <v>0</v>
      </c>
      <c r="M12" s="13" t="n">
        <v>0</v>
      </c>
      <c r="N12" s="10" t="n">
        <f aca="false">SUM(F12:M12)</f>
        <v>358289.26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98855.13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98855.13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7425.45</v>
      </c>
      <c r="G14" s="13" t="n">
        <v>10297.25</v>
      </c>
      <c r="H14" s="13" t="n">
        <v>13879.37</v>
      </c>
      <c r="I14" s="13" t="n">
        <v>11312</v>
      </c>
      <c r="J14" s="13" t="n">
        <v>23502.94</v>
      </c>
      <c r="K14" s="13" t="n">
        <v>231359.72</v>
      </c>
      <c r="L14" s="13" t="n">
        <v>0</v>
      </c>
      <c r="M14" s="13" t="n">
        <v>0</v>
      </c>
      <c r="N14" s="10" t="n">
        <f aca="false">SUM(F14:M14)</f>
        <v>297776.73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169323.97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169323.9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016659.27</v>
      </c>
      <c r="G17" s="10" t="n">
        <f aca="false">SUM(G8:G16)</f>
        <v>325603.33</v>
      </c>
      <c r="H17" s="10" t="n">
        <f aca="false">SUM(H8:H16)</f>
        <v>1641138.12</v>
      </c>
      <c r="I17" s="10" t="n">
        <f aca="false">SUM(I8:I16)</f>
        <v>137902.25</v>
      </c>
      <c r="J17" s="10" t="n">
        <f aca="false">SUM(J8:J16)</f>
        <v>1861998.85</v>
      </c>
      <c r="K17" s="10" t="n">
        <f aca="false">SUM(K8:K16)</f>
        <v>1073241.76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56543.58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4308.19</v>
      </c>
      <c r="G19" s="15" t="n">
        <f aca="false">+ADG!F345</f>
        <v>38779.19</v>
      </c>
      <c r="H19" s="15" t="n">
        <f aca="false">+ADG!G345</f>
        <v>144806.74</v>
      </c>
      <c r="I19" s="15" t="n">
        <f aca="false">+ADG!H345</f>
        <v>191.6</v>
      </c>
      <c r="J19" s="15" t="n">
        <f aca="false">+ADG!I345</f>
        <v>988.66</v>
      </c>
      <c r="K19" s="15" t="n">
        <f aca="false">+ADG!J345</f>
        <v>105.3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09179.68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75906.34</v>
      </c>
      <c r="G20" s="15" t="n">
        <f aca="false">+ADC!F125</f>
        <v>31323.07</v>
      </c>
      <c r="H20" s="15" t="n">
        <f aca="false">+ADC!G125</f>
        <v>263683.85</v>
      </c>
      <c r="I20" s="15" t="n">
        <f aca="false">+ADC!H125</f>
        <v>9268.93</v>
      </c>
      <c r="J20" s="15" t="n">
        <f aca="false">+ADC!I125</f>
        <v>240269.02</v>
      </c>
      <c r="K20" s="15" t="n">
        <f aca="false">+ADC!J125</f>
        <v>30576.8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851028.04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616444.74</v>
      </c>
      <c r="G21" s="15" t="n">
        <f aca="false">+ADH!F59</f>
        <v>255501.07</v>
      </c>
      <c r="H21" s="15" t="n">
        <f aca="false">+ADH!G59</f>
        <v>1232647.53</v>
      </c>
      <c r="I21" s="15" t="n">
        <f aca="false">+ADH!H59</f>
        <v>128441.72</v>
      </c>
      <c r="J21" s="15" t="n">
        <f aca="false">+ADH!I59</f>
        <v>1620741.17</v>
      </c>
      <c r="K21" s="15" t="n">
        <f aca="false">+ADH!J59</f>
        <v>1042559.6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896335.86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016659.27</v>
      </c>
      <c r="G23" s="10" t="n">
        <f aca="false">SUM(G19:G22)</f>
        <v>325603.33</v>
      </c>
      <c r="H23" s="10" t="n">
        <f aca="false">SUM(H19:H22)</f>
        <v>1641138.12</v>
      </c>
      <c r="I23" s="10" t="n">
        <f aca="false">SUM(I19:I22)</f>
        <v>137902.25</v>
      </c>
      <c r="J23" s="10" t="n">
        <f aca="false">SUM(J19:J22)</f>
        <v>1861998.85</v>
      </c>
      <c r="K23" s="10" t="n">
        <f aca="false">SUM(K19:K22)</f>
        <v>1073241.76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056543.58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1" colorId="64" zoomScale="75" zoomScaleNormal="75" zoomScalePageLayoutView="100" workbookViewId="0">
      <selection pane="topLeft" activeCell="E50" activeCellId="0" sqref="E50: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130.76</v>
      </c>
      <c r="F6" s="13" t="n">
        <v>1031.02</v>
      </c>
      <c r="G6" s="13" t="n">
        <v>339.8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501.62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1838.68</v>
      </c>
      <c r="F7" s="13" t="n">
        <v>45.4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1884.14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47827.12</v>
      </c>
      <c r="F8" s="13" t="n">
        <v>2530</v>
      </c>
      <c r="G8" s="13" t="n">
        <v>141894.36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92251.48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462.65</v>
      </c>
      <c r="F9" s="13" t="n">
        <v>0</v>
      </c>
      <c r="G9" s="13" t="n">
        <v>208.95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671.6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751.26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751.26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64010.47</v>
      </c>
      <c r="F15" s="10" t="n">
        <f aca="false">SUM(F6:F14)</f>
        <v>3606.48</v>
      </c>
      <c r="G15" s="10" t="n">
        <f aca="false">SUM(G6:G14)</f>
        <v>142443.15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0060.1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18.05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18.05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535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535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653.05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53.05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0199.89</v>
      </c>
      <c r="F28" s="13" t="n">
        <v>8832.99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9032.88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0611.04</v>
      </c>
      <c r="F29" s="13" t="n">
        <v>8386.73</v>
      </c>
      <c r="G29" s="13" t="n">
        <v>1728.76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30726.53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5508.75</v>
      </c>
      <c r="F31" s="13" t="n">
        <v>7180.35</v>
      </c>
      <c r="G31" s="13" t="n">
        <v>0</v>
      </c>
      <c r="H31" s="13" t="n">
        <v>0</v>
      </c>
      <c r="I31" s="13" t="n">
        <v>835.8</v>
      </c>
      <c r="J31" s="13" t="n">
        <v>0</v>
      </c>
      <c r="K31" s="13" t="n">
        <v>0</v>
      </c>
      <c r="L31" s="13" t="n">
        <v>0</v>
      </c>
      <c r="M31" s="10" t="n">
        <f aca="false">SUM(E31:L31)</f>
        <v>13524.9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509.24</v>
      </c>
      <c r="F32" s="13" t="n">
        <v>5384.03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0893.27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1828.92</v>
      </c>
      <c r="F37" s="10" t="n">
        <f aca="false">SUM(F28:F36)</f>
        <v>29784.1</v>
      </c>
      <c r="G37" s="10" t="n">
        <f aca="false">SUM(G28:G36)</f>
        <v>1728.76</v>
      </c>
      <c r="H37" s="10" t="n">
        <f aca="false">SUM(H28:H36)</f>
        <v>0</v>
      </c>
      <c r="I37" s="10" t="n">
        <f aca="false">SUM(I28:I36)</f>
        <v>835.8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4177.58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869.75</v>
      </c>
      <c r="F39" s="13" t="n">
        <v>209.48</v>
      </c>
      <c r="G39" s="13" t="n">
        <v>206.5</v>
      </c>
      <c r="H39" s="13" t="n">
        <v>191.6</v>
      </c>
      <c r="I39" s="13" t="n">
        <v>152.86</v>
      </c>
      <c r="J39" s="13" t="n">
        <v>105.3</v>
      </c>
      <c r="K39" s="13" t="n">
        <v>0</v>
      </c>
      <c r="L39" s="13" t="n">
        <v>0</v>
      </c>
      <c r="M39" s="10" t="n">
        <f aca="false">SUM(E39:L39)</f>
        <v>1735.49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6413.06</v>
      </c>
      <c r="F40" s="13" t="n">
        <v>590.46</v>
      </c>
      <c r="G40" s="13" t="n">
        <v>428.33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7431.85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50.12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250.12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993.32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993.32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1526.25</v>
      </c>
      <c r="F48" s="10" t="n">
        <f aca="false">SUM(F39:F47)</f>
        <v>799.94</v>
      </c>
      <c r="G48" s="10" t="n">
        <f aca="false">SUM(G39:G47)</f>
        <v>634.83</v>
      </c>
      <c r="H48" s="10" t="n">
        <f aca="false">SUM(H39:H47)</f>
        <v>191.6</v>
      </c>
      <c r="I48" s="10" t="n">
        <f aca="false">SUM(I39:I47)</f>
        <v>152.86</v>
      </c>
      <c r="J48" s="10" t="n">
        <f aca="false">SUM(J39:J47)</f>
        <v>105.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3410.78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655.44</v>
      </c>
      <c r="F50" s="13" t="n">
        <v>209.48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864.92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5383.64</v>
      </c>
      <c r="F51" s="13" t="n">
        <v>4253.98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9637.62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125.2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75.63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6289.5</v>
      </c>
      <c r="F59" s="10" t="n">
        <f aca="false">SUM(F50:F58)</f>
        <v>4588.67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0878.17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3973.89</v>
      </c>
      <c r="F336" s="35" t="n">
        <f aca="false">+F6+F17+F28+F39+F50+F61+F72+F83+F94+F105+F116+F127+F138+F149+F160+F171+F182+F193+F204+F215+F226+F237+F248+F259+F270+F281+F292+F303+F314+F325</f>
        <v>10282.97</v>
      </c>
      <c r="G336" s="35" t="n">
        <f aca="false">+G6+G17+G28+G39+G50+G61+G72+G83+G94+G105+G116+G127+G138+G149+G160+G171+G182+G193+G204+G215+G226+G237+G248+G259+G270+G281+G292+G303+G314+G325</f>
        <v>546.34</v>
      </c>
      <c r="H336" s="35" t="n">
        <f aca="false">+H6+H17+H28+H39+H50+H61+H72+H83+H94+H105+H116+H127+H138+H149+H160+H171+H182+H193+H204+H215+H226+H237+H248+H259+H270+H281+H292+H303+H314+H325</f>
        <v>191.6</v>
      </c>
      <c r="I336" s="35" t="n">
        <f aca="false">+I6+I17+I28+I39+I50+I61+I72+I83+I94+I105+I116+I127+I138+I149+I160+I171+I182+I193+I204+I215+I226+I237+I248+I259+I270+I281+I292+I303+I314+I325</f>
        <v>152.86</v>
      </c>
      <c r="J336" s="35" t="n">
        <f aca="false">+J6+J17+J28+J39+J50+J61+J72+J83+J94+J105+J116+J127+J138+J149+J160+J171+J182+J193+J204+J215+J226+J237+J248+J259+J270+J281+J292+J303+J314+J325</f>
        <v>105.3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5252.9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44781.42</v>
      </c>
      <c r="F337" s="35" t="n">
        <f aca="false">+F7+F18+F29+F40+F51+F62+F73+F84+F95+F106+F117+F128+F139+F150+F161+F172+F183+F194+F205+F216+F227+F238+F249+F260+F271+F282+F293+F304+F315+F326</f>
        <v>13276.63</v>
      </c>
      <c r="G337" s="35" t="n">
        <f aca="false">+G7+G18+G29+G40+G51+G62+G73+G84+G95+G106+G117+G128+G139+G150+G161+G172+G183+G194+G205+G216+G227+G238+G249+G260+G271+G282+G293+G304+G315+G326</f>
        <v>2157.09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60215.14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47827.12</v>
      </c>
      <c r="F338" s="35" t="n">
        <f aca="false">+F8+F19+F30+F41+F52+F63+F74+F85+F96+F107+F118+F129+F140+F151+F162+F173+F184+F195+F206+F217+F228+F239+F250+F261+F272+F283+F294+F305+F316+F327</f>
        <v>2530</v>
      </c>
      <c r="G338" s="35" t="n">
        <f aca="false">+G8+G19+G30+G41+G52+G63+G74+G85+G96+G107+G118+G129+G140+G151+G162+G173+G184+G195+G206+G217+G228+G239+G250+G261+G272+G283+G294+G305+G316+G327</f>
        <v>141894.36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92251.48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221.52</v>
      </c>
      <c r="F339" s="35" t="n">
        <f aca="false">+F9+F20+F31+F42+F53+F64+F75+F86+F97+F108+F119+F130+F141+F152+F163+F174+F185+F196+F207+F218+F229+F240+F251+F262+F273+F284+F295+F306+F317+F328</f>
        <v>7180.35</v>
      </c>
      <c r="G339" s="35" t="n">
        <f aca="false">+G9+G20+G31+G42+G53+G64+G75+G86+G97+G108+G119+G130+G141+G152+G163+G174+G185+G196+G207+G218+G229+G240+G251+G262+G273+G284+G295+G306+G317+G328</f>
        <v>208.95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835.8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5446.6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504.24</v>
      </c>
      <c r="F340" s="35" t="n">
        <f aca="false">+F10+F21+F32+F43+F54+F65+F76+F87+F98+F109+F120+F131+F142+F153+F164+F175+F186+F197+F208+F219+F230+F241+F252+F263+F274+F285+F296+F307+F318+F329</f>
        <v>5509.24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6013.4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24308.19</v>
      </c>
      <c r="F345" s="36" t="n">
        <f aca="false">SUM(F336:F344)</f>
        <v>38779.19</v>
      </c>
      <c r="G345" s="36" t="n">
        <f aca="false">SUM(G336:G344)</f>
        <v>144806.74</v>
      </c>
      <c r="H345" s="36" t="n">
        <f aca="false">SUM(H336:H344)</f>
        <v>191.6</v>
      </c>
      <c r="I345" s="36" t="n">
        <f aca="false">SUM(I336:I344)</f>
        <v>988.66</v>
      </c>
      <c r="J345" s="36" t="n">
        <f aca="false">SUM(J336:J344)</f>
        <v>105.3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09179.68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22647.37</v>
      </c>
      <c r="F6" s="13" t="n">
        <v>1810.43</v>
      </c>
      <c r="G6" s="13" t="n">
        <v>929.76</v>
      </c>
      <c r="H6" s="13" t="n">
        <v>522</v>
      </c>
      <c r="I6" s="13" t="n">
        <v>511.73</v>
      </c>
      <c r="J6" s="13" t="n">
        <v>1531.21</v>
      </c>
      <c r="K6" s="13" t="n">
        <v>0</v>
      </c>
      <c r="L6" s="13" t="n">
        <v>0</v>
      </c>
      <c r="M6" s="10" t="n">
        <f aca="false">SUM(E6:L6)</f>
        <v>27952.5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205221.9</v>
      </c>
      <c r="F7" s="13" t="n">
        <v>18465.43</v>
      </c>
      <c r="G7" s="13" t="n">
        <v>8457.7</v>
      </c>
      <c r="H7" s="13" t="n">
        <v>5738.87</v>
      </c>
      <c r="I7" s="13" t="n">
        <v>2800.44</v>
      </c>
      <c r="J7" s="13" t="n">
        <v>15299.62</v>
      </c>
      <c r="K7" s="13" t="n">
        <v>0</v>
      </c>
      <c r="L7" s="13" t="n">
        <v>0</v>
      </c>
      <c r="M7" s="10" t="n">
        <f aca="false">SUM(E7:L7)</f>
        <v>255983.96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14797.25</v>
      </c>
      <c r="F8" s="13" t="n">
        <v>720.59</v>
      </c>
      <c r="G8" s="13" t="n">
        <v>170221.04</v>
      </c>
      <c r="H8" s="13" t="n">
        <v>447.36</v>
      </c>
      <c r="I8" s="13" t="n">
        <v>113763.25</v>
      </c>
      <c r="J8" s="13" t="n">
        <v>0</v>
      </c>
      <c r="K8" s="13" t="n">
        <v>0</v>
      </c>
      <c r="L8" s="13" t="n">
        <v>0</v>
      </c>
      <c r="M8" s="10" t="n">
        <f aca="false">SUM(E8:L8)</f>
        <v>299949.49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6298.16</v>
      </c>
      <c r="F9" s="13" t="n">
        <v>3261.63</v>
      </c>
      <c r="G9" s="13" t="n">
        <v>283.62</v>
      </c>
      <c r="H9" s="13" t="n">
        <v>141.81</v>
      </c>
      <c r="I9" s="13" t="n">
        <v>425.43</v>
      </c>
      <c r="J9" s="13" t="n">
        <v>1387.82</v>
      </c>
      <c r="K9" s="13" t="n">
        <v>0</v>
      </c>
      <c r="L9" s="13" t="n">
        <v>0</v>
      </c>
      <c r="M9" s="10" t="n">
        <f aca="false">SUM(E9:L9)</f>
        <v>11798.47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8666.02</v>
      </c>
      <c r="F10" s="13" t="n">
        <v>1457.14</v>
      </c>
      <c r="G10" s="13" t="n">
        <v>500.84</v>
      </c>
      <c r="H10" s="13" t="n">
        <v>375.63</v>
      </c>
      <c r="I10" s="13" t="n">
        <v>250.42</v>
      </c>
      <c r="J10" s="13" t="n">
        <v>5030.8</v>
      </c>
      <c r="K10" s="13" t="n">
        <v>0</v>
      </c>
      <c r="L10" s="13" t="n">
        <v>0</v>
      </c>
      <c r="M10" s="10" t="n">
        <f aca="false">SUM(E10:L10)</f>
        <v>16280.85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257630.7</v>
      </c>
      <c r="F15" s="10" t="n">
        <f aca="false">SUM(F6:F14)</f>
        <v>25715.22</v>
      </c>
      <c r="G15" s="10" t="n">
        <f aca="false">SUM(G6:G14)</f>
        <v>180392.96</v>
      </c>
      <c r="H15" s="10" t="n">
        <f aca="false">SUM(H6:H14)</f>
        <v>7225.67</v>
      </c>
      <c r="I15" s="10" t="n">
        <f aca="false">SUM(I6:I14)</f>
        <v>117751.27</v>
      </c>
      <c r="J15" s="10" t="n">
        <f aca="false">SUM(J6:J14)</f>
        <v>23249.4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11965.27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408.15</v>
      </c>
      <c r="F17" s="13" t="n">
        <v>613.74</v>
      </c>
      <c r="G17" s="13" t="n">
        <v>260.61</v>
      </c>
      <c r="H17" s="13" t="n">
        <v>358.25</v>
      </c>
      <c r="I17" s="13" t="n">
        <v>241.25</v>
      </c>
      <c r="J17" s="13" t="n">
        <v>473.52</v>
      </c>
      <c r="K17" s="13" t="n">
        <v>0</v>
      </c>
      <c r="L17" s="13" t="n">
        <v>0</v>
      </c>
      <c r="M17" s="10" t="n">
        <f aca="false">SUM(E17:L17)</f>
        <v>3355.52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979.1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979.13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-14.16</v>
      </c>
      <c r="F19" s="13" t="n">
        <v>0</v>
      </c>
      <c r="G19" s="13" t="n">
        <v>7828.78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7814.62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709.05</v>
      </c>
      <c r="F20" s="13" t="n">
        <v>0</v>
      </c>
      <c r="G20" s="13" t="n">
        <v>0</v>
      </c>
      <c r="H20" s="13" t="n">
        <v>141.81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850.8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748.6</v>
      </c>
      <c r="F21" s="13" t="n">
        <v>250.42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999.02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3830.77</v>
      </c>
      <c r="F26" s="10" t="n">
        <f aca="false">SUM(F17:F25)</f>
        <v>864.16</v>
      </c>
      <c r="G26" s="10" t="n">
        <f aca="false">SUM(G17:G25)</f>
        <v>8089.39</v>
      </c>
      <c r="H26" s="10" t="n">
        <f aca="false">SUM(H17:H25)</f>
        <v>500.06</v>
      </c>
      <c r="I26" s="10" t="n">
        <f aca="false">SUM(I17:I25)</f>
        <v>241.25</v>
      </c>
      <c r="J26" s="10" t="n">
        <f aca="false">SUM(J17:J25)</f>
        <v>473.5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999.15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485.61</v>
      </c>
      <c r="F94" s="13" t="n">
        <v>402.01</v>
      </c>
      <c r="G94" s="13" t="n">
        <v>203.95</v>
      </c>
      <c r="H94" s="13" t="n">
        <v>129.71</v>
      </c>
      <c r="I94" s="13" t="n">
        <v>70.77</v>
      </c>
      <c r="J94" s="13" t="n">
        <v>137.52</v>
      </c>
      <c r="K94" s="13" t="n">
        <v>0</v>
      </c>
      <c r="L94" s="13" t="n">
        <v>0</v>
      </c>
      <c r="M94" s="10" t="n">
        <f aca="false">SUM(E94:L94)</f>
        <v>-541.65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0342.87</v>
      </c>
      <c r="F95" s="13" t="n">
        <v>478.66</v>
      </c>
      <c r="G95" s="13" t="n">
        <v>107</v>
      </c>
      <c r="H95" s="13" t="n">
        <v>107</v>
      </c>
      <c r="I95" s="13" t="n">
        <v>107</v>
      </c>
      <c r="J95" s="13" t="n">
        <v>1281.06</v>
      </c>
      <c r="K95" s="13" t="n">
        <v>0</v>
      </c>
      <c r="L95" s="13" t="n">
        <v>0</v>
      </c>
      <c r="M95" s="10" t="n">
        <f aca="false">SUM(E95:L95)</f>
        <v>12423.59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860.8</v>
      </c>
      <c r="F96" s="13" t="n">
        <v>229.46</v>
      </c>
      <c r="G96" s="13" t="n">
        <v>52473.96</v>
      </c>
      <c r="H96" s="13" t="n">
        <v>41.96</v>
      </c>
      <c r="I96" s="13" t="n">
        <v>48906.46</v>
      </c>
      <c r="J96" s="13" t="n">
        <v>0</v>
      </c>
      <c r="K96" s="13" t="n">
        <v>0</v>
      </c>
      <c r="L96" s="13" t="n">
        <v>0</v>
      </c>
      <c r="M96" s="10" t="n">
        <f aca="false">SUM(E96:L96)</f>
        <v>105512.64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180.65</v>
      </c>
      <c r="F97" s="13" t="n">
        <v>726.72</v>
      </c>
      <c r="G97" s="13" t="n">
        <v>101.06</v>
      </c>
      <c r="H97" s="13" t="n">
        <v>101.06</v>
      </c>
      <c r="I97" s="13" t="n">
        <v>101.06</v>
      </c>
      <c r="J97" s="13" t="n">
        <v>2397.58</v>
      </c>
      <c r="K97" s="13" t="n">
        <v>0</v>
      </c>
      <c r="L97" s="13" t="n">
        <v>0</v>
      </c>
      <c r="M97" s="10" t="n">
        <f aca="false">SUM(E97:L97)</f>
        <v>3608.13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502.52</v>
      </c>
      <c r="F98" s="13" t="n">
        <v>375.63</v>
      </c>
      <c r="G98" s="13" t="n">
        <v>268.04</v>
      </c>
      <c r="H98" s="13" t="n">
        <v>250.42</v>
      </c>
      <c r="I98" s="13" t="n">
        <v>250.42</v>
      </c>
      <c r="J98" s="13" t="n">
        <v>1091.63</v>
      </c>
      <c r="K98" s="13" t="n">
        <v>0</v>
      </c>
      <c r="L98" s="13" t="n">
        <v>0</v>
      </c>
      <c r="M98" s="10" t="n">
        <f aca="false">SUM(E98:L98)</f>
        <v>3738.66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4401.23</v>
      </c>
      <c r="F103" s="10" t="n">
        <f aca="false">SUM(F94:F102)</f>
        <v>2212.48</v>
      </c>
      <c r="G103" s="10" t="n">
        <f aca="false">SUM(G94:G102)</f>
        <v>53154.01</v>
      </c>
      <c r="H103" s="10" t="n">
        <f aca="false">SUM(H94:H102)</f>
        <v>630.15</v>
      </c>
      <c r="I103" s="10" t="n">
        <f aca="false">SUM(I94:I102)</f>
        <v>49435.71</v>
      </c>
      <c r="J103" s="10" t="n">
        <f aca="false">SUM(J94:J102)</f>
        <v>4907.79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4741.37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885.28</v>
      </c>
      <c r="F105" s="13" t="n">
        <v>848.1</v>
      </c>
      <c r="G105" s="13" t="n">
        <v>714.42</v>
      </c>
      <c r="H105" s="13" t="n">
        <v>355.78</v>
      </c>
      <c r="I105" s="13" t="n">
        <v>195.77</v>
      </c>
      <c r="J105" s="13" t="n">
        <v>679.7</v>
      </c>
      <c r="K105" s="13" t="n">
        <v>0</v>
      </c>
      <c r="L105" s="13" t="n">
        <v>0</v>
      </c>
      <c r="M105" s="10" t="n">
        <f aca="false">SUM(E105:L105)</f>
        <v>3679.05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207.36</v>
      </c>
      <c r="F106" s="13" t="n">
        <v>632.11</v>
      </c>
      <c r="G106" s="13" t="n">
        <v>428.33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3257.73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349.8</v>
      </c>
      <c r="F107" s="13" t="n">
        <v>378.45</v>
      </c>
      <c r="G107" s="13" t="n">
        <v>20803.68</v>
      </c>
      <c r="H107" s="13" t="n">
        <v>479.5</v>
      </c>
      <c r="I107" s="13" t="n">
        <v>72645.02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4656.45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403.11</v>
      </c>
      <c r="F108" s="13" t="n">
        <v>526.49</v>
      </c>
      <c r="G108" s="13" t="n">
        <v>101.06</v>
      </c>
      <c r="H108" s="13" t="n">
        <v>77.77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449.13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995.69</v>
      </c>
      <c r="F109" s="13" t="n">
        <v>146.06</v>
      </c>
      <c r="G109" s="13" t="n">
        <v>0</v>
      </c>
      <c r="H109" s="13" t="n">
        <v>0</v>
      </c>
      <c r="I109" s="13" t="n">
        <v>0</v>
      </c>
      <c r="J109" s="13" t="n">
        <v>27.78</v>
      </c>
      <c r="K109" s="13" t="n">
        <v>0</v>
      </c>
      <c r="L109" s="13" t="n">
        <v>0</v>
      </c>
      <c r="M109" s="10" t="n">
        <f aca="false">SUM(E109:L109)</f>
        <v>-821.85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43.6400000000001</v>
      </c>
      <c r="F114" s="10" t="n">
        <f aca="false">SUM(F105:F113)</f>
        <v>2531.21</v>
      </c>
      <c r="G114" s="10" t="n">
        <f aca="false">SUM(G105:G113)</f>
        <v>22047.49</v>
      </c>
      <c r="H114" s="10" t="n">
        <f aca="false">SUM(H105:H113)</f>
        <v>913.05</v>
      </c>
      <c r="I114" s="10" t="n">
        <f aca="false">SUM(I105:I113)</f>
        <v>72840.79</v>
      </c>
      <c r="J114" s="10" t="n">
        <f aca="false">SUM(J105:J113)</f>
        <v>1946.07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00322.25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23455.19</v>
      </c>
      <c r="F116" s="38" t="n">
        <f aca="false">+F6+F17+F28+F39+F50+F61+F72+F83+F94+F105</f>
        <v>3674.28</v>
      </c>
      <c r="G116" s="38" t="n">
        <f aca="false">+G6+G17+G28+G39+G50+G61+G72+G83+G94+G105</f>
        <v>2108.74</v>
      </c>
      <c r="H116" s="38" t="n">
        <f aca="false">+H6+H17+H28+H39+H50+H61+H72+H83+H94+H105</f>
        <v>1365.74</v>
      </c>
      <c r="I116" s="38" t="n">
        <f aca="false">+I6+I17+I28+I39+I50+I61+I72+I83+I94+I105</f>
        <v>1019.52</v>
      </c>
      <c r="J116" s="38" t="n">
        <f aca="false">+J6+J17+J28+J39+J50+J61+J72+J83+J94+J105</f>
        <v>2821.95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34445.42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217751.26</v>
      </c>
      <c r="F117" s="38" t="n">
        <f aca="false">+F7+F18+F29+F40+F51+F62+F73+F84+F95+F106</f>
        <v>19576.2</v>
      </c>
      <c r="G117" s="38" t="n">
        <f aca="false">+G7+G18+G29+G40+G51+G62+G73+G84+G95+G106</f>
        <v>8993.03</v>
      </c>
      <c r="H117" s="38" t="n">
        <f aca="false">+H7+H18+H29+H40+H51+H62+H73+H84+H95+H106</f>
        <v>5845.87</v>
      </c>
      <c r="I117" s="38" t="n">
        <f aca="false">+I7+I18+I29+I40+I51+I62+I73+I84+I95+I106</f>
        <v>2907.44</v>
      </c>
      <c r="J117" s="38" t="n">
        <f aca="false">+J7+J18+J29+J40+J51+J62+J73+J84+J95+J106</f>
        <v>17570.61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72644.41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18993.69</v>
      </c>
      <c r="F118" s="38" t="n">
        <f aca="false">+F8+F19+F30+F41+F52+F63+F74+F85+F96+F107</f>
        <v>1328.5</v>
      </c>
      <c r="G118" s="38" t="n">
        <f aca="false">+G8+G19+G30+G41+G52+G63+G74+G85+G96+G107</f>
        <v>251327.46</v>
      </c>
      <c r="H118" s="38" t="n">
        <f aca="false">+H8+H19+H30+H41+H52+H63+H74+H85+H96+H107</f>
        <v>968.82</v>
      </c>
      <c r="I118" s="38" t="n">
        <f aca="false">+I8+I19+I30+I41+I52+I63+I74+I85+I96+I107</f>
        <v>235314.73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507933.2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784.75</v>
      </c>
      <c r="F119" s="38" t="n">
        <f aca="false">+F9+F20+F31+F42+F53+F64+F75+F86+F97+F108</f>
        <v>4514.84</v>
      </c>
      <c r="G119" s="38" t="n">
        <f aca="false">+G9+G20+G31+G42+G53+G64+G75+G86+G97+G108</f>
        <v>485.74</v>
      </c>
      <c r="H119" s="38" t="n">
        <f aca="false">+H9+H20+H31+H42+H53+H64+H75+H86+H97+H108</f>
        <v>462.45</v>
      </c>
      <c r="I119" s="38" t="n">
        <f aca="false">+I9+I20+I31+I42+I53+I64+I75+I86+I97+I108</f>
        <v>526.49</v>
      </c>
      <c r="J119" s="38" t="n">
        <f aca="false">+J9+J20+J31+J42+J53+J64+J75+J86+J97+J108</f>
        <v>4034.06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5808.33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9921.45</v>
      </c>
      <c r="F120" s="38" t="n">
        <f aca="false">+F10+F21+F32+F43+F54+F65+F76+F87+F98+F109</f>
        <v>2229.25</v>
      </c>
      <c r="G120" s="38" t="n">
        <f aca="false">+G10+G21+G32+G43+G54+G65+G76+G87+G98+G109</f>
        <v>768.88</v>
      </c>
      <c r="H120" s="38" t="n">
        <f aca="false">+H10+H21+H32+H43+H54+H65+H76+H87+H98+H109</f>
        <v>626.05</v>
      </c>
      <c r="I120" s="38" t="n">
        <f aca="false">+I10+I21+I32+I43+I54+I65+I76+I87+I98+I109</f>
        <v>500.84</v>
      </c>
      <c r="J120" s="38" t="n">
        <f aca="false">+J10+J21+J32+J43+J54+J65+J76+J87+J98+J109</f>
        <v>6150.21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0196.68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75906.34</v>
      </c>
      <c r="F125" s="39" t="n">
        <f aca="false">SUM(F116:F124)</f>
        <v>31323.07</v>
      </c>
      <c r="G125" s="39" t="n">
        <f aca="false">SUM(G116:G124)</f>
        <v>263683.85</v>
      </c>
      <c r="H125" s="39" t="n">
        <f aca="false">SUM(H116:H124)</f>
        <v>9268.93</v>
      </c>
      <c r="I125" s="39" t="n">
        <f aca="false">SUM(I116:I124)</f>
        <v>240269.02</v>
      </c>
      <c r="J125" s="39" t="n">
        <f aca="false">SUM(J116:J124)</f>
        <v>30576.83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851028.04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1292.51</v>
      </c>
      <c r="F6" s="13" t="n">
        <v>15012.52</v>
      </c>
      <c r="G6" s="13" t="n">
        <v>8185.79</v>
      </c>
      <c r="H6" s="13" t="n">
        <v>6317.59</v>
      </c>
      <c r="I6" s="13" t="n">
        <v>5279.28</v>
      </c>
      <c r="J6" s="13" t="n">
        <v>84285.86</v>
      </c>
      <c r="K6" s="13" t="n">
        <v>0</v>
      </c>
      <c r="L6" s="13" t="n">
        <v>0</v>
      </c>
      <c r="M6" s="10" t="n">
        <f aca="false">SUM(E6:L6)</f>
        <v>150373.55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26052.19</v>
      </c>
      <c r="F7" s="13" t="n">
        <v>39976.96</v>
      </c>
      <c r="G7" s="13" t="n">
        <v>37248.74</v>
      </c>
      <c r="H7" s="13" t="n">
        <v>27993.49</v>
      </c>
      <c r="I7" s="13" t="n">
        <v>22411.47</v>
      </c>
      <c r="J7" s="13" t="n">
        <v>168086.3</v>
      </c>
      <c r="K7" s="13" t="n">
        <v>0</v>
      </c>
      <c r="L7" s="13" t="n">
        <v>0</v>
      </c>
      <c r="M7" s="10" t="n">
        <f aca="false">SUM(E7:L7)</f>
        <v>421769.15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38830.62</v>
      </c>
      <c r="F8" s="13" t="n">
        <v>7015.36</v>
      </c>
      <c r="G8" s="13" t="n">
        <v>678755.26</v>
      </c>
      <c r="H8" s="13" t="n">
        <v>3285.92</v>
      </c>
      <c r="I8" s="13" t="n">
        <v>1244928.64</v>
      </c>
      <c r="J8" s="13" t="n">
        <v>0</v>
      </c>
      <c r="K8" s="13" t="n">
        <v>0</v>
      </c>
      <c r="L8" s="13" t="n">
        <v>0</v>
      </c>
      <c r="M8" s="10" t="n">
        <f aca="false">SUM(E8:L8)</f>
        <v>1972815.8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0350.7</v>
      </c>
      <c r="F9" s="13" t="n">
        <v>5683.2</v>
      </c>
      <c r="G9" s="13" t="n">
        <v>3077.66</v>
      </c>
      <c r="H9" s="13" t="n">
        <v>1742.68</v>
      </c>
      <c r="I9" s="13" t="n">
        <v>1252.62</v>
      </c>
      <c r="J9" s="13" t="n">
        <v>9290.35</v>
      </c>
      <c r="K9" s="13" t="n">
        <v>0</v>
      </c>
      <c r="L9" s="13" t="n">
        <v>0</v>
      </c>
      <c r="M9" s="10" t="n">
        <f aca="false">SUM(E9:L9)</f>
        <v>31397.21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40271.76</v>
      </c>
      <c r="F10" s="13" t="n">
        <v>9434.66</v>
      </c>
      <c r="G10" s="13" t="n">
        <v>5555.31</v>
      </c>
      <c r="H10" s="13" t="n">
        <v>3422.48</v>
      </c>
      <c r="I10" s="13" t="n">
        <v>2601.05</v>
      </c>
      <c r="J10" s="13" t="n">
        <v>26920.24</v>
      </c>
      <c r="K10" s="13" t="n">
        <v>0</v>
      </c>
      <c r="L10" s="13" t="n">
        <v>0</v>
      </c>
      <c r="M10" s="10" t="n">
        <f aca="false">SUM(E10:L10)</f>
        <v>88205.5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98855.13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98855.13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7425.45</v>
      </c>
      <c r="F12" s="13" t="n">
        <v>10297.25</v>
      </c>
      <c r="G12" s="13" t="n">
        <v>13879.37</v>
      </c>
      <c r="H12" s="13" t="n">
        <v>11312</v>
      </c>
      <c r="I12" s="13" t="n">
        <v>23502.94</v>
      </c>
      <c r="J12" s="13" t="n">
        <v>231359.72</v>
      </c>
      <c r="K12" s="13" t="n">
        <v>0</v>
      </c>
      <c r="L12" s="13" t="n">
        <v>0</v>
      </c>
      <c r="M12" s="10" t="n">
        <f aca="false">SUM(E12:L12)</f>
        <v>297776.73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169323.9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169323.97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722402.33</v>
      </c>
      <c r="F15" s="10" t="n">
        <f aca="false">SUM(F6:F14)</f>
        <v>87419.95</v>
      </c>
      <c r="G15" s="10" t="n">
        <f aca="false">SUM(G6:G14)</f>
        <v>746702.13</v>
      </c>
      <c r="H15" s="10" t="n">
        <f aca="false">SUM(H6:H14)</f>
        <v>54074.16</v>
      </c>
      <c r="I15" s="10" t="n">
        <f aca="false">SUM(I6:I14)</f>
        <v>1299976</v>
      </c>
      <c r="J15" s="10" t="n">
        <f aca="false">SUM(J6:J14)</f>
        <v>519942.4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430517.04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31866.44</v>
      </c>
      <c r="F17" s="13" t="n">
        <v>22067.57</v>
      </c>
      <c r="G17" s="13" t="n">
        <v>17633.85</v>
      </c>
      <c r="H17" s="13" t="n">
        <v>15660.06</v>
      </c>
      <c r="I17" s="13" t="n">
        <v>13692.6</v>
      </c>
      <c r="J17" s="13" t="n">
        <v>159635.77</v>
      </c>
      <c r="K17" s="13" t="n">
        <v>0</v>
      </c>
      <c r="L17" s="13" t="n">
        <v>0</v>
      </c>
      <c r="M17" s="10" t="n">
        <f aca="false">SUM(E17:L17)</f>
        <v>196823.41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5741.54</v>
      </c>
      <c r="F18" s="13" t="n">
        <v>10617.52</v>
      </c>
      <c r="G18" s="13" t="n">
        <v>5662.3</v>
      </c>
      <c r="H18" s="13" t="n">
        <v>5306.43</v>
      </c>
      <c r="I18" s="13" t="n">
        <v>5477.57</v>
      </c>
      <c r="J18" s="13" t="n">
        <v>94558.63</v>
      </c>
      <c r="K18" s="13" t="n">
        <v>0</v>
      </c>
      <c r="L18" s="13" t="n">
        <v>0</v>
      </c>
      <c r="M18" s="10" t="n">
        <f aca="false">SUM(E18:L18)</f>
        <v>127363.99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56765.28</v>
      </c>
      <c r="F19" s="13" t="n">
        <v>4102.16</v>
      </c>
      <c r="G19" s="13" t="n">
        <v>188753.57</v>
      </c>
      <c r="H19" s="13" t="n">
        <v>922.83</v>
      </c>
      <c r="I19" s="13" t="n">
        <v>197780.74</v>
      </c>
      <c r="J19" s="13" t="n">
        <v>0</v>
      </c>
      <c r="K19" s="13" t="n">
        <v>0</v>
      </c>
      <c r="L19" s="13" t="n">
        <v>0</v>
      </c>
      <c r="M19" s="10" t="n">
        <f aca="false">SUM(E19:L19)</f>
        <v>448324.58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2628.56</v>
      </c>
      <c r="F20" s="13" t="n">
        <v>12091.59</v>
      </c>
      <c r="G20" s="13" t="n">
        <v>10507.83</v>
      </c>
      <c r="H20" s="13" t="n">
        <v>9281.48</v>
      </c>
      <c r="I20" s="13" t="n">
        <v>8460.85</v>
      </c>
      <c r="J20" s="13" t="n">
        <v>90367.06</v>
      </c>
      <c r="K20" s="13" t="n">
        <v>0</v>
      </c>
      <c r="L20" s="13" t="n">
        <v>0</v>
      </c>
      <c r="M20" s="10" t="n">
        <f aca="false">SUM(E20:L20)</f>
        <v>88080.25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2502.33</v>
      </c>
      <c r="F21" s="13" t="n">
        <v>16310.97</v>
      </c>
      <c r="G21" s="13" t="n">
        <v>12894.68</v>
      </c>
      <c r="H21" s="13" t="n">
        <v>11716.52</v>
      </c>
      <c r="I21" s="13" t="n">
        <v>10585.65</v>
      </c>
      <c r="J21" s="13" t="n">
        <v>148492.58</v>
      </c>
      <c r="K21" s="13" t="n">
        <v>0</v>
      </c>
      <c r="L21" s="13" t="n">
        <v>0</v>
      </c>
      <c r="M21" s="10" t="n">
        <f aca="false">SUM(E21:L21)</f>
        <v>177498.07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34490.51</v>
      </c>
      <c r="F26" s="10" t="n">
        <f aca="false">SUM(F17:F25)</f>
        <v>65189.81</v>
      </c>
      <c r="G26" s="10" t="n">
        <f aca="false">SUM(G17:G25)</f>
        <v>235452.23</v>
      </c>
      <c r="H26" s="10" t="n">
        <f aca="false">SUM(H17:H25)</f>
        <v>42887.32</v>
      </c>
      <c r="I26" s="10" t="n">
        <f aca="false">SUM(I17:I25)</f>
        <v>235997.41</v>
      </c>
      <c r="J26" s="10" t="n">
        <f aca="false">SUM(J17:J25)</f>
        <v>493054.0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38090.3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15562.67</v>
      </c>
      <c r="F28" s="13" t="n">
        <v>5267.98</v>
      </c>
      <c r="G28" s="13" t="n">
        <v>3236.32</v>
      </c>
      <c r="H28" s="13" t="n">
        <v>1377.22</v>
      </c>
      <c r="I28" s="13" t="n">
        <v>831.35</v>
      </c>
      <c r="J28" s="13" t="n">
        <v>1166.11</v>
      </c>
      <c r="K28" s="13" t="n">
        <v>0</v>
      </c>
      <c r="L28" s="13" t="n">
        <v>0</v>
      </c>
      <c r="M28" s="10" t="n">
        <f aca="false">SUM(E28:L28)</f>
        <v>-3683.69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3888.43</v>
      </c>
      <c r="F29" s="13" t="n">
        <v>15364.74</v>
      </c>
      <c r="G29" s="13" t="n">
        <v>12925.07</v>
      </c>
      <c r="H29" s="13" t="n">
        <v>4055.78</v>
      </c>
      <c r="I29" s="13" t="n">
        <v>1486.7</v>
      </c>
      <c r="J29" s="13" t="n">
        <v>832</v>
      </c>
      <c r="K29" s="13" t="n">
        <v>0</v>
      </c>
      <c r="L29" s="13" t="n">
        <v>0</v>
      </c>
      <c r="M29" s="10" t="n">
        <f aca="false">SUM(E29:L29)</f>
        <v>48552.72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6510.72</v>
      </c>
      <c r="F30" s="13" t="n">
        <v>158.73</v>
      </c>
      <c r="G30" s="13" t="n">
        <v>92364.5</v>
      </c>
      <c r="H30" s="13" t="n">
        <v>23.85</v>
      </c>
      <c r="I30" s="13" t="n">
        <v>24064.6</v>
      </c>
      <c r="J30" s="13" t="n">
        <v>0</v>
      </c>
      <c r="K30" s="13" t="n">
        <v>0</v>
      </c>
      <c r="L30" s="13" t="n">
        <v>0</v>
      </c>
      <c r="M30" s="10" t="n">
        <f aca="false">SUM(E30:L30)</f>
        <v>110100.96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2187.67</v>
      </c>
      <c r="F31" s="13" t="n">
        <v>4475.08</v>
      </c>
      <c r="G31" s="13" t="n">
        <v>3424.16</v>
      </c>
      <c r="H31" s="13" t="n">
        <v>1549.26</v>
      </c>
      <c r="I31" s="13" t="n">
        <v>1233.96</v>
      </c>
      <c r="J31" s="13" t="n">
        <v>2658.69</v>
      </c>
      <c r="K31" s="13" t="n">
        <v>0</v>
      </c>
      <c r="L31" s="13" t="n">
        <v>0</v>
      </c>
      <c r="M31" s="10" t="n">
        <f aca="false">SUM(E31:L31)</f>
        <v>11153.48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4906.35</v>
      </c>
      <c r="F32" s="13" t="n">
        <v>6362.76</v>
      </c>
      <c r="G32" s="13" t="n">
        <v>3384.23</v>
      </c>
      <c r="H32" s="13" t="n">
        <v>2048.53</v>
      </c>
      <c r="I32" s="13" t="n">
        <v>1239.34</v>
      </c>
      <c r="J32" s="13" t="n">
        <v>2269.94</v>
      </c>
      <c r="K32" s="13" t="n">
        <v>0</v>
      </c>
      <c r="L32" s="13" t="n">
        <v>0</v>
      </c>
      <c r="M32" s="10" t="n">
        <f aca="false">SUM(E32:L32)</f>
        <v>10398.45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15278.98</v>
      </c>
      <c r="F37" s="10" t="n">
        <f aca="false">SUM(F28:F36)</f>
        <v>31629.29</v>
      </c>
      <c r="G37" s="10" t="n">
        <f aca="false">SUM(G28:G36)</f>
        <v>115334.28</v>
      </c>
      <c r="H37" s="10" t="n">
        <f aca="false">SUM(H28:H36)</f>
        <v>9054.64</v>
      </c>
      <c r="I37" s="10" t="n">
        <f aca="false">SUM(I28:I36)</f>
        <v>28855.95</v>
      </c>
      <c r="J37" s="10" t="n">
        <f aca="false">SUM(J28:J36)</f>
        <v>6926.7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6521.92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37141.96</v>
      </c>
      <c r="F39" s="13" t="n">
        <v>21955.74</v>
      </c>
      <c r="G39" s="13" t="n">
        <v>12719.16</v>
      </c>
      <c r="H39" s="13" t="n">
        <v>4359.4</v>
      </c>
      <c r="I39" s="13" t="n">
        <v>1348.16</v>
      </c>
      <c r="J39" s="13" t="n">
        <v>1520.71</v>
      </c>
      <c r="K39" s="13" t="n">
        <v>0</v>
      </c>
      <c r="L39" s="13" t="n">
        <v>0</v>
      </c>
      <c r="M39" s="10" t="n">
        <f aca="false">SUM(E39:L39)</f>
        <v>4761.21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1957.26</v>
      </c>
      <c r="F40" s="13" t="n">
        <v>5843.37</v>
      </c>
      <c r="G40" s="13" t="n">
        <v>2284.23</v>
      </c>
      <c r="H40" s="13" t="n">
        <v>882.51</v>
      </c>
      <c r="I40" s="13" t="n">
        <v>367.36</v>
      </c>
      <c r="J40" s="13" t="n">
        <v>0</v>
      </c>
      <c r="K40" s="13" t="n">
        <v>0</v>
      </c>
      <c r="L40" s="13" t="n">
        <v>0</v>
      </c>
      <c r="M40" s="10" t="n">
        <f aca="false">SUM(E40:L40)</f>
        <v>7420.21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16214.21</v>
      </c>
      <c r="F41" s="13" t="n">
        <v>769.19</v>
      </c>
      <c r="G41" s="13" t="n">
        <v>88929.95</v>
      </c>
      <c r="H41" s="13" t="n">
        <v>310.5</v>
      </c>
      <c r="I41" s="13" t="n">
        <v>44884.15</v>
      </c>
      <c r="J41" s="13" t="n">
        <v>0</v>
      </c>
      <c r="K41" s="13" t="n">
        <v>0</v>
      </c>
      <c r="L41" s="13" t="n">
        <v>0</v>
      </c>
      <c r="M41" s="10" t="n">
        <f aca="false">SUM(E41:L41)</f>
        <v>151108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26925.23</v>
      </c>
      <c r="F42" s="13" t="n">
        <v>21266.54</v>
      </c>
      <c r="G42" s="13" t="n">
        <v>19367.91</v>
      </c>
      <c r="H42" s="13" t="n">
        <v>10002.63</v>
      </c>
      <c r="I42" s="13" t="n">
        <v>5033.14</v>
      </c>
      <c r="J42" s="13" t="n">
        <v>9538.26</v>
      </c>
      <c r="K42" s="13" t="n">
        <v>0</v>
      </c>
      <c r="L42" s="13" t="n">
        <v>0</v>
      </c>
      <c r="M42" s="10" t="n">
        <f aca="false">SUM(E42:L42)</f>
        <v>38283.25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6377.86</v>
      </c>
      <c r="F43" s="13" t="n">
        <v>21427.18</v>
      </c>
      <c r="G43" s="13" t="n">
        <v>11857.64</v>
      </c>
      <c r="H43" s="13" t="n">
        <v>6870.56</v>
      </c>
      <c r="I43" s="13" t="n">
        <v>4279</v>
      </c>
      <c r="J43" s="13" t="n">
        <v>11577.41</v>
      </c>
      <c r="K43" s="13" t="n">
        <v>0</v>
      </c>
      <c r="L43" s="13" t="n">
        <v>0</v>
      </c>
      <c r="M43" s="10" t="n">
        <f aca="false">SUM(E43:L43)</f>
        <v>49633.93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56188.1</v>
      </c>
      <c r="F48" s="10" t="n">
        <f aca="false">SUM(F39:F47)</f>
        <v>71262.02</v>
      </c>
      <c r="G48" s="10" t="n">
        <f aca="false">SUM(G39:G47)</f>
        <v>135158.89</v>
      </c>
      <c r="H48" s="10" t="n">
        <f aca="false">SUM(H39:H47)</f>
        <v>22425.6</v>
      </c>
      <c r="I48" s="10" t="n">
        <f aca="false">SUM(I39:I47)</f>
        <v>55911.81</v>
      </c>
      <c r="J48" s="10" t="n">
        <f aca="false">SUM(J39:J47)</f>
        <v>22636.38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51206.6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53278.56</v>
      </c>
      <c r="F50" s="38" t="n">
        <f aca="false">+F6+F17+F28+F39</f>
        <v>64303.81</v>
      </c>
      <c r="G50" s="38" t="n">
        <f aca="false">+G6+G17+G28+G39</f>
        <v>41775.12</v>
      </c>
      <c r="H50" s="38" t="n">
        <f aca="false">+H6+H17+H28+H39</f>
        <v>27714.27</v>
      </c>
      <c r="I50" s="38" t="n">
        <f aca="false">+I6+I17+I28+I39</f>
        <v>21151.39</v>
      </c>
      <c r="J50" s="38" t="n">
        <f aca="false">+J6+J17+J28+J39</f>
        <v>246608.4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48274.48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43724.9</v>
      </c>
      <c r="F51" s="38" t="n">
        <f aca="false">+F7+F18+F29+F40</f>
        <v>71802.59</v>
      </c>
      <c r="G51" s="38" t="n">
        <f aca="false">+G7+G18+G29+G40</f>
        <v>58120.34</v>
      </c>
      <c r="H51" s="38" t="n">
        <f aca="false">+H7+H18+H29+H40</f>
        <v>38238.21</v>
      </c>
      <c r="I51" s="38" t="n">
        <f aca="false">+I7+I18+I29+I40</f>
        <v>29743.1</v>
      </c>
      <c r="J51" s="38" t="n">
        <f aca="false">+J7+J18+J29+J40</f>
        <v>263476.93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605106.07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105299.39</v>
      </c>
      <c r="F52" s="38" t="n">
        <f aca="false">+F8+F19+F30+F41</f>
        <v>12045.44</v>
      </c>
      <c r="G52" s="38" t="n">
        <f aca="false">+G8+G19+G30+G41</f>
        <v>1048803.28</v>
      </c>
      <c r="H52" s="38" t="n">
        <f aca="false">+H8+H19+H30+H41</f>
        <v>4543.1</v>
      </c>
      <c r="I52" s="38" t="n">
        <f aca="false">+I8+I19+I30+I41</f>
        <v>1511658.13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682349.34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61390.76</v>
      </c>
      <c r="F53" s="38" t="n">
        <f aca="false">+F9+F20+F31+F42</f>
        <v>43516.41</v>
      </c>
      <c r="G53" s="38" t="n">
        <f aca="false">+G9+G20+G31+G42</f>
        <v>36377.56</v>
      </c>
      <c r="H53" s="38" t="n">
        <f aca="false">+H9+H20+H31+H42</f>
        <v>22576.05</v>
      </c>
      <c r="I53" s="38" t="n">
        <f aca="false">+I9+I20+I31+I42</f>
        <v>15980.57</v>
      </c>
      <c r="J53" s="38" t="n">
        <f aca="false">+J9+J20+J31+J42</f>
        <v>111854.36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68914.19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6485.22000000001</v>
      </c>
      <c r="F54" s="38" t="n">
        <f aca="false">+F10+F21+F32+F43</f>
        <v>53535.57</v>
      </c>
      <c r="G54" s="38" t="n">
        <f aca="false">+G10+G21+G32+G43</f>
        <v>33691.86</v>
      </c>
      <c r="H54" s="38" t="n">
        <f aca="false">+H10+H21+H32+H43</f>
        <v>24058.09</v>
      </c>
      <c r="I54" s="38" t="n">
        <f aca="false">+I10+I21+I32+I43</f>
        <v>18705.04</v>
      </c>
      <c r="J54" s="38" t="n">
        <f aca="false">+J10+J21+J32+J43</f>
        <v>189260.17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25735.95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98855.13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98855.13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7425.45</v>
      </c>
      <c r="F56" s="38" t="n">
        <f aca="false">+F12+F23+F34+F45</f>
        <v>10297.25</v>
      </c>
      <c r="G56" s="38" t="n">
        <f aca="false">+G12+G23+G34+G45</f>
        <v>13879.37</v>
      </c>
      <c r="H56" s="38" t="n">
        <f aca="false">+H12+H23+H34+H45</f>
        <v>11312</v>
      </c>
      <c r="I56" s="38" t="n">
        <f aca="false">+I12+I23+I34+I45</f>
        <v>23502.94</v>
      </c>
      <c r="J56" s="38" t="n">
        <f aca="false">+J12+J23+J34+J45</f>
        <v>231359.72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297776.73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1169323.97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169323.97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1616444.74</v>
      </c>
      <c r="F59" s="39" t="n">
        <f aca="false">SUM(F50:F58)</f>
        <v>255501.07</v>
      </c>
      <c r="G59" s="39" t="n">
        <f aca="false">SUM(G50:G58)</f>
        <v>1232647.53</v>
      </c>
      <c r="H59" s="39" t="n">
        <f aca="false">SUM(H50:H58)</f>
        <v>128441.72</v>
      </c>
      <c r="I59" s="39" t="n">
        <f aca="false">SUM(I50:I58)</f>
        <v>1620741.17</v>
      </c>
      <c r="J59" s="39" t="n">
        <f aca="false">SUM(J50:J58)</f>
        <v>1042559.6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896335.86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1-10T06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