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4 Oct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J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04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11149.52</v>
      </c>
      <c r="G8" s="13" t="n">
        <v>49831.3</v>
      </c>
      <c r="H8" s="13" t="n">
        <v>30429.2</v>
      </c>
      <c r="I8" s="13" t="n">
        <v>22568.44</v>
      </c>
      <c r="J8" s="13" t="n">
        <v>258116.31</v>
      </c>
      <c r="K8" s="13" t="n">
        <v>0</v>
      </c>
      <c r="L8" s="13" t="n">
        <v>0</v>
      </c>
      <c r="M8" s="13" t="n">
        <v>0</v>
      </c>
      <c r="N8" s="10" t="n">
        <f aca="false">SUM(F8:M8)</f>
        <v>372094.77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34148.44</v>
      </c>
      <c r="G9" s="13" t="n">
        <v>116618.62</v>
      </c>
      <c r="H9" s="13" t="n">
        <v>75401.22</v>
      </c>
      <c r="I9" s="13" t="n">
        <v>42933.99</v>
      </c>
      <c r="J9" s="13" t="n">
        <v>283678.46</v>
      </c>
      <c r="K9" s="13" t="n">
        <v>0</v>
      </c>
      <c r="L9" s="13" t="n">
        <v>0</v>
      </c>
      <c r="M9" s="13" t="n">
        <v>0</v>
      </c>
      <c r="N9" s="10" t="n">
        <f aca="false">SUM(F9:M9)</f>
        <v>852780.73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2392779.24</v>
      </c>
      <c r="G10" s="13" t="n">
        <v>109217.95</v>
      </c>
      <c r="H10" s="13" t="n">
        <v>10156.29</v>
      </c>
      <c r="I10" s="13" t="n">
        <v>4082.39</v>
      </c>
      <c r="J10" s="13" t="n">
        <v>1141566.87</v>
      </c>
      <c r="K10" s="13" t="n">
        <v>0</v>
      </c>
      <c r="L10" s="13" t="n">
        <v>0</v>
      </c>
      <c r="M10" s="13" t="n">
        <v>0</v>
      </c>
      <c r="N10" s="10" t="n">
        <f aca="false">SUM(F10:M10)</f>
        <v>3657802.74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15306.91</v>
      </c>
      <c r="G11" s="13" t="n">
        <v>23560.69</v>
      </c>
      <c r="H11" s="13" t="n">
        <v>17218.35</v>
      </c>
      <c r="I11" s="13" t="n">
        <v>14296.74</v>
      </c>
      <c r="J11" s="13" t="n">
        <v>114277.9</v>
      </c>
      <c r="K11" s="13" t="n">
        <v>0</v>
      </c>
      <c r="L11" s="13" t="n">
        <v>0</v>
      </c>
      <c r="M11" s="13" t="n">
        <v>0</v>
      </c>
      <c r="N11" s="10" t="n">
        <f aca="false">SUM(F11:M11)</f>
        <v>154046.77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4946.13</v>
      </c>
      <c r="G12" s="13" t="n">
        <v>37201.57</v>
      </c>
      <c r="H12" s="13" t="n">
        <v>24711.36</v>
      </c>
      <c r="I12" s="13" t="n">
        <v>20997.91</v>
      </c>
      <c r="J12" s="13" t="n">
        <v>206371.74</v>
      </c>
      <c r="K12" s="13" t="n">
        <v>0</v>
      </c>
      <c r="L12" s="13" t="n">
        <v>0</v>
      </c>
      <c r="M12" s="13" t="n">
        <v>0</v>
      </c>
      <c r="N12" s="10" t="n">
        <f aca="false">SUM(F12:M12)</f>
        <v>324228.71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38826.01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38826.01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3879.37</v>
      </c>
      <c r="G14" s="13" t="n">
        <v>11312</v>
      </c>
      <c r="H14" s="13" t="n">
        <v>23502.94</v>
      </c>
      <c r="I14" s="13" t="n">
        <v>234892.92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283587.23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907587.29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907587.29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3918009.09</v>
      </c>
      <c r="G17" s="10" t="n">
        <f aca="false">SUM(G8:G16)</f>
        <v>347742.13</v>
      </c>
      <c r="H17" s="10" t="n">
        <f aca="false">SUM(H8:H16)</f>
        <v>181419.36</v>
      </c>
      <c r="I17" s="10" t="n">
        <f aca="false">SUM(I8:I16)</f>
        <v>339772.39</v>
      </c>
      <c r="J17" s="10" t="n">
        <f aca="false">SUM(J8:J16)</f>
        <v>2004011.28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790954.25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316439.34</v>
      </c>
      <c r="G19" s="15" t="n">
        <f aca="false">+ADG!F345</f>
        <v>30628.46</v>
      </c>
      <c r="H19" s="15" t="n">
        <f aca="false">+ADG!G345</f>
        <v>26899.84</v>
      </c>
      <c r="I19" s="15" t="n">
        <f aca="false">+ADG!H345</f>
        <v>2050</v>
      </c>
      <c r="J19" s="15" t="n">
        <f aca="false">+ADG!I345</f>
        <v>5367.3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81384.9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538749.95</v>
      </c>
      <c r="G20" s="15" t="n">
        <f aca="false">+ADC!F125</f>
        <v>55185.05</v>
      </c>
      <c r="H20" s="15" t="n">
        <f aca="false">+ADC!G125</f>
        <v>10461.43</v>
      </c>
      <c r="I20" s="15" t="n">
        <f aca="false">+ADC!H125</f>
        <v>4042.71</v>
      </c>
      <c r="J20" s="15" t="n">
        <f aca="false">+ADC!I125</f>
        <v>269845.35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878284.49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3062819.8</v>
      </c>
      <c r="G21" s="15" t="n">
        <f aca="false">+ADH!F59</f>
        <v>261928.62</v>
      </c>
      <c r="H21" s="15" t="n">
        <f aca="false">+ADH!G59</f>
        <v>144058.09</v>
      </c>
      <c r="I21" s="15" t="n">
        <f aca="false">+ADH!H59</f>
        <v>333679.68</v>
      </c>
      <c r="J21" s="15" t="n">
        <f aca="false">+ADH!I59</f>
        <v>1728798.63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531284.82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3918009.09</v>
      </c>
      <c r="G23" s="10" t="n">
        <f aca="false">SUM(G19:G22)</f>
        <v>347742.13</v>
      </c>
      <c r="H23" s="10" t="n">
        <f aca="false">SUM(H19:H22)</f>
        <v>181419.36</v>
      </c>
      <c r="I23" s="10" t="n">
        <f aca="false">SUM(I19:I22)</f>
        <v>339772.39</v>
      </c>
      <c r="J23" s="10" t="n">
        <f aca="false">SUM(J19:J22)</f>
        <v>2004011.28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6790954.25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E50" activeCellId="0" sqref="E50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274.4</v>
      </c>
      <c r="F6" s="13" t="n">
        <v>94.36</v>
      </c>
      <c r="G6" s="13" t="n">
        <v>23.59</v>
      </c>
      <c r="H6" s="13" t="n">
        <v>18.87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411.22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5623.94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5623.94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41127.85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241127.85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3552.15</v>
      </c>
      <c r="F9" s="13" t="n">
        <v>0</v>
      </c>
      <c r="G9" s="13" t="n">
        <v>0</v>
      </c>
      <c r="H9" s="13" t="n">
        <v>0</v>
      </c>
      <c r="I9" s="13" t="n">
        <v>581.22</v>
      </c>
      <c r="J9" s="13" t="n">
        <v>0</v>
      </c>
      <c r="K9" s="13" t="n">
        <v>0</v>
      </c>
      <c r="L9" s="13" t="n">
        <v>0</v>
      </c>
      <c r="M9" s="10" t="n">
        <f aca="false">SUM(E9:L9)</f>
        <v>4133.37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876.47</v>
      </c>
      <c r="F10" s="13" t="n">
        <v>125.21</v>
      </c>
      <c r="G10" s="13" t="n">
        <v>125.21</v>
      </c>
      <c r="H10" s="13" t="n">
        <v>125.21</v>
      </c>
      <c r="I10" s="13" t="n">
        <v>826.84</v>
      </c>
      <c r="J10" s="13" t="n">
        <v>0</v>
      </c>
      <c r="K10" s="13" t="n">
        <v>0</v>
      </c>
      <c r="L10" s="13" t="n">
        <v>0</v>
      </c>
      <c r="M10" s="10" t="n">
        <f aca="false">SUM(E10:L10)</f>
        <v>2078.94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62454.81</v>
      </c>
      <c r="F15" s="10" t="n">
        <f aca="false">SUM(F6:F14)</f>
        <v>219.57</v>
      </c>
      <c r="G15" s="10" t="n">
        <f aca="false">SUM(G6:G14)</f>
        <v>148.8</v>
      </c>
      <c r="H15" s="10" t="n">
        <f aca="false">SUM(H6:H14)</f>
        <v>144.08</v>
      </c>
      <c r="I15" s="10" t="n">
        <f aca="false">SUM(I6:I14)</f>
        <v>1408.06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64375.32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97.56</v>
      </c>
      <c r="F17" s="13" t="n">
        <v>194.58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92.14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091</v>
      </c>
      <c r="F18" s="13" t="n">
        <v>1428.98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519.98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288.56</v>
      </c>
      <c r="F26" s="10" t="n">
        <f aca="false">SUM(F17:F25)</f>
        <v>1623.56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912.12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3270.33</v>
      </c>
      <c r="F28" s="13" t="n">
        <v>3497.64</v>
      </c>
      <c r="G28" s="13" t="n">
        <v>747.19</v>
      </c>
      <c r="H28" s="13" t="n">
        <v>23.59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17538.75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2599.64</v>
      </c>
      <c r="F29" s="13" t="n">
        <v>21444</v>
      </c>
      <c r="G29" s="13" t="n">
        <v>21960</v>
      </c>
      <c r="H29" s="13" t="n">
        <v>1381.49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67385.13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4255.05</v>
      </c>
      <c r="F31" s="13" t="n">
        <v>0</v>
      </c>
      <c r="G31" s="13" t="n">
        <v>835.8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5090.85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10.08</v>
      </c>
      <c r="F32" s="13" t="n">
        <v>626.05</v>
      </c>
      <c r="G32" s="13" t="n">
        <v>626.05</v>
      </c>
      <c r="H32" s="13" t="n">
        <v>500.84</v>
      </c>
      <c r="I32" s="13" t="n">
        <v>3959.24</v>
      </c>
      <c r="J32" s="13" t="n">
        <v>0</v>
      </c>
      <c r="K32" s="13" t="n">
        <v>0</v>
      </c>
      <c r="L32" s="13" t="n">
        <v>0</v>
      </c>
      <c r="M32" s="10" t="n">
        <f aca="false">SUM(E32:L32)</f>
        <v>11722.26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6135.1</v>
      </c>
      <c r="F37" s="10" t="n">
        <f aca="false">SUM(F28:F36)</f>
        <v>25567.69</v>
      </c>
      <c r="G37" s="10" t="n">
        <f aca="false">SUM(G28:G36)</f>
        <v>24169.04</v>
      </c>
      <c r="H37" s="10" t="n">
        <f aca="false">SUM(H28:H36)</f>
        <v>1905.92</v>
      </c>
      <c r="I37" s="10" t="n">
        <f aca="false">SUM(I28:I36)</f>
        <v>3959.24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01736.99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306.08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306.08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6129.58</v>
      </c>
      <c r="F51" s="13" t="n">
        <v>3217.64</v>
      </c>
      <c r="G51" s="13" t="n">
        <v>2582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1929.22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25.21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25.21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6560.87</v>
      </c>
      <c r="F59" s="10" t="n">
        <f aca="false">SUM(F50:F58)</f>
        <v>3217.64</v>
      </c>
      <c r="G59" s="10" t="n">
        <f aca="false">SUM(G50:G58)</f>
        <v>2582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2360.51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5048.37</v>
      </c>
      <c r="F336" s="35" t="n">
        <f aca="false">+F6+F17+F28+F39+F50+F61+F72+F83+F94+F105+F116+F127+F138+F149+F160+F171+F182+F193+F204+F215+F226+F237+F248+F259+F270+F281+F292+F303+F314+F325</f>
        <v>3786.58</v>
      </c>
      <c r="G336" s="35" t="n">
        <f aca="false">+G6+G17+G28+G39+G50+G61+G72+G83+G94+G105+G116+G127+G138+G149+G160+G171+G182+G193+G204+G215+G226+G237+G248+G259+G270+G281+G292+G303+G314+G325</f>
        <v>770.78</v>
      </c>
      <c r="H336" s="35" t="n">
        <f aca="false">+H6+H17+H28+H39+H50+H61+H72+H83+H94+H105+H116+H127+H138+H149+H160+H171+H182+H193+H204+H215+H226+H237+H248+H259+H270+H281+H292+H303+H314+H325</f>
        <v>42.46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19648.19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45444.16</v>
      </c>
      <c r="F337" s="35" t="n">
        <f aca="false">+F7+F18+F29+F40+F51+F62+F73+F84+F95+F106+F117+F128+F139+F150+F161+F172+F183+F194+F205+F216+F227+F238+F249+F260+F271+F282+F293+F304+F315+F326</f>
        <v>26090.62</v>
      </c>
      <c r="G337" s="35" t="n">
        <f aca="false">+G7+G18+G29+G40+G51+G62+G73+G84+G95+G106+G117+G128+G139+G150+G161+G172+G183+G194+G205+G216+G227+G238+G249+G260+G271+G282+G293+G304+G315+G326</f>
        <v>24542</v>
      </c>
      <c r="H337" s="35" t="n">
        <f aca="false">+H7+H18+H29+H40+H51+H62+H73+H84+H95+H106+H117+H128+H139+H150+H161+H172+H183+H194+H205+H216+H227+H238+H249+H260+H271+H282+H293+H304+H315+H326</f>
        <v>1381.49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97458.27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241127.85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241127.85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7807.2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835.8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581.22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9224.22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7011.76</v>
      </c>
      <c r="F340" s="35" t="n">
        <f aca="false">+F10+F21+F32+F43+F54+F65+F76+F87+F98+F109+F120+F131+F142+F153+F164+F175+F186+F197+F208+F219+F230+F241+F252+F263+F274+F285+F296+F307+F318+F329</f>
        <v>751.26</v>
      </c>
      <c r="G340" s="35" t="n">
        <f aca="false">+G10+G21+G32+G43+G54+G65+G76+G87+G98+G109+G120+G131+G142+G153+G164+G175+G186+G197+G208+G219+G230+G241+G252+G263+G274+G285+G296+G307+G318+G329</f>
        <v>751.26</v>
      </c>
      <c r="H340" s="35" t="n">
        <f aca="false">+H10+H21+H32+H43+H54+H65+H76+H87+H98+H109+H120+H131+H142+H153+H164+H175+H186+H197+H208+H219+H230+H241+H252+H263+H274+H285+H296+H307+H318+H329</f>
        <v>626.05</v>
      </c>
      <c r="I340" s="35" t="n">
        <f aca="false">+I10+I21+I32+I43+I54+I65+I76+I87+I98+I109+I120+I131+I142+I153+I164+I175+I186+I197+I208+I219+I230+I241+I252+I263+I274+I285+I296+I307+I318+I329</f>
        <v>4786.08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3926.41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316439.34</v>
      </c>
      <c r="F345" s="36" t="n">
        <f aca="false">SUM(F336:F344)</f>
        <v>30628.46</v>
      </c>
      <c r="G345" s="36" t="n">
        <f aca="false">SUM(G336:G344)</f>
        <v>26899.84</v>
      </c>
      <c r="H345" s="36" t="n">
        <f aca="false">SUM(H336:H344)</f>
        <v>2050</v>
      </c>
      <c r="I345" s="36" t="n">
        <f aca="false">SUM(I336:I344)</f>
        <v>5367.3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81384.94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E105" activeCellId="0" sqref="E105:I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9381.14</v>
      </c>
      <c r="F6" s="13" t="n">
        <v>3387.64</v>
      </c>
      <c r="G6" s="13" t="n">
        <v>1204.75</v>
      </c>
      <c r="H6" s="13" t="n">
        <v>158.35</v>
      </c>
      <c r="I6" s="13" t="n">
        <v>1552.82</v>
      </c>
      <c r="J6" s="13" t="n">
        <v>0</v>
      </c>
      <c r="K6" s="13" t="n">
        <v>0</v>
      </c>
      <c r="L6" s="13" t="n">
        <v>0</v>
      </c>
      <c r="M6" s="10" t="n">
        <f aca="false">SUM(E6:L6)</f>
        <v>15684.7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41606</v>
      </c>
      <c r="F7" s="13" t="n">
        <v>22104.67</v>
      </c>
      <c r="G7" s="13" t="n">
        <v>5986.59</v>
      </c>
      <c r="H7" s="13" t="n">
        <v>1512.46</v>
      </c>
      <c r="I7" s="13" t="n">
        <v>14437.7</v>
      </c>
      <c r="J7" s="13" t="n">
        <v>0</v>
      </c>
      <c r="K7" s="13" t="n">
        <v>0</v>
      </c>
      <c r="L7" s="13" t="n">
        <v>0</v>
      </c>
      <c r="M7" s="10" t="n">
        <f aca="false">SUM(E7:L7)</f>
        <v>185647.42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235606.35</v>
      </c>
      <c r="F8" s="13" t="n">
        <v>14238.86</v>
      </c>
      <c r="G8" s="13" t="n">
        <v>528.48</v>
      </c>
      <c r="H8" s="13" t="n">
        <v>334.09</v>
      </c>
      <c r="I8" s="13" t="n">
        <v>119946.77</v>
      </c>
      <c r="J8" s="13" t="n">
        <v>0</v>
      </c>
      <c r="K8" s="13" t="n">
        <v>0</v>
      </c>
      <c r="L8" s="13" t="n">
        <v>0</v>
      </c>
      <c r="M8" s="10" t="n">
        <f aca="false">SUM(E8:L8)</f>
        <v>370654.55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5395.54</v>
      </c>
      <c r="F9" s="13" t="n">
        <v>1276.29</v>
      </c>
      <c r="G9" s="13" t="n">
        <v>425.43</v>
      </c>
      <c r="H9" s="13" t="n">
        <v>425.43</v>
      </c>
      <c r="I9" s="13" t="n">
        <v>3619.21</v>
      </c>
      <c r="J9" s="13" t="n">
        <v>0</v>
      </c>
      <c r="K9" s="13" t="n">
        <v>0</v>
      </c>
      <c r="L9" s="13" t="n">
        <v>0</v>
      </c>
      <c r="M9" s="10" t="n">
        <f aca="false">SUM(E9:L9)</f>
        <v>11141.9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6995.91</v>
      </c>
      <c r="F10" s="13" t="n">
        <v>3276.99</v>
      </c>
      <c r="G10" s="13" t="n">
        <v>520.09</v>
      </c>
      <c r="H10" s="13" t="n">
        <v>311.53</v>
      </c>
      <c r="I10" s="13" t="n">
        <v>4719.27</v>
      </c>
      <c r="J10" s="13" t="n">
        <v>0</v>
      </c>
      <c r="K10" s="13" t="n">
        <v>0</v>
      </c>
      <c r="L10" s="13" t="n">
        <v>0</v>
      </c>
      <c r="M10" s="10" t="n">
        <f aca="false">SUM(E10:L10)</f>
        <v>15823.79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398984.94</v>
      </c>
      <c r="F15" s="10" t="n">
        <f aca="false">SUM(F6:F14)</f>
        <v>44284.45</v>
      </c>
      <c r="G15" s="10" t="n">
        <f aca="false">SUM(G6:G14)</f>
        <v>8665.34</v>
      </c>
      <c r="H15" s="10" t="n">
        <f aca="false">SUM(H6:H14)</f>
        <v>2741.86</v>
      </c>
      <c r="I15" s="10" t="n">
        <f aca="false">SUM(I6:I14)</f>
        <v>144275.77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98952.36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479.36</v>
      </c>
      <c r="F17" s="13" t="n">
        <v>483.46</v>
      </c>
      <c r="G17" s="13" t="n">
        <v>241.25</v>
      </c>
      <c r="H17" s="13" t="n">
        <v>241.25</v>
      </c>
      <c r="I17" s="13" t="n">
        <v>232.27</v>
      </c>
      <c r="J17" s="13" t="n">
        <v>0</v>
      </c>
      <c r="K17" s="13" t="n">
        <v>0</v>
      </c>
      <c r="L17" s="13" t="n">
        <v>0</v>
      </c>
      <c r="M17" s="10" t="n">
        <f aca="false">SUM(E17:L17)</f>
        <v>2677.59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1005.73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005.73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16341.81</v>
      </c>
      <c r="F19" s="13" t="n">
        <v>0</v>
      </c>
      <c r="G19" s="13" t="n">
        <v>30.46</v>
      </c>
      <c r="H19" s="13" t="n">
        <v>0</v>
      </c>
      <c r="I19" s="13" t="n">
        <v>263.8</v>
      </c>
      <c r="J19" s="13" t="n">
        <v>0</v>
      </c>
      <c r="K19" s="13" t="n">
        <v>0</v>
      </c>
      <c r="L19" s="13" t="n">
        <v>0</v>
      </c>
      <c r="M19" s="10" t="n">
        <f aca="false">SUM(E19:L19)</f>
        <v>16636.07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1134.48</v>
      </c>
      <c r="F20" s="13" t="n">
        <v>141.81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276.29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122.55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22.55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20083.93</v>
      </c>
      <c r="F26" s="10" t="n">
        <f aca="false">SUM(F17:F25)</f>
        <v>625.27</v>
      </c>
      <c r="G26" s="10" t="n">
        <f aca="false">SUM(G17:G25)</f>
        <v>271.71</v>
      </c>
      <c r="H26" s="10" t="n">
        <f aca="false">SUM(H17:H25)</f>
        <v>241.25</v>
      </c>
      <c r="I26" s="10" t="n">
        <f aca="false">SUM(I17:I25)</f>
        <v>496.07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1718.23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1999.25</v>
      </c>
      <c r="F94" s="13" t="n">
        <v>594.41</v>
      </c>
      <c r="G94" s="13" t="n">
        <v>70.77</v>
      </c>
      <c r="H94" s="13" t="n">
        <v>70.77</v>
      </c>
      <c r="I94" s="13" t="n">
        <v>66.75</v>
      </c>
      <c r="J94" s="13" t="n">
        <v>0</v>
      </c>
      <c r="K94" s="13" t="n">
        <v>0</v>
      </c>
      <c r="L94" s="13" t="n">
        <v>0</v>
      </c>
      <c r="M94" s="10" t="n">
        <f aca="false">SUM(E94:L94)</f>
        <v>-1196.55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1623.88</v>
      </c>
      <c r="F95" s="13" t="n">
        <v>497.63</v>
      </c>
      <c r="G95" s="13" t="n">
        <v>107</v>
      </c>
      <c r="H95" s="13" t="n">
        <v>107</v>
      </c>
      <c r="I95" s="13" t="n">
        <v>1174.06</v>
      </c>
      <c r="J95" s="13" t="n">
        <v>0</v>
      </c>
      <c r="K95" s="13" t="n">
        <v>0</v>
      </c>
      <c r="L95" s="13" t="n">
        <v>0</v>
      </c>
      <c r="M95" s="10" t="n">
        <f aca="false">SUM(E95:L95)</f>
        <v>13509.57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57100.66</v>
      </c>
      <c r="F96" s="13" t="n">
        <v>3898.24</v>
      </c>
      <c r="G96" s="13" t="n">
        <v>43.92</v>
      </c>
      <c r="H96" s="13" t="n">
        <v>43.23</v>
      </c>
      <c r="I96" s="13" t="n">
        <v>45471.23</v>
      </c>
      <c r="J96" s="13" t="n">
        <v>0</v>
      </c>
      <c r="K96" s="13" t="n">
        <v>0</v>
      </c>
      <c r="L96" s="13" t="n">
        <v>0</v>
      </c>
      <c r="M96" s="10" t="n">
        <f aca="false">SUM(E96:L96)</f>
        <v>106557.28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180.65</v>
      </c>
      <c r="F97" s="13" t="n">
        <v>242.87</v>
      </c>
      <c r="G97" s="13" t="n">
        <v>101.06</v>
      </c>
      <c r="H97" s="13" t="n">
        <v>101.06</v>
      </c>
      <c r="I97" s="13" t="n">
        <v>2296.52</v>
      </c>
      <c r="J97" s="13" t="n">
        <v>0</v>
      </c>
      <c r="K97" s="13" t="n">
        <v>0</v>
      </c>
      <c r="L97" s="13" t="n">
        <v>0</v>
      </c>
      <c r="M97" s="10" t="n">
        <f aca="false">SUM(E97:L97)</f>
        <v>2922.16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627.73</v>
      </c>
      <c r="F98" s="13" t="n">
        <v>375.63</v>
      </c>
      <c r="G98" s="13" t="n">
        <v>375.63</v>
      </c>
      <c r="H98" s="13" t="n">
        <v>256.95</v>
      </c>
      <c r="I98" s="13" t="n">
        <v>930.18</v>
      </c>
      <c r="J98" s="13" t="n">
        <v>0</v>
      </c>
      <c r="K98" s="13" t="n">
        <v>0</v>
      </c>
      <c r="L98" s="13" t="n">
        <v>0</v>
      </c>
      <c r="M98" s="10" t="n">
        <f aca="false">SUM(E98:L98)</f>
        <v>3566.12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68533.67</v>
      </c>
      <c r="F103" s="10" t="n">
        <f aca="false">SUM(F94:F102)</f>
        <v>5608.78</v>
      </c>
      <c r="G103" s="10" t="n">
        <f aca="false">SUM(G94:G102)</f>
        <v>698.38</v>
      </c>
      <c r="H103" s="10" t="n">
        <f aca="false">SUM(H94:H102)</f>
        <v>579.01</v>
      </c>
      <c r="I103" s="10" t="n">
        <f aca="false">SUM(I94:I102)</f>
        <v>49938.74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25358.58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136.56</v>
      </c>
      <c r="F105" s="13" t="n">
        <v>496.37</v>
      </c>
      <c r="G105" s="13" t="n">
        <v>287.07</v>
      </c>
      <c r="H105" s="13" t="n">
        <v>128.89</v>
      </c>
      <c r="I105" s="13" t="n">
        <v>550.81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2599.7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1418.72</v>
      </c>
      <c r="F106" s="13" t="n">
        <v>0</v>
      </c>
      <c r="G106" s="13" t="n">
        <v>0</v>
      </c>
      <c r="H106" s="13" t="n">
        <v>0</v>
      </c>
      <c r="I106" s="13" t="n">
        <v>989.93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2408.65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51259.86</v>
      </c>
      <c r="F107" s="13" t="n">
        <v>3978.71</v>
      </c>
      <c r="G107" s="13" t="n">
        <v>538.93</v>
      </c>
      <c r="H107" s="13" t="n">
        <v>351.7</v>
      </c>
      <c r="I107" s="13" t="n">
        <v>73317.59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129446.79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1544.92</v>
      </c>
      <c r="F108" s="13" t="n">
        <v>77.77</v>
      </c>
      <c r="G108" s="13" t="n">
        <v>0</v>
      </c>
      <c r="H108" s="13" t="n">
        <v>0</v>
      </c>
      <c r="I108" s="13" t="n">
        <v>248.66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-1218.49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1122.81</v>
      </c>
      <c r="F109" s="13" t="n">
        <v>113.7</v>
      </c>
      <c r="G109" s="13" t="n">
        <v>0</v>
      </c>
      <c r="H109" s="13" t="n">
        <v>0</v>
      </c>
      <c r="I109" s="13" t="n">
        <v>27.78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981.33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51147.41</v>
      </c>
      <c r="F114" s="10" t="n">
        <f aca="false">SUM(F105:F113)</f>
        <v>4666.55</v>
      </c>
      <c r="G114" s="10" t="n">
        <f aca="false">SUM(G105:G113)</f>
        <v>826</v>
      </c>
      <c r="H114" s="10" t="n">
        <f aca="false">SUM(H105:H113)</f>
        <v>480.59</v>
      </c>
      <c r="I114" s="10" t="n">
        <f aca="false">SUM(I105:I113)</f>
        <v>75134.77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32255.32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9997.81</v>
      </c>
      <c r="F116" s="38" t="n">
        <f aca="false">+F6+F17+F28+F39+F50+F61+F72+F83+F94+F105</f>
        <v>4961.88</v>
      </c>
      <c r="G116" s="38" t="n">
        <f aca="false">+G6+G17+G28+G39+G50+G61+G72+G83+G94+G105</f>
        <v>1803.84</v>
      </c>
      <c r="H116" s="38" t="n">
        <f aca="false">+H6+H17+H28+H39+H50+H61+H72+H83+H94+H105</f>
        <v>599.26</v>
      </c>
      <c r="I116" s="38" t="n">
        <f aca="false">+I6+I17+I28+I39+I50+I61+I72+I83+I94+I105</f>
        <v>2402.65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19765.44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55654.33</v>
      </c>
      <c r="F117" s="38" t="n">
        <f aca="false">+F7+F18+F29+F40+F51+F62+F73+F84+F95+F106</f>
        <v>22602.3</v>
      </c>
      <c r="G117" s="38" t="n">
        <f aca="false">+G7+G18+G29+G40+G51+G62+G73+G84+G95+G106</f>
        <v>6093.59</v>
      </c>
      <c r="H117" s="38" t="n">
        <f aca="false">+H7+H18+H29+H40+H51+H62+H73+H84+H95+H106</f>
        <v>1619.46</v>
      </c>
      <c r="I117" s="38" t="n">
        <f aca="false">+I7+I18+I29+I40+I51+I62+I73+I84+I95+I106</f>
        <v>16601.69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02571.37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360308.68</v>
      </c>
      <c r="F118" s="38" t="n">
        <f aca="false">+F8+F19+F30+F41+F52+F63+F74+F85+F96+F107</f>
        <v>22115.81</v>
      </c>
      <c r="G118" s="38" t="n">
        <f aca="false">+G8+G19+G30+G41+G52+G63+G74+G85+G96+G107</f>
        <v>1141.79</v>
      </c>
      <c r="H118" s="38" t="n">
        <f aca="false">+H8+H19+H30+H41+H52+H63+H74+H85+H96+H107</f>
        <v>729.02</v>
      </c>
      <c r="I118" s="38" t="n">
        <f aca="false">+I8+I19+I30+I41+I52+I63+I74+I85+I96+I107</f>
        <v>238999.39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623294.69</v>
      </c>
      <c r="N118" s="38" t="n">
        <f aca="false">+N8+N19+N30+N41+N52+N63+N74+N85+N96+N107</f>
        <v>0</v>
      </c>
      <c r="O118" s="38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5165.75</v>
      </c>
      <c r="F119" s="38" t="n">
        <f aca="false">+F9+F20+F31+F42+F53+F64+F75+F86+F97+F108</f>
        <v>1738.74</v>
      </c>
      <c r="G119" s="38" t="n">
        <f aca="false">+G9+G20+G31+G42+G53+G64+G75+G86+G97+G108</f>
        <v>526.49</v>
      </c>
      <c r="H119" s="38" t="n">
        <f aca="false">+H9+H20+H31+H42+H53+H64+H75+H86+H97+H108</f>
        <v>526.49</v>
      </c>
      <c r="I119" s="38" t="n">
        <f aca="false">+I9+I20+I31+I42+I53+I64+I75+I86+I97+I108</f>
        <v>6164.39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4121.86</v>
      </c>
      <c r="N119" s="38" t="n">
        <f aca="false">+N9+N20+N31+N42+N53+N64+N75+N86+N97+N108</f>
        <v>0</v>
      </c>
      <c r="O119" s="38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7623.38</v>
      </c>
      <c r="F120" s="38" t="n">
        <f aca="false">+F10+F21+F32+F43+F54+F65+F76+F87+F98+F109</f>
        <v>3766.32</v>
      </c>
      <c r="G120" s="38" t="n">
        <f aca="false">+G10+G21+G32+G43+G54+G65+G76+G87+G98+G109</f>
        <v>895.72</v>
      </c>
      <c r="H120" s="38" t="n">
        <f aca="false">+H10+H21+H32+H43+H54+H65+H76+H87+H98+H109</f>
        <v>568.48</v>
      </c>
      <c r="I120" s="38" t="n">
        <f aca="false">+I10+I21+I32+I43+I54+I65+I76+I87+I98+I109</f>
        <v>5677.23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18531.13</v>
      </c>
      <c r="N120" s="38" t="n">
        <f aca="false">+N10+N21+N32+N43+N54+N65+N76+N87+N98+N109</f>
        <v>0</v>
      </c>
      <c r="O120" s="38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538749.95</v>
      </c>
      <c r="F125" s="39" t="n">
        <f aca="false">SUM(F116:F124)</f>
        <v>55185.05</v>
      </c>
      <c r="G125" s="39" t="n">
        <f aca="false">SUM(G116:G124)</f>
        <v>10461.43</v>
      </c>
      <c r="H125" s="39" t="n">
        <f aca="false">SUM(H116:H124)</f>
        <v>4042.71</v>
      </c>
      <c r="I125" s="39" t="n">
        <f aca="false">SUM(I116:I124)</f>
        <v>269845.35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878284.49</v>
      </c>
      <c r="N125" s="39" t="n">
        <f aca="false">SUM(N116:N124)</f>
        <v>0</v>
      </c>
      <c r="O125" s="39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9" activeCellId="0" sqref="E39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29305.88</v>
      </c>
      <c r="F6" s="13" t="n">
        <v>14498.41</v>
      </c>
      <c r="G6" s="13" t="n">
        <v>8408.59</v>
      </c>
      <c r="H6" s="13" t="n">
        <v>5356.97</v>
      </c>
      <c r="I6" s="13" t="n">
        <v>86149.62</v>
      </c>
      <c r="J6" s="13" t="n">
        <v>0</v>
      </c>
      <c r="K6" s="13" t="n">
        <v>0</v>
      </c>
      <c r="L6" s="13" t="n">
        <v>0</v>
      </c>
      <c r="M6" s="10" t="n">
        <f aca="false">SUM(E6:L6)</f>
        <v>143719.47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114953.98</v>
      </c>
      <c r="F7" s="13" t="n">
        <v>53438.48</v>
      </c>
      <c r="G7" s="13" t="n">
        <v>33982.49</v>
      </c>
      <c r="H7" s="13" t="n">
        <v>31987.37</v>
      </c>
      <c r="I7" s="13" t="n">
        <v>170507.86</v>
      </c>
      <c r="J7" s="13" t="n">
        <v>0</v>
      </c>
      <c r="K7" s="13" t="n">
        <v>0</v>
      </c>
      <c r="L7" s="13" t="n">
        <v>0</v>
      </c>
      <c r="M7" s="10" t="n">
        <f aca="false">SUM(E7:L7)</f>
        <v>404870.18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1003624.96</v>
      </c>
      <c r="F8" s="13" t="n">
        <v>70813.16</v>
      </c>
      <c r="G8" s="13" t="n">
        <v>4928.91</v>
      </c>
      <c r="H8" s="13" t="n">
        <v>2426.37</v>
      </c>
      <c r="I8" s="13" t="n">
        <v>617644.66</v>
      </c>
      <c r="J8" s="13" t="n">
        <v>0</v>
      </c>
      <c r="K8" s="13" t="n">
        <v>0</v>
      </c>
      <c r="L8" s="13" t="n">
        <v>0</v>
      </c>
      <c r="M8" s="10" t="n">
        <f aca="false">SUM(E8:L8)</f>
        <v>1699438.06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12978.91</v>
      </c>
      <c r="F9" s="13" t="n">
        <v>3397.28</v>
      </c>
      <c r="G9" s="13" t="n">
        <v>1270.36</v>
      </c>
      <c r="H9" s="13" t="n">
        <v>1148.55</v>
      </c>
      <c r="I9" s="13" t="n">
        <v>9665.2</v>
      </c>
      <c r="J9" s="13" t="n">
        <v>0</v>
      </c>
      <c r="K9" s="13" t="n">
        <v>0</v>
      </c>
      <c r="L9" s="13" t="n">
        <v>0</v>
      </c>
      <c r="M9" s="10" t="n">
        <f aca="false">SUM(E9:L9)</f>
        <v>28460.3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8609.71</v>
      </c>
      <c r="F10" s="13" t="n">
        <v>9235.99</v>
      </c>
      <c r="G10" s="13" t="n">
        <v>3987.48</v>
      </c>
      <c r="H10" s="13" t="n">
        <v>3070.87</v>
      </c>
      <c r="I10" s="13" t="n">
        <v>31622.38</v>
      </c>
      <c r="J10" s="13" t="n">
        <v>0</v>
      </c>
      <c r="K10" s="13" t="n">
        <v>0</v>
      </c>
      <c r="L10" s="13" t="n">
        <v>0</v>
      </c>
      <c r="M10" s="10" t="n">
        <f aca="false">SUM(E10:L10)</f>
        <v>86526.43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38826.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38826.01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13879.37</v>
      </c>
      <c r="F12" s="13" t="n">
        <v>11312</v>
      </c>
      <c r="G12" s="13" t="n">
        <v>23502.94</v>
      </c>
      <c r="H12" s="13" t="n">
        <v>234892.92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283587.23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907587.29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907587.29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2359766.11</v>
      </c>
      <c r="F15" s="10" t="n">
        <f aca="false">SUM(F6:F14)</f>
        <v>162695.32</v>
      </c>
      <c r="G15" s="10" t="n">
        <f aca="false">SUM(G6:G14)</f>
        <v>76080.77</v>
      </c>
      <c r="H15" s="10" t="n">
        <f aca="false">SUM(H6:H14)</f>
        <v>278883.05</v>
      </c>
      <c r="I15" s="10" t="n">
        <f aca="false">SUM(I6:I14)</f>
        <v>915589.72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793014.97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29421.77</v>
      </c>
      <c r="F17" s="13" t="n">
        <v>22632.53</v>
      </c>
      <c r="G17" s="13" t="n">
        <v>16853.01</v>
      </c>
      <c r="H17" s="13" t="n">
        <v>15177.49</v>
      </c>
      <c r="I17" s="13" t="n">
        <v>161844.63</v>
      </c>
      <c r="J17" s="13" t="n">
        <v>0</v>
      </c>
      <c r="K17" s="13" t="n">
        <v>0</v>
      </c>
      <c r="L17" s="13" t="n">
        <v>0</v>
      </c>
      <c r="M17" s="10" t="n">
        <f aca="false">SUM(E17:L17)</f>
        <v>187085.89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12837.99</v>
      </c>
      <c r="F18" s="13" t="n">
        <v>8245.93</v>
      </c>
      <c r="G18" s="13" t="n">
        <v>8622.8</v>
      </c>
      <c r="H18" s="13" t="n">
        <v>8070.88</v>
      </c>
      <c r="I18" s="13" t="n">
        <v>95255.54</v>
      </c>
      <c r="J18" s="13" t="n">
        <v>0</v>
      </c>
      <c r="K18" s="13" t="n">
        <v>0</v>
      </c>
      <c r="L18" s="13" t="n">
        <v>0</v>
      </c>
      <c r="M18" s="10" t="n">
        <f aca="false">SUM(E18:L18)</f>
        <v>133033.14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541988.5</v>
      </c>
      <c r="F19" s="13" t="n">
        <v>9514.99</v>
      </c>
      <c r="G19" s="13" t="n">
        <v>3662.06</v>
      </c>
      <c r="H19" s="13" t="n">
        <v>794.78</v>
      </c>
      <c r="I19" s="13" t="n">
        <v>213126.93</v>
      </c>
      <c r="J19" s="13" t="n">
        <v>0</v>
      </c>
      <c r="K19" s="13" t="n">
        <v>0</v>
      </c>
      <c r="L19" s="13" t="n">
        <v>0</v>
      </c>
      <c r="M19" s="10" t="n">
        <f aca="false">SUM(E19:L19)</f>
        <v>769087.26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46732.54</v>
      </c>
      <c r="F20" s="13" t="n">
        <v>12419.72</v>
      </c>
      <c r="G20" s="13" t="n">
        <v>9189.54</v>
      </c>
      <c r="H20" s="13" t="n">
        <v>8208.51</v>
      </c>
      <c r="I20" s="13" t="n">
        <v>86401.79</v>
      </c>
      <c r="J20" s="13" t="n">
        <v>0</v>
      </c>
      <c r="K20" s="13" t="n">
        <v>0</v>
      </c>
      <c r="L20" s="13" t="n">
        <v>0</v>
      </c>
      <c r="M20" s="10" t="n">
        <f aca="false">SUM(E20:L20)</f>
        <v>69487.02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19644.86</v>
      </c>
      <c r="F21" s="13" t="n">
        <v>17054.23</v>
      </c>
      <c r="G21" s="13" t="n">
        <v>14241.69</v>
      </c>
      <c r="H21" s="13" t="n">
        <v>12904.56</v>
      </c>
      <c r="I21" s="13" t="n">
        <v>150726.07</v>
      </c>
      <c r="J21" s="13" t="n">
        <v>0</v>
      </c>
      <c r="K21" s="13" t="n">
        <v>0</v>
      </c>
      <c r="L21" s="13" t="n">
        <v>0</v>
      </c>
      <c r="M21" s="10" t="n">
        <f aca="false">SUM(E21:L21)</f>
        <v>175281.69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459027.32</v>
      </c>
      <c r="F26" s="10" t="n">
        <f aca="false">SUM(F17:F25)</f>
        <v>69867.4</v>
      </c>
      <c r="G26" s="10" t="n">
        <f aca="false">SUM(G17:G25)</f>
        <v>52569.1</v>
      </c>
      <c r="H26" s="10" t="n">
        <f aca="false">SUM(H17:H25)</f>
        <v>45156.22</v>
      </c>
      <c r="I26" s="10" t="n">
        <f aca="false">SUM(I17:I25)</f>
        <v>707354.96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333975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7783.47</v>
      </c>
      <c r="F28" s="13" t="n">
        <v>1718.73</v>
      </c>
      <c r="G28" s="13" t="n">
        <v>1114.09</v>
      </c>
      <c r="H28" s="13" t="n">
        <v>528.93</v>
      </c>
      <c r="I28" s="13" t="n">
        <v>466.73</v>
      </c>
      <c r="J28" s="13" t="n">
        <v>0</v>
      </c>
      <c r="K28" s="13" t="n">
        <v>0</v>
      </c>
      <c r="L28" s="13" t="n">
        <v>0</v>
      </c>
      <c r="M28" s="10" t="n">
        <f aca="false">SUM(E28:L28)</f>
        <v>-3954.99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6157.42</v>
      </c>
      <c r="F29" s="13" t="n">
        <v>5210.47</v>
      </c>
      <c r="G29" s="13" t="n">
        <v>1827.32</v>
      </c>
      <c r="H29" s="13" t="n">
        <v>0</v>
      </c>
      <c r="I29" s="13" t="n">
        <v>793.87</v>
      </c>
      <c r="J29" s="13" t="n">
        <v>0</v>
      </c>
      <c r="K29" s="13" t="n">
        <v>0</v>
      </c>
      <c r="L29" s="13" t="n">
        <v>0</v>
      </c>
      <c r="M29" s="10" t="n">
        <f aca="false">SUM(E29:L29)</f>
        <v>13989.08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112269.86</v>
      </c>
      <c r="F30" s="13" t="n">
        <v>3902.93</v>
      </c>
      <c r="G30" s="13" t="n">
        <v>130.46</v>
      </c>
      <c r="H30" s="13" t="n">
        <v>0.75</v>
      </c>
      <c r="I30" s="13" t="n">
        <v>24049.31</v>
      </c>
      <c r="J30" s="13" t="n">
        <v>0</v>
      </c>
      <c r="K30" s="13" t="n">
        <v>0</v>
      </c>
      <c r="L30" s="13" t="n">
        <v>0</v>
      </c>
      <c r="M30" s="10" t="n">
        <f aca="false">SUM(E30:L30)</f>
        <v>140353.31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967</v>
      </c>
      <c r="F31" s="13" t="n">
        <v>1907.57</v>
      </c>
      <c r="G31" s="13" t="n">
        <v>1404.72</v>
      </c>
      <c r="H31" s="13" t="n">
        <v>916.89</v>
      </c>
      <c r="I31" s="13" t="n">
        <v>3156.2</v>
      </c>
      <c r="J31" s="13" t="n">
        <v>0</v>
      </c>
      <c r="K31" s="13" t="n">
        <v>0</v>
      </c>
      <c r="L31" s="13" t="n">
        <v>0</v>
      </c>
      <c r="M31" s="10" t="n">
        <f aca="false">SUM(E31:L31)</f>
        <v>8352.38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194.98</v>
      </c>
      <c r="F32" s="13" t="n">
        <v>2231.98</v>
      </c>
      <c r="G32" s="13" t="n">
        <v>1410.81</v>
      </c>
      <c r="H32" s="13" t="n">
        <v>793.1</v>
      </c>
      <c r="I32" s="13" t="n">
        <v>1889.22</v>
      </c>
      <c r="J32" s="13" t="n">
        <v>0</v>
      </c>
      <c r="K32" s="13" t="n">
        <v>0</v>
      </c>
      <c r="L32" s="13" t="n">
        <v>0</v>
      </c>
      <c r="M32" s="10" t="n">
        <f aca="false">SUM(E32:L32)</f>
        <v>6520.09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111805.79</v>
      </c>
      <c r="F37" s="10" t="n">
        <f aca="false">SUM(F28:F36)</f>
        <v>14971.68</v>
      </c>
      <c r="G37" s="10" t="n">
        <f aca="false">SUM(G28:G36)</f>
        <v>5887.4</v>
      </c>
      <c r="H37" s="10" t="n">
        <f aca="false">SUM(H28:H36)</f>
        <v>2239.67</v>
      </c>
      <c r="I37" s="10" t="n">
        <f aca="false">SUM(I28:I36)</f>
        <v>30355.33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65259.87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6578.63</v>
      </c>
      <c r="F39" s="13" t="n">
        <v>1974.63</v>
      </c>
      <c r="G39" s="13" t="n">
        <v>1250.35</v>
      </c>
      <c r="H39" s="13" t="n">
        <v>863.33</v>
      </c>
      <c r="I39" s="13" t="n">
        <v>7187.93</v>
      </c>
      <c r="J39" s="13" t="n">
        <v>0</v>
      </c>
      <c r="K39" s="13" t="n">
        <v>0</v>
      </c>
      <c r="L39" s="13" t="n">
        <v>0</v>
      </c>
      <c r="M39" s="10" t="n">
        <f aca="false">SUM(E39:L39)</f>
        <v>4697.61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449.75</v>
      </c>
      <c r="F40" s="13" t="n">
        <v>1539.78</v>
      </c>
      <c r="G40" s="13" t="n">
        <v>811.98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801.51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133459.39</v>
      </c>
      <c r="F41" s="13" t="n">
        <v>2871.06</v>
      </c>
      <c r="G41" s="13" t="n">
        <v>293.07</v>
      </c>
      <c r="H41" s="13" t="n">
        <v>131.47</v>
      </c>
      <c r="I41" s="13" t="n">
        <v>47746.58</v>
      </c>
      <c r="J41" s="13" t="n">
        <v>0</v>
      </c>
      <c r="K41" s="13" t="n">
        <v>0</v>
      </c>
      <c r="L41" s="13" t="n">
        <v>0</v>
      </c>
      <c r="M41" s="10" t="n">
        <f aca="false">SUM(E41:L41)</f>
        <v>184501.57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4364.96</v>
      </c>
      <c r="F42" s="13" t="n">
        <v>4097.38</v>
      </c>
      <c r="G42" s="13" t="n">
        <v>3991.44</v>
      </c>
      <c r="H42" s="13" t="n">
        <v>3496.3</v>
      </c>
      <c r="I42" s="13" t="n">
        <v>7773.98</v>
      </c>
      <c r="J42" s="13" t="n">
        <v>0</v>
      </c>
      <c r="K42" s="13" t="n">
        <v>0</v>
      </c>
      <c r="L42" s="13" t="n">
        <v>0</v>
      </c>
      <c r="M42" s="10" t="n">
        <f aca="false">SUM(E42:L42)</f>
        <v>23724.06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525.11</v>
      </c>
      <c r="F43" s="13" t="n">
        <v>3911.37</v>
      </c>
      <c r="G43" s="13" t="n">
        <v>3173.98</v>
      </c>
      <c r="H43" s="13" t="n">
        <v>2909.64</v>
      </c>
      <c r="I43" s="13" t="n">
        <v>12790.13</v>
      </c>
      <c r="J43" s="13" t="n">
        <v>0</v>
      </c>
      <c r="K43" s="13" t="n">
        <v>0</v>
      </c>
      <c r="L43" s="13" t="n">
        <v>0</v>
      </c>
      <c r="M43" s="10" t="n">
        <f aca="false">SUM(E43:L43)</f>
        <v>23310.23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132220.58</v>
      </c>
      <c r="F48" s="10" t="n">
        <f aca="false">SUM(F39:F47)</f>
        <v>14394.22</v>
      </c>
      <c r="G48" s="10" t="n">
        <f aca="false">SUM(G39:G47)</f>
        <v>9520.82</v>
      </c>
      <c r="H48" s="10" t="n">
        <f aca="false">SUM(H39:H47)</f>
        <v>7400.74</v>
      </c>
      <c r="I48" s="10" t="n">
        <f aca="false">SUM(I39:I47)</f>
        <v>75498.62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39034.98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14477.99</v>
      </c>
      <c r="F50" s="38" t="n">
        <f aca="false">+F6+F17+F28+F39</f>
        <v>40824.3</v>
      </c>
      <c r="G50" s="38" t="n">
        <f aca="false">+G6+G17+G28+G39</f>
        <v>27626.04</v>
      </c>
      <c r="H50" s="38" t="n">
        <f aca="false">+H6+H17+H28+H39</f>
        <v>21926.72</v>
      </c>
      <c r="I50" s="38" t="n">
        <f aca="false">+I6+I17+I28+I39</f>
        <v>255648.91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331547.98</v>
      </c>
      <c r="N50" s="38" t="n">
        <f aca="false">+N6+N17+N28+N39</f>
        <v>0</v>
      </c>
      <c r="O50" s="38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34399.14</v>
      </c>
      <c r="F51" s="38" t="n">
        <f aca="false">+F7+F18+F29+F40</f>
        <v>68434.66</v>
      </c>
      <c r="G51" s="38" t="n">
        <f aca="false">+G7+G18+G29+G40</f>
        <v>45244.59</v>
      </c>
      <c r="H51" s="38" t="n">
        <f aca="false">+H7+H18+H29+H40</f>
        <v>40058.25</v>
      </c>
      <c r="I51" s="38" t="n">
        <f aca="false">+I7+I18+I29+I40</f>
        <v>266557.27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54693.91</v>
      </c>
      <c r="N51" s="38" t="n">
        <f aca="false">+N7+N18+N29+N40</f>
        <v>0</v>
      </c>
      <c r="O51" s="38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1791342.71</v>
      </c>
      <c r="F52" s="38" t="n">
        <f aca="false">+F8+F19+F30+F41</f>
        <v>87102.14</v>
      </c>
      <c r="G52" s="38" t="n">
        <f aca="false">+G8+G19+G30+G41</f>
        <v>9014.5</v>
      </c>
      <c r="H52" s="38" t="n">
        <f aca="false">+H8+H19+H30+H41</f>
        <v>3353.37</v>
      </c>
      <c r="I52" s="38" t="n">
        <f aca="false">+I8+I19+I30+I41</f>
        <v>902567.48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793380.2</v>
      </c>
      <c r="N52" s="38" t="n">
        <f aca="false">+N8+N19+N30+N41</f>
        <v>0</v>
      </c>
      <c r="O52" s="38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28421.67</v>
      </c>
      <c r="F53" s="38" t="n">
        <f aca="false">+F9+F20+F31+F42</f>
        <v>21821.95</v>
      </c>
      <c r="G53" s="38" t="n">
        <f aca="false">+G9+G20+G31+G42</f>
        <v>15856.06</v>
      </c>
      <c r="H53" s="38" t="n">
        <f aca="false">+H9+H20+H31+H42</f>
        <v>13770.25</v>
      </c>
      <c r="I53" s="38" t="n">
        <f aca="false">+I9+I20+I31+I42</f>
        <v>106997.17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30023.76</v>
      </c>
      <c r="N53" s="38" t="n">
        <f aca="false">+N9+N20+N31+N42</f>
        <v>0</v>
      </c>
      <c r="O53" s="38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19684.94</v>
      </c>
      <c r="F54" s="38" t="n">
        <f aca="false">+F10+F21+F32+F43</f>
        <v>32433.57</v>
      </c>
      <c r="G54" s="38" t="n">
        <f aca="false">+G10+G21+G32+G43</f>
        <v>22813.96</v>
      </c>
      <c r="H54" s="38" t="n">
        <f aca="false">+H10+H21+H32+H43</f>
        <v>19678.17</v>
      </c>
      <c r="I54" s="38" t="n">
        <f aca="false">+I10+I21+I32+I43</f>
        <v>197027.8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291638.44</v>
      </c>
      <c r="N54" s="38" t="n">
        <f aca="false">+N10+N21+N32+N43</f>
        <v>0</v>
      </c>
      <c r="O54" s="38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238826.01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38826.01</v>
      </c>
      <c r="N55" s="38" t="n">
        <f aca="false">+N11+N22+N33+N44</f>
        <v>0</v>
      </c>
      <c r="O55" s="38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13879.37</v>
      </c>
      <c r="F56" s="38" t="n">
        <f aca="false">+F12+F23+F34+F45</f>
        <v>11312</v>
      </c>
      <c r="G56" s="38" t="n">
        <f aca="false">+G12+G23+G34+G45</f>
        <v>23502.94</v>
      </c>
      <c r="H56" s="38" t="n">
        <f aca="false">+H12+H23+H34+H45</f>
        <v>234892.92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283587.23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907587.29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907587.29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3062819.8</v>
      </c>
      <c r="F59" s="39" t="n">
        <f aca="false">SUM(F50:F58)</f>
        <v>261928.62</v>
      </c>
      <c r="G59" s="39" t="n">
        <f aca="false">SUM(G50:G58)</f>
        <v>144058.09</v>
      </c>
      <c r="H59" s="39" t="n">
        <f aca="false">SUM(H50:H58)</f>
        <v>333679.68</v>
      </c>
      <c r="I59" s="39" t="n">
        <f aca="false">SUM(I50:I58)</f>
        <v>1728798.63</v>
      </c>
      <c r="J59" s="39" t="n">
        <f aca="false">SUM(J50:J58)</f>
        <v>0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531284.82</v>
      </c>
      <c r="N59" s="39" t="n">
        <f aca="false">SUM(N50:N58)</f>
        <v>0</v>
      </c>
      <c r="O59" s="39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3-11-12T09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