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2 Jun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K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4_M12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58868.71</v>
      </c>
      <c r="G8" s="13" t="n">
        <v>41028.8</v>
      </c>
      <c r="H8" s="13" t="n">
        <v>37798.12</v>
      </c>
      <c r="I8" s="13" t="n">
        <v>33499.99</v>
      </c>
      <c r="J8" s="13" t="n">
        <v>23451.63</v>
      </c>
      <c r="K8" s="13" t="n">
        <v>27162.52</v>
      </c>
      <c r="L8" s="13" t="n">
        <v>0</v>
      </c>
      <c r="M8" s="13" t="n">
        <v>0</v>
      </c>
      <c r="N8" s="10" t="n">
        <f aca="false">SUM(F8:M8)</f>
        <v>221809.77</v>
      </c>
      <c r="O8" s="13" t="n">
        <v>24779</v>
      </c>
      <c r="P8" s="13" t="n">
        <v>146503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900119.48</v>
      </c>
      <c r="G9" s="13" t="n">
        <v>4471.12</v>
      </c>
      <c r="H9" s="13" t="n">
        <v>-3389.44</v>
      </c>
      <c r="I9" s="13" t="n">
        <v>12241.13</v>
      </c>
      <c r="J9" s="13" t="n">
        <v>5450.01</v>
      </c>
      <c r="K9" s="13" t="n">
        <v>87670.06</v>
      </c>
      <c r="L9" s="13" t="n">
        <v>0</v>
      </c>
      <c r="M9" s="13" t="n">
        <v>0</v>
      </c>
      <c r="N9" s="10" t="n">
        <f aca="false">SUM(F9:M9)</f>
        <v>1006562.36</v>
      </c>
      <c r="O9" s="13" t="n">
        <v>266477</v>
      </c>
      <c r="P9" s="13" t="n">
        <v>106443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-1.04591890703887E-011</v>
      </c>
      <c r="G10" s="13" t="n">
        <v>0</v>
      </c>
      <c r="H10" s="13" t="n">
        <v>3.59250407200307E-011</v>
      </c>
      <c r="I10" s="13" t="n">
        <v>0</v>
      </c>
      <c r="J10" s="13" t="n">
        <v>1991475</v>
      </c>
      <c r="K10" s="13" t="n">
        <v>0</v>
      </c>
      <c r="L10" s="13" t="n">
        <v>0</v>
      </c>
      <c r="M10" s="13" t="n">
        <v>0</v>
      </c>
      <c r="N10" s="10" t="n">
        <f aca="false">SUM(F10:M10)</f>
        <v>1991475</v>
      </c>
      <c r="O10" s="13" t="n">
        <v>0</v>
      </c>
      <c r="P10" s="13" t="n">
        <v>1991475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50154.76</v>
      </c>
      <c r="G11" s="13" t="n">
        <v>45545.31</v>
      </c>
      <c r="H11" s="13" t="n">
        <v>45899.85</v>
      </c>
      <c r="I11" s="13" t="n">
        <v>27709.3</v>
      </c>
      <c r="J11" s="13" t="n">
        <v>16985.63</v>
      </c>
      <c r="K11" s="13" t="n">
        <v>27162.53</v>
      </c>
      <c r="L11" s="13" t="n">
        <v>0</v>
      </c>
      <c r="M11" s="13" t="n">
        <v>0</v>
      </c>
      <c r="N11" s="10" t="n">
        <f aca="false">SUM(F11:M11)</f>
        <v>213457.38</v>
      </c>
      <c r="O11" s="13" t="n">
        <v>277510</v>
      </c>
      <c r="P11" s="13" t="n">
        <v>163303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80668.09</v>
      </c>
      <c r="G12" s="13" t="n">
        <v>43272.94</v>
      </c>
      <c r="H12" s="13" t="n">
        <v>40638.52</v>
      </c>
      <c r="I12" s="13" t="n">
        <v>30662.96</v>
      </c>
      <c r="J12" s="13" t="n">
        <v>23574.06</v>
      </c>
      <c r="K12" s="13" t="n">
        <v>27162.52</v>
      </c>
      <c r="L12" s="13" t="n">
        <v>0</v>
      </c>
      <c r="M12" s="13" t="n">
        <v>0</v>
      </c>
      <c r="N12" s="10" t="n">
        <f aca="false">SUM(F12:M12)</f>
        <v>245979.09</v>
      </c>
      <c r="O12" s="13" t="n">
        <v>146358</v>
      </c>
      <c r="P12" s="13" t="n">
        <v>165311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69643</v>
      </c>
      <c r="G13" s="13" t="n">
        <v>240946.63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310589.63</v>
      </c>
      <c r="O13" s="13" t="n">
        <v>0</v>
      </c>
      <c r="P13" s="13" t="n">
        <v>240947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17919.94</v>
      </c>
      <c r="H14" s="13" t="n">
        <v>18841.79</v>
      </c>
      <c r="I14" s="13" t="n">
        <v>20912.94</v>
      </c>
      <c r="J14" s="13" t="n">
        <v>23178.53</v>
      </c>
      <c r="K14" s="13" t="n">
        <v>304710.8</v>
      </c>
      <c r="L14" s="13" t="n">
        <v>0</v>
      </c>
      <c r="M14" s="13" t="n">
        <v>0</v>
      </c>
      <c r="N14" s="10" t="n">
        <f aca="false">SUM(F14:M14)</f>
        <v>385564</v>
      </c>
      <c r="O14" s="13" t="n">
        <v>0</v>
      </c>
      <c r="P14" s="13" t="n">
        <v>385564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89535</v>
      </c>
      <c r="G16" s="13" t="n">
        <v>706646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796181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248989.04</v>
      </c>
      <c r="G17" s="10" t="n">
        <f aca="false">SUM(G8:G16)</f>
        <v>1099830.74</v>
      </c>
      <c r="H17" s="10" t="n">
        <f aca="false">SUM(H8:H16)</f>
        <v>139788.84</v>
      </c>
      <c r="I17" s="10" t="n">
        <f aca="false">SUM(I8:I16)</f>
        <v>125026.32</v>
      </c>
      <c r="J17" s="10" t="n">
        <f aca="false">SUM(J8:J16)</f>
        <v>2084114.86</v>
      </c>
      <c r="K17" s="10" t="n">
        <f aca="false">SUM(K8:K16)</f>
        <v>473868.43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5171618.23</v>
      </c>
      <c r="O17" s="10" t="n">
        <f aca="false">SUM(O8:O16)</f>
        <v>715124</v>
      </c>
      <c r="P17" s="10" t="n">
        <f aca="false">SUM(P8:P16)</f>
        <v>3199546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56561.88</v>
      </c>
      <c r="G19" s="15" t="n">
        <f aca="false">+ADG!F345</f>
        <v>717302.38</v>
      </c>
      <c r="H19" s="15" t="n">
        <f aca="false">+ADG!G345</f>
        <v>5161.69</v>
      </c>
      <c r="I19" s="15" t="n">
        <f aca="false">+ADG!H345</f>
        <v>294.83</v>
      </c>
      <c r="J19" s="15" t="n">
        <f aca="false">+ADG!I345</f>
        <v>199.94</v>
      </c>
      <c r="K19" s="15" t="n">
        <f aca="false">+ADG!J345</f>
        <v>125.21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879645.93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254963.85</v>
      </c>
      <c r="G20" s="15" t="n">
        <f aca="false">+ADC!F125</f>
        <v>17516.7</v>
      </c>
      <c r="H20" s="15" t="n">
        <f aca="false">+ADC!G125</f>
        <v>147678.98</v>
      </c>
      <c r="I20" s="15" t="n">
        <f aca="false">+ADC!H125</f>
        <v>3563.53</v>
      </c>
      <c r="J20" s="15" t="n">
        <f aca="false">+ADC!I125</f>
        <v>205652.47</v>
      </c>
      <c r="K20" s="15" t="n">
        <f aca="false">+ADC!J125</f>
        <v>12496.3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641871.83</v>
      </c>
      <c r="O20" s="15" t="n">
        <f aca="false">+ADC!N125</f>
        <v>0</v>
      </c>
      <c r="P20" s="15" t="n">
        <f aca="false">+ADC!O125</f>
        <v>438685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837463.31</v>
      </c>
      <c r="G21" s="15" t="n">
        <f aca="false">+ADH!F59</f>
        <v>365011.66</v>
      </c>
      <c r="H21" s="15" t="n">
        <f aca="false">+ADH!G59</f>
        <v>-13051.83</v>
      </c>
      <c r="I21" s="15" t="n">
        <f aca="false">+ADH!H59</f>
        <v>121167.96</v>
      </c>
      <c r="J21" s="15" t="n">
        <f aca="false">+ADH!I59</f>
        <v>1878262.45</v>
      </c>
      <c r="K21" s="15" t="n">
        <f aca="false">+ADH!J59</f>
        <v>461246.92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3650100.47</v>
      </c>
      <c r="O21" s="15" t="n">
        <f aca="false">+ADH!N59</f>
        <v>715124</v>
      </c>
      <c r="P21" s="15" t="n">
        <f aca="false">+ADH!O59</f>
        <v>2760861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248989.04</v>
      </c>
      <c r="G23" s="10" t="n">
        <f aca="false">SUM(G19:G22)</f>
        <v>1099830.74</v>
      </c>
      <c r="H23" s="10" t="n">
        <f aca="false">SUM(H19:H22)</f>
        <v>139788.84</v>
      </c>
      <c r="I23" s="10" t="n">
        <f aca="false">SUM(I19:I22)</f>
        <v>125026.32</v>
      </c>
      <c r="J23" s="10" t="n">
        <f aca="false">SUM(J19:J22)</f>
        <v>2084114.86</v>
      </c>
      <c r="K23" s="10" t="n">
        <f aca="false">SUM(K19:K22)</f>
        <v>473868.43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5171618.23</v>
      </c>
      <c r="O23" s="10" t="n">
        <f aca="false">SUM(O19:O22)</f>
        <v>715124</v>
      </c>
      <c r="P23" s="10" t="n">
        <f aca="false">SUM(P19:P22)</f>
        <v>3199546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12 Jun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2483.89</v>
      </c>
      <c r="F6" s="13" t="n">
        <v>476.41</v>
      </c>
      <c r="G6" s="13" t="n">
        <v>99.1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3059.47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28288.32</v>
      </c>
      <c r="F7" s="13" t="n">
        <v>30.11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8318.43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-303.6</v>
      </c>
      <c r="F8" s="13" t="n">
        <v>0</v>
      </c>
      <c r="G8" s="13" t="n">
        <v>303.6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5014.8</v>
      </c>
      <c r="F9" s="13" t="n">
        <v>253.43</v>
      </c>
      <c r="G9" s="13" t="n">
        <v>417.9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5686.13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763.48</v>
      </c>
      <c r="F10" s="13" t="n">
        <v>125.21</v>
      </c>
      <c r="G10" s="13" t="n">
        <v>27.82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916.51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706646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706646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36246.89</v>
      </c>
      <c r="F15" s="10" t="n">
        <f aca="false">SUM(F6:F14)</f>
        <v>707531.16</v>
      </c>
      <c r="G15" s="10" t="n">
        <f aca="false">SUM(G6:G14)</f>
        <v>848.49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744626.54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177</v>
      </c>
      <c r="F17" s="13" t="n">
        <v>138.42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315.42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177</v>
      </c>
      <c r="F26" s="10" t="n">
        <f aca="false">SUM(F17:F25)</f>
        <v>138.42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315.42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9042.56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9042.56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44345.1</v>
      </c>
      <c r="F29" s="13" t="n">
        <v>8937.23</v>
      </c>
      <c r="G29" s="13" t="n">
        <v>3785.67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57068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8510.12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8510.12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5509.24</v>
      </c>
      <c r="F32" s="13" t="n">
        <v>125.21</v>
      </c>
      <c r="G32" s="13" t="n">
        <v>125.21</v>
      </c>
      <c r="H32" s="13" t="n">
        <v>125.21</v>
      </c>
      <c r="I32" s="13" t="n">
        <v>74.73</v>
      </c>
      <c r="J32" s="13" t="n">
        <v>0</v>
      </c>
      <c r="K32" s="13" t="n">
        <v>0</v>
      </c>
      <c r="L32" s="13" t="n">
        <v>0</v>
      </c>
      <c r="M32" s="10" t="n">
        <f aca="false">SUM(E32:L32)</f>
        <v>5959.6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67407.02</v>
      </c>
      <c r="F37" s="10" t="n">
        <f aca="false">SUM(F28:F36)</f>
        <v>9062.44</v>
      </c>
      <c r="G37" s="10" t="n">
        <f aca="false">SUM(G28:G36)</f>
        <v>3910.88</v>
      </c>
      <c r="H37" s="10" t="n">
        <f aca="false">SUM(H28:H36)</f>
        <v>125.21</v>
      </c>
      <c r="I37" s="10" t="n">
        <f aca="false">SUM(I28:I36)</f>
        <v>74.73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80580.28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350.65</v>
      </c>
      <c r="F39" s="13" t="n">
        <v>319.94</v>
      </c>
      <c r="G39" s="13" t="n">
        <v>228.19</v>
      </c>
      <c r="H39" s="13" t="n">
        <v>44.41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3943.19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32856.55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32856.55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749.84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749.84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3676.9</v>
      </c>
      <c r="F43" s="13" t="n">
        <v>250.42</v>
      </c>
      <c r="G43" s="13" t="n">
        <v>174.13</v>
      </c>
      <c r="H43" s="13" t="n">
        <v>125.21</v>
      </c>
      <c r="I43" s="13" t="n">
        <v>125.21</v>
      </c>
      <c r="J43" s="13" t="n">
        <v>125.21</v>
      </c>
      <c r="K43" s="13" t="n">
        <v>0</v>
      </c>
      <c r="L43" s="13" t="n">
        <v>0</v>
      </c>
      <c r="M43" s="10" t="n">
        <f aca="false">SUM(E43:L43)</f>
        <v>4477.08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40633.94</v>
      </c>
      <c r="F48" s="10" t="n">
        <f aca="false">SUM(F39:F47)</f>
        <v>570.36</v>
      </c>
      <c r="G48" s="10" t="n">
        <f aca="false">SUM(G39:G47)</f>
        <v>402.32</v>
      </c>
      <c r="H48" s="10" t="n">
        <f aca="false">SUM(H39:H47)</f>
        <v>169.62</v>
      </c>
      <c r="I48" s="10" t="n">
        <f aca="false">SUM(I39:I47)</f>
        <v>125.21</v>
      </c>
      <c r="J48" s="10" t="n">
        <f aca="false">SUM(J39:J47)</f>
        <v>125.21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42026.66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776.89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776.89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9651.82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9651.82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417.9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417.9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50.42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250.42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11097.03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11097.03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6830.99</v>
      </c>
      <c r="F336" s="35" t="n">
        <f aca="false">+F6+F17+F28+F39+F50+F61+F72+F83+F94+F105+F116+F127+F138+F149+F160+F171+F182+F193+F204+F215+F226+F237+F248+F259+F270+F281+F292+F303+F314+F325</f>
        <v>934.77</v>
      </c>
      <c r="G336" s="35" t="n">
        <f aca="false">+G6+G17+G28+G39+G50+G61+G72+G83+G94+G105+G116+G127+G138+G149+G160+G171+G182+G193+G204+G215+G226+G237+G248+G259+G270+G281+G292+G303+G314+G325</f>
        <v>327.36</v>
      </c>
      <c r="H336" s="35" t="n">
        <f aca="false">+H6+H17+H28+H39+H50+H61+H72+H83+H94+H105+H116+H127+H138+H149+H160+H171+H182+H193+H204+H215+H226+H237+H248+H259+H270+H281+H292+H303+H314+H325</f>
        <v>44.41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18137.53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115141.79</v>
      </c>
      <c r="F337" s="35" t="n">
        <f aca="false">+F7+F18+F29+F40+F51+F62+F73+F84+F95+F106+F117+F128+F139+F150+F161+F172+F183+F194+F205+F216+F227+F238+F249+F260+F271+F282+F293+F304+F315+F326</f>
        <v>8967.34</v>
      </c>
      <c r="G337" s="35" t="n">
        <f aca="false">+G7+G18+G29+G40+G51+G62+G73+G84+G95+G106+G117+G128+G139+G150+G161+G172+G183+G194+G205+G216+G227+G238+G249+G260+G271+G282+G293+G304+G315+G326</f>
        <v>3785.67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127894.8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-303.6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303.6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14692.66</v>
      </c>
      <c r="F339" s="35" t="n">
        <f aca="false">+F9+F20+F31+F42+F53+F64+F75+F86+F97+F108+F119+F130+F141+F152+F163+F174+F185+F196+F207+F218+F229+F240+F251+F262+F273+F284+F295+F306+F317+F328</f>
        <v>253.43</v>
      </c>
      <c r="G339" s="35" t="n">
        <f aca="false">+G9+G20+G31+G42+G53+G64+G75+G86+G97+G108+G119+G130+G141+G152+G163+G174+G185+G196+G207+G218+G229+G240+G251+G262+G273+G284+G295+G306+G317+G328</f>
        <v>417.9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5363.99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0200.04</v>
      </c>
      <c r="F340" s="35" t="n">
        <f aca="false">+F10+F21+F32+F43+F54+F65+F76+F87+F98+F109+F120+F131+F142+F153+F164+F175+F186+F197+F208+F219+F230+F241+F252+F263+F274+F285+F296+F307+F318+F329</f>
        <v>500.84</v>
      </c>
      <c r="G340" s="35" t="n">
        <f aca="false">+G10+G21+G32+G43+G54+G65+G76+G87+G98+G109+G120+G131+G142+G153+G164+G175+G186+G197+G208+G219+G230+G241+G252+G263+G274+G285+G296+G307+G318+G329</f>
        <v>327.16</v>
      </c>
      <c r="H340" s="35" t="n">
        <f aca="false">+H10+H21+H32+H43+H54+H65+H76+H87+H98+H109+H120+H131+H142+H153+H164+H175+H186+H197+H208+H219+H230+H241+H252+H263+H274+H285+H296+H307+H318+H329</f>
        <v>250.42</v>
      </c>
      <c r="I340" s="35" t="n">
        <f aca="false">+I10+I21+I32+I43+I54+I65+I76+I87+I98+I109+I120+I131+I142+I153+I164+I175+I186+I197+I208+I219+I230+I241+I252+I263+I274+I285+I296+I307+I318+I329</f>
        <v>199.94</v>
      </c>
      <c r="J340" s="35" t="n">
        <f aca="false">+J10+J21+J32+J43+J54+J65+J76+J87+J98+J109+J120+J131+J142+J153+J164+J175+J186+J197+J208+J219+J230+J241+J252+J263+J274+J285+J296+J307+J318+J329</f>
        <v>125.21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1603.61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706646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706646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7" t="n">
        <f aca="false">SUM(E336:E344)</f>
        <v>156561.88</v>
      </c>
      <c r="F345" s="37" t="n">
        <f aca="false">SUM(F336:F344)</f>
        <v>717302.38</v>
      </c>
      <c r="G345" s="37" t="n">
        <f aca="false">SUM(G336:G344)</f>
        <v>5161.69</v>
      </c>
      <c r="H345" s="37" t="n">
        <f aca="false">SUM(H336:H344)</f>
        <v>294.83</v>
      </c>
      <c r="I345" s="37" t="n">
        <f aca="false">SUM(I336:I344)</f>
        <v>199.94</v>
      </c>
      <c r="J345" s="37" t="n">
        <f aca="false">SUM(J336:J344)</f>
        <v>125.21</v>
      </c>
      <c r="K345" s="37" t="n">
        <f aca="false">SUM(K336:K344)</f>
        <v>0</v>
      </c>
      <c r="L345" s="37" t="n">
        <f aca="false">SUM(L336:L344)</f>
        <v>0</v>
      </c>
      <c r="M345" s="37" t="n">
        <f aca="false">SUM(E345:L345)</f>
        <v>879645.93</v>
      </c>
      <c r="N345" s="37" t="n">
        <f aca="false">SUM(N336:N344)</f>
        <v>0</v>
      </c>
      <c r="O345" s="37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O105" activeCellId="0" sqref="O105: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12 Jun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8705.37</v>
      </c>
      <c r="F6" s="13" t="n">
        <v>2134.05</v>
      </c>
      <c r="G6" s="13" t="n">
        <v>1007.66</v>
      </c>
      <c r="H6" s="13" t="n">
        <v>389.11</v>
      </c>
      <c r="I6" s="13" t="n">
        <v>11.34</v>
      </c>
      <c r="J6" s="13" t="n">
        <v>909.54</v>
      </c>
      <c r="K6" s="13" t="n">
        <v>0</v>
      </c>
      <c r="L6" s="13" t="n">
        <v>0</v>
      </c>
      <c r="M6" s="10" t="n">
        <f aca="false">SUM(E6:L6)</f>
        <v>13157.07</v>
      </c>
      <c r="N6" s="13" t="n">
        <v>0</v>
      </c>
      <c r="O6" s="13" t="n">
        <v>5329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188017.32</v>
      </c>
      <c r="F7" s="13" t="n">
        <v>7549.11</v>
      </c>
      <c r="G7" s="13" t="n">
        <v>1734.35</v>
      </c>
      <c r="H7" s="13" t="n">
        <v>915.2</v>
      </c>
      <c r="I7" s="13" t="n">
        <v>952.29</v>
      </c>
      <c r="J7" s="13" t="n">
        <v>829.96</v>
      </c>
      <c r="K7" s="13" t="n">
        <v>0</v>
      </c>
      <c r="L7" s="13" t="n">
        <v>0</v>
      </c>
      <c r="M7" s="10" t="n">
        <f aca="false">SUM(E7:L7)</f>
        <v>199998.23</v>
      </c>
      <c r="N7" s="13" t="n">
        <v>0</v>
      </c>
      <c r="O7" s="13" t="n">
        <v>28817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1249.4</v>
      </c>
      <c r="F8" s="13" t="n">
        <v>719.45</v>
      </c>
      <c r="G8" s="13" t="n">
        <v>91078.9</v>
      </c>
      <c r="H8" s="13" t="n">
        <v>430.16</v>
      </c>
      <c r="I8" s="13" t="n">
        <v>106435.34</v>
      </c>
      <c r="J8" s="13" t="n">
        <v>0</v>
      </c>
      <c r="K8" s="13" t="n">
        <v>0</v>
      </c>
      <c r="L8" s="13" t="n">
        <v>0</v>
      </c>
      <c r="M8" s="10" t="n">
        <f aca="false">SUM(E8:L8)</f>
        <v>199913.25</v>
      </c>
      <c r="N8" s="13" t="n">
        <v>0</v>
      </c>
      <c r="O8" s="13" t="n">
        <v>199913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7407.53</v>
      </c>
      <c r="F9" s="13" t="n">
        <v>384.68</v>
      </c>
      <c r="G9" s="13" t="n">
        <v>101.06</v>
      </c>
      <c r="H9" s="13" t="n">
        <v>242.87</v>
      </c>
      <c r="I9" s="13" t="n">
        <v>168.83</v>
      </c>
      <c r="J9" s="13" t="n">
        <v>718.34</v>
      </c>
      <c r="K9" s="13" t="n">
        <v>0</v>
      </c>
      <c r="L9" s="13" t="n">
        <v>0</v>
      </c>
      <c r="M9" s="10" t="n">
        <f aca="false">SUM(E9:L9)</f>
        <v>9023.31</v>
      </c>
      <c r="N9" s="13" t="n">
        <v>0</v>
      </c>
      <c r="O9" s="13" t="n">
        <v>9023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5083.73</v>
      </c>
      <c r="F10" s="13" t="n">
        <v>2321.86</v>
      </c>
      <c r="G10" s="13" t="n">
        <v>500.84</v>
      </c>
      <c r="H10" s="13" t="n">
        <v>500.84</v>
      </c>
      <c r="I10" s="13" t="n">
        <v>500.84</v>
      </c>
      <c r="J10" s="13" t="n">
        <v>4318.85</v>
      </c>
      <c r="K10" s="13" t="n">
        <v>0</v>
      </c>
      <c r="L10" s="13" t="n">
        <v>0</v>
      </c>
      <c r="M10" s="10" t="n">
        <f aca="false">SUM(E10:L10)</f>
        <v>13226.96</v>
      </c>
      <c r="N10" s="13" t="n">
        <v>0</v>
      </c>
      <c r="O10" s="13" t="n">
        <v>13227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210463.35</v>
      </c>
      <c r="F15" s="10" t="n">
        <f aca="false">SUM(F6:F14)</f>
        <v>13109.15</v>
      </c>
      <c r="G15" s="10" t="n">
        <f aca="false">SUM(G6:G14)</f>
        <v>94422.81</v>
      </c>
      <c r="H15" s="10" t="n">
        <f aca="false">SUM(H6:H14)</f>
        <v>2478.18</v>
      </c>
      <c r="I15" s="10" t="n">
        <f aca="false">SUM(I6:I14)</f>
        <v>108068.64</v>
      </c>
      <c r="J15" s="10" t="n">
        <f aca="false">SUM(J6:J14)</f>
        <v>6776.69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35318.82</v>
      </c>
      <c r="N15" s="10" t="n">
        <f aca="false">SUM(N6:N14)</f>
        <v>0</v>
      </c>
      <c r="O15" s="10" t="n">
        <f aca="false">SUM(O6:O14)</f>
        <v>256309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1244.48</v>
      </c>
      <c r="F17" s="13" t="n">
        <v>234.95</v>
      </c>
      <c r="G17" s="13" t="n">
        <v>117.95</v>
      </c>
      <c r="H17" s="13" t="n">
        <v>117.95</v>
      </c>
      <c r="I17" s="13" t="n">
        <v>117.95</v>
      </c>
      <c r="J17" s="13" t="n">
        <v>1174.92</v>
      </c>
      <c r="K17" s="13" t="n">
        <v>0</v>
      </c>
      <c r="L17" s="13" t="n">
        <v>0</v>
      </c>
      <c r="M17" s="10" t="n">
        <f aca="false">SUM(E17:L17)</f>
        <v>3008.2</v>
      </c>
      <c r="N17" s="13" t="n">
        <v>0</v>
      </c>
      <c r="O17" s="13" t="n">
        <v>752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695.84</v>
      </c>
      <c r="F18" s="13" t="n">
        <v>102.6</v>
      </c>
      <c r="G18" s="13" t="n">
        <v>102.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901.04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-3006.92</v>
      </c>
      <c r="F19" s="13" t="n">
        <v>0</v>
      </c>
      <c r="G19" s="13" t="n">
        <v>3023.3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16.4000000000001</v>
      </c>
      <c r="N19" s="13" t="n">
        <v>0</v>
      </c>
      <c r="O19" s="13" t="n">
        <v>16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1276.29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1276.29</v>
      </c>
      <c r="N20" s="13" t="n">
        <v>0</v>
      </c>
      <c r="O20" s="13" t="n">
        <v>1276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915.5</v>
      </c>
      <c r="F21" s="13" t="n">
        <v>733.6</v>
      </c>
      <c r="G21" s="13" t="n">
        <v>133.23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782.33</v>
      </c>
      <c r="N21" s="13" t="n">
        <v>0</v>
      </c>
      <c r="O21" s="13" t="n">
        <v>178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1125.19</v>
      </c>
      <c r="F26" s="10" t="n">
        <f aca="false">SUM(F17:F25)</f>
        <v>1071.15</v>
      </c>
      <c r="G26" s="10" t="n">
        <f aca="false">SUM(G17:G25)</f>
        <v>3377.1</v>
      </c>
      <c r="H26" s="10" t="n">
        <f aca="false">SUM(H17:H25)</f>
        <v>117.95</v>
      </c>
      <c r="I26" s="10" t="n">
        <f aca="false">SUM(I17:I25)</f>
        <v>117.95</v>
      </c>
      <c r="J26" s="10" t="n">
        <f aca="false">SUM(J17:J25)</f>
        <v>1174.92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6984.26</v>
      </c>
      <c r="N26" s="10" t="n">
        <f aca="false">SUM(N17:N25)</f>
        <v>0</v>
      </c>
      <c r="O26" s="10" t="n">
        <f aca="false">SUM(O17:O25)</f>
        <v>3826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-388.99</v>
      </c>
      <c r="F94" s="13" t="n">
        <v>729.94</v>
      </c>
      <c r="G94" s="13" t="n">
        <v>278.92</v>
      </c>
      <c r="H94" s="13" t="n">
        <v>70.77</v>
      </c>
      <c r="I94" s="13" t="n">
        <v>70.77</v>
      </c>
      <c r="J94" s="13" t="n">
        <v>562.14</v>
      </c>
      <c r="K94" s="13" t="n">
        <v>0</v>
      </c>
      <c r="L94" s="13" t="n">
        <v>0</v>
      </c>
      <c r="M94" s="10" t="n">
        <f aca="false">SUM(E94:L94)</f>
        <v>1323.55</v>
      </c>
      <c r="N94" s="13" t="n">
        <v>0</v>
      </c>
      <c r="O94" s="13" t="n">
        <v>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19295.85</v>
      </c>
      <c r="F95" s="13" t="n">
        <v>747.05</v>
      </c>
      <c r="G95" s="13" t="n">
        <v>212.97</v>
      </c>
      <c r="H95" s="13" t="n">
        <v>117.4</v>
      </c>
      <c r="I95" s="13" t="n">
        <v>107</v>
      </c>
      <c r="J95" s="13" t="n">
        <v>1999.67</v>
      </c>
      <c r="K95" s="13" t="n">
        <v>0</v>
      </c>
      <c r="L95" s="13" t="n">
        <v>0</v>
      </c>
      <c r="M95" s="10" t="n">
        <f aca="false">SUM(E95:L95)</f>
        <v>22479.94</v>
      </c>
      <c r="N95" s="13" t="n">
        <v>0</v>
      </c>
      <c r="O95" s="13" t="n">
        <v>1577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-2537.78</v>
      </c>
      <c r="F96" s="13" t="n">
        <v>229.46</v>
      </c>
      <c r="G96" s="13" t="n">
        <v>30756.41</v>
      </c>
      <c r="H96" s="13" t="n">
        <v>41.96</v>
      </c>
      <c r="I96" s="13" t="n">
        <v>33265.84</v>
      </c>
      <c r="J96" s="13" t="n">
        <v>0</v>
      </c>
      <c r="K96" s="13" t="n">
        <v>0</v>
      </c>
      <c r="L96" s="13" t="n">
        <v>0</v>
      </c>
      <c r="M96" s="10" t="n">
        <f aca="false">SUM(E96:L96)</f>
        <v>61755.89</v>
      </c>
      <c r="N96" s="13" t="n">
        <v>0</v>
      </c>
      <c r="O96" s="13" t="n">
        <v>61756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-1962.62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1962.62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1473.7</v>
      </c>
      <c r="F98" s="13" t="n">
        <v>125.21</v>
      </c>
      <c r="G98" s="13" t="n">
        <v>125.21</v>
      </c>
      <c r="H98" s="13" t="n">
        <v>125.21</v>
      </c>
      <c r="I98" s="13" t="n">
        <v>125.21</v>
      </c>
      <c r="J98" s="13" t="n">
        <v>1734.57</v>
      </c>
      <c r="K98" s="13" t="n">
        <v>0</v>
      </c>
      <c r="L98" s="13" t="n">
        <v>0</v>
      </c>
      <c r="M98" s="10" t="n">
        <f aca="false">SUM(E98:L98)</f>
        <v>3709.11</v>
      </c>
      <c r="N98" s="13" t="n">
        <v>0</v>
      </c>
      <c r="O98" s="13" t="n">
        <v>3709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15880.16</v>
      </c>
      <c r="F103" s="10" t="n">
        <f aca="false">SUM(F94:F102)</f>
        <v>1831.66</v>
      </c>
      <c r="G103" s="10" t="n">
        <f aca="false">SUM(G94:G102)</f>
        <v>31373.51</v>
      </c>
      <c r="H103" s="10" t="n">
        <f aca="false">SUM(H94:H102)</f>
        <v>355.34</v>
      </c>
      <c r="I103" s="10" t="n">
        <f aca="false">SUM(I94:I102)</f>
        <v>33568.82</v>
      </c>
      <c r="J103" s="10" t="n">
        <f aca="false">SUM(J94:J102)</f>
        <v>4296.38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87305.87</v>
      </c>
      <c r="N103" s="10" t="n">
        <f aca="false">SUM(N94:N102)</f>
        <v>0</v>
      </c>
      <c r="O103" s="10" t="n">
        <f aca="false">SUM(O94:O102)</f>
        <v>67618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1513.17</v>
      </c>
      <c r="F105" s="13" t="n">
        <v>632.61</v>
      </c>
      <c r="G105" s="13" t="n">
        <v>327.6</v>
      </c>
      <c r="H105" s="13" t="n">
        <v>68</v>
      </c>
      <c r="I105" s="13" t="n">
        <v>23.59</v>
      </c>
      <c r="J105" s="13" t="n">
        <v>23.51</v>
      </c>
      <c r="K105" s="13" t="n">
        <v>0</v>
      </c>
      <c r="L105" s="13" t="n">
        <v>0</v>
      </c>
      <c r="M105" s="10" t="n">
        <f aca="false">SUM(E105:L105)</f>
        <v>2588.48</v>
      </c>
      <c r="N105" s="13" t="n">
        <v>0</v>
      </c>
      <c r="O105" s="13" t="n">
        <v>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2150.04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2150.04</v>
      </c>
      <c r="N106" s="13" t="n">
        <v>0</v>
      </c>
      <c r="O106" s="13" t="n">
        <v>1815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25476.84</v>
      </c>
      <c r="F107" s="13" t="n">
        <v>317.8</v>
      </c>
      <c r="G107" s="13" t="n">
        <v>17835.19</v>
      </c>
      <c r="H107" s="13" t="n">
        <v>418.85</v>
      </c>
      <c r="I107" s="13" t="n">
        <v>63748.26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107796.94</v>
      </c>
      <c r="N107" s="13" t="n">
        <v>0</v>
      </c>
      <c r="O107" s="13" t="n">
        <v>107797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-816.18</v>
      </c>
      <c r="F108" s="13" t="n">
        <v>101.06</v>
      </c>
      <c r="G108" s="13" t="n">
        <v>92.35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-622.77</v>
      </c>
      <c r="N108" s="13" t="n">
        <v>0</v>
      </c>
      <c r="O108" s="13"/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828.72</v>
      </c>
      <c r="F109" s="13" t="n">
        <v>453.27</v>
      </c>
      <c r="G109" s="13" t="n">
        <v>250.42</v>
      </c>
      <c r="H109" s="13" t="n">
        <v>125.21</v>
      </c>
      <c r="I109" s="13" t="n">
        <v>125.21</v>
      </c>
      <c r="J109" s="13" t="n">
        <v>224.8</v>
      </c>
      <c r="K109" s="13" t="n">
        <v>0</v>
      </c>
      <c r="L109" s="13" t="n">
        <v>0</v>
      </c>
      <c r="M109" s="10" t="n">
        <f aca="false">SUM(E109:L109)</f>
        <v>350.19</v>
      </c>
      <c r="N109" s="13" t="n">
        <v>0</v>
      </c>
      <c r="O109" s="13" t="n">
        <v>35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27495.15</v>
      </c>
      <c r="F114" s="10" t="n">
        <f aca="false">SUM(F105:F113)</f>
        <v>1504.74</v>
      </c>
      <c r="G114" s="10" t="n">
        <f aca="false">SUM(G105:G113)</f>
        <v>18505.56</v>
      </c>
      <c r="H114" s="10" t="n">
        <f aca="false">SUM(H105:H113)</f>
        <v>612.06</v>
      </c>
      <c r="I114" s="10" t="n">
        <f aca="false">SUM(I105:I113)</f>
        <v>63897.06</v>
      </c>
      <c r="J114" s="10" t="n">
        <f aca="false">SUM(J105:J113)</f>
        <v>248.31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112262.88</v>
      </c>
      <c r="N114" s="10" t="n">
        <f aca="false">SUM(N105:N113)</f>
        <v>0</v>
      </c>
      <c r="O114" s="10" t="n">
        <f aca="false">SUM(O105:O113)</f>
        <v>110932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79</v>
      </c>
      <c r="B115" s="38" t="s">
        <v>453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53</v>
      </c>
      <c r="C116" s="34" t="s">
        <v>26</v>
      </c>
      <c r="D116" s="34" t="s">
        <v>27</v>
      </c>
      <c r="E116" s="39" t="n">
        <f aca="false">+E6+E17+E28+E39+E50+E61+E72+E83+E94+E105</f>
        <v>11074.03</v>
      </c>
      <c r="F116" s="39" t="n">
        <f aca="false">+F6+F17+F28+F39+F50+F61+F72+F83+F94+F105</f>
        <v>3731.55</v>
      </c>
      <c r="G116" s="39" t="n">
        <f aca="false">+G6+G17+G28+G39+G50+G61+G72+G83+G94+G105</f>
        <v>1732.13</v>
      </c>
      <c r="H116" s="39" t="n">
        <f aca="false">+H6+H17+H28+H39+H50+H61+H72+H83+H94+H105</f>
        <v>645.83</v>
      </c>
      <c r="I116" s="39" t="n">
        <f aca="false">+I6+I17+I28+I39+I50+I61+I72+I83+I94+I105</f>
        <v>223.65</v>
      </c>
      <c r="J116" s="39" t="n">
        <f aca="false">+J6+J17+J28+J39+J50+J61+J72+J83+J94+J105</f>
        <v>2670.11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20077.3</v>
      </c>
      <c r="N116" s="39" t="n">
        <f aca="false">+N6+N17+N28+N39+N50+N61+N72+N83+N94+N105</f>
        <v>0</v>
      </c>
      <c r="O116" s="39" t="n">
        <f aca="false">+O6+O17+O28+O39+O50+O61+O72+O83+O94+O105</f>
        <v>7627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53</v>
      </c>
      <c r="C117" s="34" t="s">
        <v>29</v>
      </c>
      <c r="D117" s="34" t="s">
        <v>30</v>
      </c>
      <c r="E117" s="39" t="n">
        <f aca="false">+E7+E18+E29+E40+E51+E62+E73+E84+E95+E106</f>
        <v>210159.05</v>
      </c>
      <c r="F117" s="39" t="n">
        <f aca="false">+F7+F18+F29+F40+F51+F62+F73+F84+F95+F106</f>
        <v>8398.76</v>
      </c>
      <c r="G117" s="39" t="n">
        <f aca="false">+G7+G18+G29+G40+G51+G62+G73+G84+G95+G106</f>
        <v>2049.92</v>
      </c>
      <c r="H117" s="39" t="n">
        <f aca="false">+H7+H18+H29+H40+H51+H62+H73+H84+H95+H106</f>
        <v>1032.6</v>
      </c>
      <c r="I117" s="39" t="n">
        <f aca="false">+I7+I18+I29+I40+I51+I62+I73+I84+I95+I106</f>
        <v>1059.29</v>
      </c>
      <c r="J117" s="39" t="n">
        <f aca="false">+J7+J18+J29+J40+J51+J62+J73+J84+J95+J106</f>
        <v>2829.63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225529.25</v>
      </c>
      <c r="N117" s="39" t="n">
        <f aca="false">+N7+N18+N29+N40+N51+N62+N73+N84+N95+N106</f>
        <v>0</v>
      </c>
      <c r="O117" s="39" t="n">
        <f aca="false">+O7+O18+O29+O40+O51+O62+O73+O84+O95+O106</f>
        <v>32209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53</v>
      </c>
      <c r="C118" s="34" t="s">
        <v>32</v>
      </c>
      <c r="D118" s="34" t="s">
        <v>33</v>
      </c>
      <c r="E118" s="39" t="n">
        <f aca="false">+E8+E19+E30+E41+E52+E63+E74+E85+E96+E107</f>
        <v>21181.54</v>
      </c>
      <c r="F118" s="39" t="n">
        <f aca="false">+F8+F19+F30+F41+F52+F63+F74+F85+F96+F107</f>
        <v>1266.71</v>
      </c>
      <c r="G118" s="39" t="n">
        <f aca="false">+G8+G19+G30+G41+G52+G63+G74+G85+G96+G107</f>
        <v>142693.82</v>
      </c>
      <c r="H118" s="39" t="n">
        <f aca="false">+H8+H19+H30+H41+H52+H63+H74+H85+H96+H107</f>
        <v>890.97</v>
      </c>
      <c r="I118" s="39" t="n">
        <f aca="false">+I8+I19+I30+I41+I52+I63+I74+I85+I96+I107</f>
        <v>203449.44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369482.48</v>
      </c>
      <c r="N118" s="39" t="n">
        <f aca="false">+N8+N19+N30+N41+N52+N63+N74+N85+N96+N107</f>
        <v>0</v>
      </c>
      <c r="O118" s="39" t="n">
        <f aca="false">+O8+O19+O30+O41+O52+O63+O74+O85+O96+O107</f>
        <v>369482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53</v>
      </c>
      <c r="C119" s="34" t="s">
        <v>35</v>
      </c>
      <c r="D119" s="34" t="s">
        <v>36</v>
      </c>
      <c r="E119" s="39" t="n">
        <f aca="false">+E9+E20+E31+E42+E53+E64+E75+E86+E97+E108</f>
        <v>5905.02</v>
      </c>
      <c r="F119" s="39" t="n">
        <f aca="false">+F9+F20+F31+F42+F53+F64+F75+F86+F97+F108</f>
        <v>485.74</v>
      </c>
      <c r="G119" s="39" t="n">
        <f aca="false">+G9+G20+G31+G42+G53+G64+G75+G86+G97+G108</f>
        <v>193.41</v>
      </c>
      <c r="H119" s="39" t="n">
        <f aca="false">+H9+H20+H31+H42+H53+H64+H75+H86+H97+H108</f>
        <v>242.87</v>
      </c>
      <c r="I119" s="39" t="n">
        <f aca="false">+I9+I20+I31+I42+I53+I64+I75+I86+I97+I108</f>
        <v>168.83</v>
      </c>
      <c r="J119" s="39" t="n">
        <f aca="false">+J9+J20+J31+J42+J53+J64+J75+J86+J97+J108</f>
        <v>718.34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7714.21</v>
      </c>
      <c r="N119" s="39" t="n">
        <f aca="false">+N9+N20+N31+N42+N53+N64+N75+N86+N97+N108</f>
        <v>0</v>
      </c>
      <c r="O119" s="39" t="n">
        <f aca="false">+O9+O20+O31+O42+O53+O64+O75+O86+O97+O108</f>
        <v>10299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53</v>
      </c>
      <c r="C120" s="34" t="s">
        <v>38</v>
      </c>
      <c r="D120" s="34" t="s">
        <v>39</v>
      </c>
      <c r="E120" s="39" t="n">
        <f aca="false">+E10+E21+E32+E43+E54+E65+E76+E87+E98+E109</f>
        <v>6644.21</v>
      </c>
      <c r="F120" s="39" t="n">
        <f aca="false">+F10+F21+F32+F43+F54+F65+F76+F87+F98+F109</f>
        <v>3633.94</v>
      </c>
      <c r="G120" s="39" t="n">
        <f aca="false">+G10+G21+G32+G43+G54+G65+G76+G87+G98+G109</f>
        <v>1009.7</v>
      </c>
      <c r="H120" s="39" t="n">
        <f aca="false">+H10+H21+H32+H43+H54+H65+H76+H87+H98+H109</f>
        <v>751.26</v>
      </c>
      <c r="I120" s="39" t="n">
        <f aca="false">+I10+I21+I32+I43+I54+I65+I76+I87+I98+I109</f>
        <v>751.26</v>
      </c>
      <c r="J120" s="39" t="n">
        <f aca="false">+J10+J21+J32+J43+J54+J65+J76+J87+J98+J109</f>
        <v>6278.22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19068.59</v>
      </c>
      <c r="N120" s="39" t="n">
        <f aca="false">+N10+N21+N32+N43+N54+N65+N76+N87+N98+N109</f>
        <v>0</v>
      </c>
      <c r="O120" s="39" t="n">
        <f aca="false">+O10+O21+O32+O43+O54+O65+O76+O87+O98+O109</f>
        <v>19068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53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53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53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53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53</v>
      </c>
      <c r="C125" s="14" t="s">
        <v>53</v>
      </c>
      <c r="D125" s="14" t="s">
        <v>54</v>
      </c>
      <c r="E125" s="40" t="n">
        <f aca="false">SUM(E116:E124)</f>
        <v>254963.85</v>
      </c>
      <c r="F125" s="40" t="n">
        <f aca="false">SUM(F116:F124)</f>
        <v>17516.7</v>
      </c>
      <c r="G125" s="40" t="n">
        <f aca="false">SUM(G116:G124)</f>
        <v>147678.98</v>
      </c>
      <c r="H125" s="40" t="n">
        <f aca="false">SUM(H116:H124)</f>
        <v>3563.53</v>
      </c>
      <c r="I125" s="40" t="n">
        <f aca="false">SUM(I116:I124)</f>
        <v>205652.47</v>
      </c>
      <c r="J125" s="40" t="n">
        <f aca="false">SUM(J116:J124)</f>
        <v>12496.3</v>
      </c>
      <c r="K125" s="40" t="n">
        <f aca="false">SUM(K116:K124)</f>
        <v>0</v>
      </c>
      <c r="L125" s="40" t="n">
        <f aca="false">SUM(L116:L124)</f>
        <v>0</v>
      </c>
      <c r="M125" s="40" t="n">
        <f aca="false">SUM(E125:L125)</f>
        <v>641871.83</v>
      </c>
      <c r="N125" s="40" t="n">
        <f aca="false">SUM(N116:N124)</f>
        <v>0</v>
      </c>
      <c r="O125" s="40" t="n">
        <f aca="false">SUM(O116:O124)</f>
        <v>438685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12 Jun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183325.99</v>
      </c>
      <c r="F6" s="13" t="n">
        <v>-12938.22</v>
      </c>
      <c r="G6" s="13" t="n">
        <v>5766.33</v>
      </c>
      <c r="H6" s="13" t="n">
        <v>8996.34</v>
      </c>
      <c r="I6" s="13" t="n">
        <v>6898.46</v>
      </c>
      <c r="J6" s="13" t="n">
        <v>-85131.69</v>
      </c>
      <c r="K6" s="13" t="n">
        <v>0</v>
      </c>
      <c r="L6" s="13" t="n">
        <v>0</v>
      </c>
      <c r="M6" s="10" t="n">
        <f aca="false">SUM(E6:L6)</f>
        <v>106917.21</v>
      </c>
      <c r="N6" s="13" t="n">
        <v>0</v>
      </c>
      <c r="O6" s="13" t="n">
        <v>7109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525874.75</v>
      </c>
      <c r="F7" s="13" t="n">
        <v>-37065.76</v>
      </c>
      <c r="G7" s="13" t="n">
        <v>-19581.41</v>
      </c>
      <c r="H7" s="13" t="n">
        <v>5870.84</v>
      </c>
      <c r="I7" s="13" t="n">
        <v>1702.9</v>
      </c>
      <c r="J7" s="13" t="n">
        <v>33540.01</v>
      </c>
      <c r="K7" s="13" t="n">
        <v>0</v>
      </c>
      <c r="L7" s="13" t="n">
        <v>0</v>
      </c>
      <c r="M7" s="10" t="n">
        <f aca="false">SUM(E7:L7)</f>
        <v>510341.33</v>
      </c>
      <c r="N7" s="13" t="n">
        <v>0</v>
      </c>
      <c r="O7" s="13" t="n">
        <v>-7996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223362.97</v>
      </c>
      <c r="F8" s="13" t="n">
        <v>-6305.25</v>
      </c>
      <c r="G8" s="13" t="n">
        <v>-504306.53</v>
      </c>
      <c r="H8" s="13" t="n">
        <v>3175.77</v>
      </c>
      <c r="I8" s="13" t="n">
        <v>1496779.31</v>
      </c>
      <c r="J8" s="13" t="n">
        <v>0</v>
      </c>
      <c r="K8" s="13" t="n">
        <v>0</v>
      </c>
      <c r="L8" s="13" t="n">
        <v>0</v>
      </c>
      <c r="M8" s="10" t="n">
        <f aca="false">SUM(E8:L8)</f>
        <v>1212706.27</v>
      </c>
      <c r="N8" s="13" t="n">
        <v>0</v>
      </c>
      <c r="O8" s="13" t="n">
        <v>1212706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101378.83</v>
      </c>
      <c r="F9" s="13" t="n">
        <v>-15538.66</v>
      </c>
      <c r="G9" s="13" t="n">
        <v>1691.67</v>
      </c>
      <c r="H9" s="13" t="n">
        <v>509.26</v>
      </c>
      <c r="I9" s="13" t="n">
        <v>997.77</v>
      </c>
      <c r="J9" s="13" t="n">
        <v>-43810.04</v>
      </c>
      <c r="K9" s="13" t="n">
        <v>0</v>
      </c>
      <c r="L9" s="13" t="n">
        <v>0</v>
      </c>
      <c r="M9" s="10" t="n">
        <f aca="false">SUM(E9:L9)</f>
        <v>45228.83</v>
      </c>
      <c r="N9" s="13" t="n">
        <v>0</v>
      </c>
      <c r="O9" s="13" t="n">
        <v>11685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146002.2</v>
      </c>
      <c r="F10" s="13" t="n">
        <v>-7112.94</v>
      </c>
      <c r="G10" s="13" t="n">
        <v>4730.62</v>
      </c>
      <c r="H10" s="13" t="n">
        <v>2835.54</v>
      </c>
      <c r="I10" s="13" t="n">
        <v>2334.75</v>
      </c>
      <c r="J10" s="13" t="n">
        <v>-101838.22</v>
      </c>
      <c r="K10" s="13" t="n">
        <v>0</v>
      </c>
      <c r="L10" s="13" t="n">
        <v>0</v>
      </c>
      <c r="M10" s="10" t="n">
        <f aca="false">SUM(E10:L10)</f>
        <v>46951.95</v>
      </c>
      <c r="N10" s="13" t="n">
        <v>0</v>
      </c>
      <c r="O10" s="13" t="n">
        <v>-25787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69643</v>
      </c>
      <c r="F11" s="13" t="n">
        <v>240946.63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310589.63</v>
      </c>
      <c r="N11" s="13" t="n">
        <v>0</v>
      </c>
      <c r="O11" s="13" t="n">
        <v>240947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0</v>
      </c>
      <c r="F12" s="13" t="n">
        <v>17919.94</v>
      </c>
      <c r="G12" s="13" t="n">
        <v>18841.79</v>
      </c>
      <c r="H12" s="13" t="n">
        <v>20912.94</v>
      </c>
      <c r="I12" s="13" t="n">
        <v>23178.53</v>
      </c>
      <c r="J12" s="13" t="n">
        <v>304710.8</v>
      </c>
      <c r="K12" s="13" t="n">
        <v>0</v>
      </c>
      <c r="L12" s="13" t="n">
        <v>0</v>
      </c>
      <c r="M12" s="10" t="n">
        <f aca="false">SUM(E12:L12)</f>
        <v>385564</v>
      </c>
      <c r="N12" s="13" t="n">
        <v>0</v>
      </c>
      <c r="O12" s="13" t="n">
        <v>385564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8953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89535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1339122.74</v>
      </c>
      <c r="F15" s="10" t="n">
        <f aca="false">SUM(F6:F14)</f>
        <v>179905.74</v>
      </c>
      <c r="G15" s="10" t="n">
        <f aca="false">SUM(G6:G14)</f>
        <v>-492857.53</v>
      </c>
      <c r="H15" s="10" t="n">
        <f aca="false">SUM(H6:H14)</f>
        <v>42300.69</v>
      </c>
      <c r="I15" s="10" t="n">
        <f aca="false">SUM(I6:I14)</f>
        <v>1531891.72</v>
      </c>
      <c r="J15" s="10" t="n">
        <f aca="false">SUM(J6:J14)</f>
        <v>107470.86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707834.22</v>
      </c>
      <c r="N15" s="10" t="n">
        <f aca="false">SUM(N6:N14)</f>
        <v>0</v>
      </c>
      <c r="O15" s="10" t="n">
        <f aca="false">SUM(O6:O14)</f>
        <v>1888211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69694.28</v>
      </c>
      <c r="F17" s="13" t="n">
        <v>16603.78</v>
      </c>
      <c r="G17" s="13" t="n">
        <v>12400.04</v>
      </c>
      <c r="H17" s="13" t="n">
        <v>11852.18</v>
      </c>
      <c r="I17" s="13" t="n">
        <v>9530.27</v>
      </c>
      <c r="J17" s="13" t="n">
        <v>101239.96</v>
      </c>
      <c r="K17" s="13" t="n">
        <v>0</v>
      </c>
      <c r="L17" s="13" t="n">
        <v>0</v>
      </c>
      <c r="M17" s="10" t="n">
        <f aca="false">SUM(E17:L17)</f>
        <v>81931.95</v>
      </c>
      <c r="N17" s="13" t="n">
        <v>0</v>
      </c>
      <c r="O17" s="13" t="n">
        <v>50853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2787.5</v>
      </c>
      <c r="F18" s="13" t="n">
        <v>4772.03</v>
      </c>
      <c r="G18" s="13" t="n">
        <v>1770.09</v>
      </c>
      <c r="H18" s="13" t="n">
        <v>1804.15</v>
      </c>
      <c r="I18" s="13" t="n">
        <v>1610.79</v>
      </c>
      <c r="J18" s="13" t="n">
        <v>54132.2</v>
      </c>
      <c r="K18" s="13" t="n">
        <v>0</v>
      </c>
      <c r="L18" s="13" t="n">
        <v>0</v>
      </c>
      <c r="M18" s="10" t="n">
        <f aca="false">SUM(E18:L18)</f>
        <v>66876.76</v>
      </c>
      <c r="N18" s="13" t="n">
        <v>0</v>
      </c>
      <c r="O18" s="13" t="n">
        <v>66877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-58582.93</v>
      </c>
      <c r="F19" s="13" t="n">
        <v>3963.75</v>
      </c>
      <c r="G19" s="13" t="n">
        <v>155893.87</v>
      </c>
      <c r="H19" s="13" t="n">
        <v>-4499.33</v>
      </c>
      <c r="I19" s="13" t="n">
        <v>203299.5</v>
      </c>
      <c r="J19" s="13" t="n">
        <v>0</v>
      </c>
      <c r="K19" s="13" t="n">
        <v>0</v>
      </c>
      <c r="L19" s="13" t="n">
        <v>0</v>
      </c>
      <c r="M19" s="10" t="n">
        <f aca="false">SUM(E19:L19)</f>
        <v>300074.86</v>
      </c>
      <c r="N19" s="13" t="n">
        <v>0</v>
      </c>
      <c r="O19" s="13" t="n">
        <v>300075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34983.54</v>
      </c>
      <c r="F20" s="13" t="n">
        <v>14226.75</v>
      </c>
      <c r="G20" s="13" t="n">
        <v>10213.92</v>
      </c>
      <c r="H20" s="13" t="n">
        <v>7744.14</v>
      </c>
      <c r="I20" s="13" t="n">
        <v>6128.53</v>
      </c>
      <c r="J20" s="13" t="n">
        <v>56667.92</v>
      </c>
      <c r="K20" s="13" t="n">
        <v>0</v>
      </c>
      <c r="L20" s="13" t="n">
        <v>0</v>
      </c>
      <c r="M20" s="10" t="n">
        <f aca="false">SUM(E20:L20)</f>
        <v>59997.72</v>
      </c>
      <c r="N20" s="13" t="n">
        <v>0</v>
      </c>
      <c r="O20" s="13" t="n">
        <v>59998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12504.13</v>
      </c>
      <c r="F21" s="13" t="n">
        <v>16789.99</v>
      </c>
      <c r="G21" s="13" t="n">
        <v>11763.82</v>
      </c>
      <c r="H21" s="13" t="n">
        <v>10409.66</v>
      </c>
      <c r="I21" s="13" t="n">
        <v>8916.21</v>
      </c>
      <c r="J21" s="13" t="n">
        <v>97504.22</v>
      </c>
      <c r="K21" s="13" t="n">
        <v>0</v>
      </c>
      <c r="L21" s="13" t="n">
        <v>0</v>
      </c>
      <c r="M21" s="10" t="n">
        <f aca="false">SUM(E21:L21)</f>
        <v>132879.77</v>
      </c>
      <c r="N21" s="13" t="n">
        <v>0</v>
      </c>
      <c r="O21" s="13" t="n">
        <v>13288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-172977.38</v>
      </c>
      <c r="F26" s="10" t="n">
        <f aca="false">SUM(F17:F25)</f>
        <v>56356.3</v>
      </c>
      <c r="G26" s="10" t="n">
        <f aca="false">SUM(G17:G25)</f>
        <v>192041.74</v>
      </c>
      <c r="H26" s="10" t="n">
        <f aca="false">SUM(H17:H25)</f>
        <v>27310.8</v>
      </c>
      <c r="I26" s="10" t="n">
        <f aca="false">SUM(I17:I25)</f>
        <v>229485.3</v>
      </c>
      <c r="J26" s="10" t="n">
        <f aca="false">SUM(J17:J25)</f>
        <v>309544.3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641761.06</v>
      </c>
      <c r="N26" s="10" t="n">
        <f aca="false">SUM(N17:N25)</f>
        <v>0</v>
      </c>
      <c r="O26" s="10" t="n">
        <f aca="false">SUM(O17:O25)</f>
        <v>610683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-13670.63</v>
      </c>
      <c r="F28" s="13" t="n">
        <v>8771.22</v>
      </c>
      <c r="G28" s="13" t="n">
        <v>4467.9</v>
      </c>
      <c r="H28" s="13" t="n">
        <v>2865.43</v>
      </c>
      <c r="I28" s="13" t="n">
        <v>1771.48</v>
      </c>
      <c r="J28" s="13" t="n">
        <v>2423</v>
      </c>
      <c r="K28" s="13" t="n">
        <v>0</v>
      </c>
      <c r="L28" s="13" t="n">
        <v>0</v>
      </c>
      <c r="M28" s="10" t="n">
        <f aca="false">SUM(E28:L28)</f>
        <v>6628.4</v>
      </c>
      <c r="N28" s="13" t="n">
        <v>24779</v>
      </c>
      <c r="O28" s="13" t="n">
        <v>6628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34373.66</v>
      </c>
      <c r="F29" s="13" t="n">
        <v>14544.14</v>
      </c>
      <c r="G29" s="13" t="n">
        <v>5722.78</v>
      </c>
      <c r="H29" s="13" t="n">
        <v>2474.11</v>
      </c>
      <c r="I29" s="13" t="n">
        <v>773.07</v>
      </c>
      <c r="J29" s="13" t="n">
        <v>138.73</v>
      </c>
      <c r="K29" s="13" t="n">
        <v>0</v>
      </c>
      <c r="L29" s="13" t="n">
        <v>0</v>
      </c>
      <c r="M29" s="10" t="n">
        <f aca="false">SUM(E29:L29)</f>
        <v>58026.49</v>
      </c>
      <c r="N29" s="13" t="n">
        <v>216924</v>
      </c>
      <c r="O29" s="13" t="n">
        <v>2098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-120618.21</v>
      </c>
      <c r="F30" s="13" t="n">
        <v>117.03</v>
      </c>
      <c r="G30" s="13" t="n">
        <v>122669.27</v>
      </c>
      <c r="H30" s="13" t="n">
        <v>105.78</v>
      </c>
      <c r="I30" s="13" t="n">
        <v>27606.94</v>
      </c>
      <c r="J30" s="13" t="n">
        <v>0</v>
      </c>
      <c r="K30" s="13" t="n">
        <v>0</v>
      </c>
      <c r="L30" s="13" t="n">
        <v>0</v>
      </c>
      <c r="M30" s="10" t="n">
        <f aca="false">SUM(E30:L30)</f>
        <v>29880.81</v>
      </c>
      <c r="N30" s="13" t="n">
        <v>0</v>
      </c>
      <c r="O30" s="13" t="n">
        <v>29881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-9293.3</v>
      </c>
      <c r="F31" s="13" t="n">
        <v>5726.81</v>
      </c>
      <c r="G31" s="13" t="n">
        <v>2676.48</v>
      </c>
      <c r="H31" s="13" t="n">
        <v>2149.88</v>
      </c>
      <c r="I31" s="13" t="n">
        <v>864.02</v>
      </c>
      <c r="J31" s="13" t="n">
        <v>2047.02</v>
      </c>
      <c r="K31" s="13" t="n">
        <v>0</v>
      </c>
      <c r="L31" s="13" t="n">
        <v>0</v>
      </c>
      <c r="M31" s="10" t="n">
        <f aca="false">SUM(E31:L31)</f>
        <v>4170.91</v>
      </c>
      <c r="N31" s="13" t="n">
        <v>15592</v>
      </c>
      <c r="O31" s="13" t="n">
        <v>4171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-9211.15</v>
      </c>
      <c r="F32" s="13" t="n">
        <v>6084.07</v>
      </c>
      <c r="G32" s="13" t="n">
        <v>3847.16</v>
      </c>
      <c r="H32" s="13" t="n">
        <v>2271.24</v>
      </c>
      <c r="I32" s="13" t="n">
        <v>1570.3</v>
      </c>
      <c r="J32" s="13" t="n">
        <v>4024.98</v>
      </c>
      <c r="K32" s="13" t="n">
        <v>0</v>
      </c>
      <c r="L32" s="13" t="n">
        <v>0</v>
      </c>
      <c r="M32" s="10" t="n">
        <f aca="false">SUM(E32:L32)</f>
        <v>8586.6</v>
      </c>
      <c r="N32" s="13" t="n">
        <v>32100</v>
      </c>
      <c r="O32" s="13" t="n">
        <v>8587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-118419.63</v>
      </c>
      <c r="F37" s="10" t="n">
        <f aca="false">SUM(F28:F36)</f>
        <v>35243.27</v>
      </c>
      <c r="G37" s="10" t="n">
        <f aca="false">SUM(G28:G36)</f>
        <v>139383.59</v>
      </c>
      <c r="H37" s="10" t="n">
        <f aca="false">SUM(H28:H36)</f>
        <v>9866.44</v>
      </c>
      <c r="I37" s="10" t="n">
        <f aca="false">SUM(I28:I36)</f>
        <v>32585.81</v>
      </c>
      <c r="J37" s="10" t="n">
        <f aca="false">SUM(J28:J36)</f>
        <v>8633.73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07293.21</v>
      </c>
      <c r="N37" s="10" t="n">
        <f aca="false">SUM(N28:N36)</f>
        <v>289395</v>
      </c>
      <c r="O37" s="10" t="n">
        <f aca="false">SUM(O28:O36)</f>
        <v>51365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64020.58</v>
      </c>
      <c r="F39" s="13" t="n">
        <v>23970.62</v>
      </c>
      <c r="G39" s="13" t="n">
        <v>13001.33</v>
      </c>
      <c r="H39" s="13" t="n">
        <v>9017.96</v>
      </c>
      <c r="I39" s="13" t="n">
        <v>5004.18</v>
      </c>
      <c r="J39" s="13" t="n">
        <v>5939.78</v>
      </c>
      <c r="K39" s="13" t="n">
        <v>0</v>
      </c>
      <c r="L39" s="13" t="n">
        <v>0</v>
      </c>
      <c r="M39" s="10" t="n">
        <f aca="false">SUM(E39:L39)</f>
        <v>-7086.71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3740.3</v>
      </c>
      <c r="F40" s="13" t="n">
        <v>4926.73</v>
      </c>
      <c r="G40" s="13" t="n">
        <v>2966.54</v>
      </c>
      <c r="H40" s="13" t="n">
        <v>1137.27</v>
      </c>
      <c r="I40" s="13" t="n">
        <v>202.34</v>
      </c>
      <c r="J40" s="13" t="n">
        <v>282.2</v>
      </c>
      <c r="K40" s="13" t="n">
        <v>0</v>
      </c>
      <c r="L40" s="13" t="n">
        <v>0</v>
      </c>
      <c r="M40" s="10" t="n">
        <f aca="false">SUM(E40:L40)</f>
        <v>13255.38</v>
      </c>
      <c r="N40" s="13" t="n">
        <v>49553</v>
      </c>
      <c r="O40" s="13" t="n">
        <v>13255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-65039.77</v>
      </c>
      <c r="F41" s="13" t="n">
        <v>957.76</v>
      </c>
      <c r="G41" s="13" t="n">
        <v>82745.97</v>
      </c>
      <c r="H41" s="13" t="n">
        <v>326.81</v>
      </c>
      <c r="I41" s="13" t="n">
        <v>60339.81</v>
      </c>
      <c r="J41" s="13" t="n">
        <v>0</v>
      </c>
      <c r="K41" s="13" t="n">
        <v>0</v>
      </c>
      <c r="L41" s="13" t="n">
        <v>0</v>
      </c>
      <c r="M41" s="10" t="n">
        <f aca="false">SUM(E41:L41)</f>
        <v>79330.58</v>
      </c>
      <c r="N41" s="13" t="n">
        <v>0</v>
      </c>
      <c r="O41" s="13" t="n">
        <v>79331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-28080.03</v>
      </c>
      <c r="F42" s="13" t="n">
        <v>40391.24</v>
      </c>
      <c r="G42" s="13" t="n">
        <v>30706.47</v>
      </c>
      <c r="H42" s="13" t="n">
        <v>17063.15</v>
      </c>
      <c r="I42" s="13" t="n">
        <v>8826.48</v>
      </c>
      <c r="J42" s="13" t="n">
        <v>8241.72</v>
      </c>
      <c r="K42" s="13" t="n">
        <v>0</v>
      </c>
      <c r="L42" s="13" t="n">
        <v>0</v>
      </c>
      <c r="M42" s="10" t="n">
        <f aca="false">SUM(E42:L42)</f>
        <v>77149.03</v>
      </c>
      <c r="N42" s="13" t="n">
        <v>261918</v>
      </c>
      <c r="O42" s="13" t="n">
        <v>77149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-56862.34</v>
      </c>
      <c r="F43" s="13" t="n">
        <v>23260</v>
      </c>
      <c r="G43" s="13" t="n">
        <v>18960.06</v>
      </c>
      <c r="H43" s="13" t="n">
        <v>14144.84</v>
      </c>
      <c r="I43" s="13" t="n">
        <v>9926.81</v>
      </c>
      <c r="J43" s="13" t="n">
        <v>21134.33</v>
      </c>
      <c r="K43" s="13" t="n">
        <v>0</v>
      </c>
      <c r="L43" s="13" t="n">
        <v>0</v>
      </c>
      <c r="M43" s="10" t="n">
        <f aca="false">SUM(E43:L43)</f>
        <v>30563.7</v>
      </c>
      <c r="N43" s="13" t="n">
        <v>114258</v>
      </c>
      <c r="O43" s="13" t="n">
        <v>30564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-210262.42</v>
      </c>
      <c r="F48" s="10" t="n">
        <f aca="false">SUM(F39:F47)</f>
        <v>93506.35</v>
      </c>
      <c r="G48" s="10" t="n">
        <f aca="false">SUM(G39:G47)</f>
        <v>148380.37</v>
      </c>
      <c r="H48" s="10" t="n">
        <f aca="false">SUM(H39:H47)</f>
        <v>41690.03</v>
      </c>
      <c r="I48" s="10" t="n">
        <f aca="false">SUM(I39:I47)</f>
        <v>84299.62</v>
      </c>
      <c r="J48" s="10" t="n">
        <f aca="false">SUM(J39:J47)</f>
        <v>35598.03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193211.98</v>
      </c>
      <c r="N48" s="10" t="n">
        <f aca="false">SUM(N39:N47)</f>
        <v>425729</v>
      </c>
      <c r="O48" s="10" t="n">
        <f aca="false">SUM(O39:O47)</f>
        <v>210602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9" t="n">
        <f aca="false">+E6+E17+E28+E39</f>
        <v>35940.5</v>
      </c>
      <c r="F50" s="39" t="n">
        <f aca="false">+F6+F17+F28+F39</f>
        <v>36407.4</v>
      </c>
      <c r="G50" s="39" t="n">
        <f aca="false">+G6+G17+G28+G39</f>
        <v>35635.6</v>
      </c>
      <c r="H50" s="39" t="n">
        <f aca="false">+H6+H17+H28+H39</f>
        <v>32731.91</v>
      </c>
      <c r="I50" s="39" t="n">
        <f aca="false">+I6+I17+I28+I39</f>
        <v>23204.39</v>
      </c>
      <c r="J50" s="39" t="n">
        <f aca="false">+J6+J17+J28+J39</f>
        <v>24471.05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188390.85</v>
      </c>
      <c r="N50" s="39" t="n">
        <f aca="false">+N6+N17+N28+N39</f>
        <v>24779</v>
      </c>
      <c r="O50" s="39" t="n">
        <f aca="false">+O6+O17+O28+O39</f>
        <v>138876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9" t="n">
        <f aca="false">+E7+E18+E29+E40</f>
        <v>566776.21</v>
      </c>
      <c r="F51" s="39" t="n">
        <f aca="false">+F7+F18+F29+F40</f>
        <v>-12822.86</v>
      </c>
      <c r="G51" s="39" t="n">
        <f aca="false">+G7+G18+G29+G40</f>
        <v>-9122</v>
      </c>
      <c r="H51" s="39" t="n">
        <f aca="false">+H7+H18+H29+H40</f>
        <v>11286.37</v>
      </c>
      <c r="I51" s="39" t="n">
        <f aca="false">+I7+I18+I29+I40</f>
        <v>4289.1</v>
      </c>
      <c r="J51" s="39" t="n">
        <f aca="false">+J7+J18+J29+J40</f>
        <v>88093.14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648499.96</v>
      </c>
      <c r="N51" s="39" t="n">
        <f aca="false">+N7+N18+N29+N40</f>
        <v>266477</v>
      </c>
      <c r="O51" s="39" t="n">
        <f aca="false">+O7+O18+O29+O40</f>
        <v>74234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9" t="n">
        <f aca="false">+E8+E19+E30+E41</f>
        <v>-20877.94</v>
      </c>
      <c r="F52" s="39" t="n">
        <f aca="false">+F8+F19+F30+F41</f>
        <v>-1266.71</v>
      </c>
      <c r="G52" s="39" t="n">
        <f aca="false">+G8+G19+G30+G41</f>
        <v>-142997.42</v>
      </c>
      <c r="H52" s="39" t="n">
        <f aca="false">+H8+H19+H30+H41</f>
        <v>-890.97</v>
      </c>
      <c r="I52" s="39" t="n">
        <f aca="false">+I8+I19+I30+I41</f>
        <v>1788025.56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1621992.52</v>
      </c>
      <c r="N52" s="39" t="n">
        <f aca="false">+N8+N19+N30+N41</f>
        <v>0</v>
      </c>
      <c r="O52" s="39" t="n">
        <f aca="false">+O8+O19+O30+O41</f>
        <v>1621993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9" t="n">
        <f aca="false">+E9+E20+E31+E42</f>
        <v>29021.96</v>
      </c>
      <c r="F53" s="39" t="n">
        <f aca="false">+F9+F20+F31+F42</f>
        <v>44806.14</v>
      </c>
      <c r="G53" s="39" t="n">
        <f aca="false">+G9+G20+G31+G42</f>
        <v>45288.54</v>
      </c>
      <c r="H53" s="39" t="n">
        <f aca="false">+H9+H20+H31+H42</f>
        <v>27466.43</v>
      </c>
      <c r="I53" s="39" t="n">
        <f aca="false">+I9+I20+I31+I42</f>
        <v>16816.8</v>
      </c>
      <c r="J53" s="39" t="n">
        <f aca="false">+J9+J20+J31+J42</f>
        <v>23146.62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186546.49</v>
      </c>
      <c r="N53" s="39" t="n">
        <f aca="false">+N9+N20+N31+N42</f>
        <v>277510</v>
      </c>
      <c r="O53" s="39" t="n">
        <f aca="false">+O9+O20+O31+O42</f>
        <v>153003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9" t="n">
        <f aca="false">+E10+E21+E32+E43</f>
        <v>67424.58</v>
      </c>
      <c r="F54" s="39" t="n">
        <f aca="false">+F10+F21+F32+F43</f>
        <v>39021.12</v>
      </c>
      <c r="G54" s="39" t="n">
        <f aca="false">+G10+G21+G32+G43</f>
        <v>39301.66</v>
      </c>
      <c r="H54" s="39" t="n">
        <f aca="false">+H10+H21+H32+H43</f>
        <v>29661.28</v>
      </c>
      <c r="I54" s="39" t="n">
        <f aca="false">+I10+I21+I32+I43</f>
        <v>22748.07</v>
      </c>
      <c r="J54" s="39" t="n">
        <f aca="false">+J10+J21+J32+J43</f>
        <v>20825.31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218982.02</v>
      </c>
      <c r="N54" s="39" t="n">
        <f aca="false">+N10+N21+N32+N43</f>
        <v>146358</v>
      </c>
      <c r="O54" s="39" t="n">
        <f aca="false">+O10+O21+O32+O43</f>
        <v>146244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9" t="n">
        <f aca="false">+E11+E22+E33+E44</f>
        <v>69643</v>
      </c>
      <c r="F55" s="39" t="n">
        <f aca="false">+F11+F22+F33+F44</f>
        <v>240946.63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310589.63</v>
      </c>
      <c r="N55" s="39" t="n">
        <f aca="false">+N11+N22+N33+N44</f>
        <v>0</v>
      </c>
      <c r="O55" s="39" t="n">
        <f aca="false">+O11+O22+O33+O44</f>
        <v>240947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17919.94</v>
      </c>
      <c r="G56" s="39" t="n">
        <f aca="false">+G12+G23+G34+G45</f>
        <v>18841.79</v>
      </c>
      <c r="H56" s="39" t="n">
        <f aca="false">+H12+H23+H34+H45</f>
        <v>20912.94</v>
      </c>
      <c r="I56" s="39" t="n">
        <f aca="false">+I12+I23+I34+I45</f>
        <v>23178.53</v>
      </c>
      <c r="J56" s="39" t="n">
        <f aca="false">+J12+J23+J34+J45</f>
        <v>304710.8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385564</v>
      </c>
      <c r="N56" s="39" t="n">
        <f aca="false">+N12+N23+N34+N45</f>
        <v>0</v>
      </c>
      <c r="O56" s="39" t="n">
        <f aca="false">+O12+O23+O34+O45</f>
        <v>385564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9" t="n">
        <f aca="false">+E14+E25+E36+E47</f>
        <v>89535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89535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40" t="n">
        <f aca="false">SUM(E50:E58)</f>
        <v>837463.31</v>
      </c>
      <c r="F59" s="40" t="n">
        <f aca="false">SUM(F50:F58)</f>
        <v>365011.66</v>
      </c>
      <c r="G59" s="40" t="n">
        <f aca="false">SUM(G50:G58)</f>
        <v>-13051.83</v>
      </c>
      <c r="H59" s="40" t="n">
        <f aca="false">SUM(H50:H58)</f>
        <v>121167.96</v>
      </c>
      <c r="I59" s="40" t="n">
        <f aca="false">SUM(I50:I58)</f>
        <v>1878262.45</v>
      </c>
      <c r="J59" s="40" t="n">
        <f aca="false">SUM(J50:J58)</f>
        <v>461246.92</v>
      </c>
      <c r="K59" s="40" t="n">
        <f aca="false">SUM(K50:K58)</f>
        <v>0</v>
      </c>
      <c r="L59" s="40" t="n">
        <f aca="false">SUM(L50:L58)</f>
        <v>0</v>
      </c>
      <c r="M59" s="40" t="n">
        <f aca="false">SUM(E59:L59)</f>
        <v>3650100.47</v>
      </c>
      <c r="N59" s="40" t="n">
        <f aca="false">SUM(N50:N58)</f>
        <v>715124</v>
      </c>
      <c r="O59" s="40" t="n">
        <f aca="false">SUM(O50:O58)</f>
        <v>2760861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</cp:lastModifiedBy>
  <cp:lastPrinted>2013-06-13T14:20:39Z</cp:lastPrinted>
  <dcterms:modified xsi:type="dcterms:W3CDTF">2014-07-17T14:1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