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5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12196.37</v>
      </c>
      <c r="G8" s="13" t="n">
        <v>52100.18</v>
      </c>
      <c r="H8" s="13" t="n">
        <v>37171.79</v>
      </c>
      <c r="I8" s="13" t="n">
        <v>26768.04</v>
      </c>
      <c r="J8" s="13" t="n">
        <v>21189.81</v>
      </c>
      <c r="K8" s="13" t="n">
        <v>245472.35</v>
      </c>
      <c r="L8" s="13" t="n">
        <v>0</v>
      </c>
      <c r="M8" s="13" t="n">
        <v>0</v>
      </c>
      <c r="N8" s="10" t="n">
        <f aca="false">SUM(F8:M8)</f>
        <v>394898.54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31437.82</v>
      </c>
      <c r="G9" s="13" t="n">
        <v>98641</v>
      </c>
      <c r="H9" s="13" t="n">
        <v>66699.68</v>
      </c>
      <c r="I9" s="13" t="n">
        <v>45420.8</v>
      </c>
      <c r="J9" s="13" t="n">
        <v>34426.93</v>
      </c>
      <c r="K9" s="13" t="n">
        <v>265083.96</v>
      </c>
      <c r="L9" s="13" t="n">
        <v>0</v>
      </c>
      <c r="M9" s="13" t="n">
        <v>0</v>
      </c>
      <c r="N9" s="10" t="n">
        <f aca="false">SUM(F9:M9)</f>
        <v>841710.19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81017.47</v>
      </c>
      <c r="G10" s="13" t="n">
        <v>16811.57</v>
      </c>
      <c r="H10" s="13" t="n">
        <v>1590138.87</v>
      </c>
      <c r="I10" s="13" t="n">
        <v>5512.11</v>
      </c>
      <c r="J10" s="13" t="n">
        <v>1171914.76</v>
      </c>
      <c r="K10" s="13" t="n">
        <v>0</v>
      </c>
      <c r="L10" s="13" t="n">
        <v>0</v>
      </c>
      <c r="M10" s="13" t="n">
        <v>0</v>
      </c>
      <c r="N10" s="10" t="n">
        <f aca="false">SUM(F10:M10)</f>
        <v>2965394.78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11714.48</v>
      </c>
      <c r="G11" s="13" t="n">
        <v>27511.98</v>
      </c>
      <c r="H11" s="13" t="n">
        <v>18817.66</v>
      </c>
      <c r="I11" s="13" t="n">
        <v>17661.55</v>
      </c>
      <c r="J11" s="13" t="n">
        <v>14296.73</v>
      </c>
      <c r="K11" s="13" t="n">
        <v>105611.39</v>
      </c>
      <c r="L11" s="13" t="n">
        <v>0</v>
      </c>
      <c r="M11" s="13" t="n">
        <v>0</v>
      </c>
      <c r="N11" s="10" t="n">
        <f aca="false">SUM(F11:M11)</f>
        <v>172184.83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1781.79</v>
      </c>
      <c r="G12" s="13" t="n">
        <v>40081.56</v>
      </c>
      <c r="H12" s="13" t="n">
        <v>29007.05</v>
      </c>
      <c r="I12" s="13" t="n">
        <v>21362.42</v>
      </c>
      <c r="J12" s="13" t="n">
        <v>19317.4</v>
      </c>
      <c r="K12" s="13" t="n">
        <v>193684.61</v>
      </c>
      <c r="L12" s="13" t="n">
        <v>0</v>
      </c>
      <c r="M12" s="13" t="n">
        <v>0</v>
      </c>
      <c r="N12" s="10" t="n">
        <f aca="false">SUM(F12:M12)</f>
        <v>335234.83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31802.58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31802.58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0297.25</v>
      </c>
      <c r="G14" s="13" t="n">
        <v>13879.37</v>
      </c>
      <c r="H14" s="13" t="n">
        <v>11312</v>
      </c>
      <c r="I14" s="13" t="n">
        <v>23502.94</v>
      </c>
      <c r="J14" s="13" t="n">
        <v>231359.72</v>
      </c>
      <c r="K14" s="13" t="n">
        <v>0</v>
      </c>
      <c r="L14" s="13" t="n">
        <v>0</v>
      </c>
      <c r="M14" s="13" t="n">
        <v>0</v>
      </c>
      <c r="N14" s="10" t="n">
        <f aca="false">SUM(F14:M14)</f>
        <v>290351.28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826549.7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826549.7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613368.51</v>
      </c>
      <c r="G17" s="10" t="n">
        <f aca="false">SUM(G8:G16)</f>
        <v>249025.66</v>
      </c>
      <c r="H17" s="10" t="n">
        <f aca="false">SUM(H8:H16)</f>
        <v>1753147.05</v>
      </c>
      <c r="I17" s="10" t="n">
        <f aca="false">SUM(I8:I16)</f>
        <v>140227.86</v>
      </c>
      <c r="J17" s="10" t="n">
        <f aca="false">SUM(J8:J16)</f>
        <v>1492505.35</v>
      </c>
      <c r="K17" s="10" t="n">
        <f aca="false">SUM(K8:K16)</f>
        <v>809852.3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58126.74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2335.54</v>
      </c>
      <c r="G19" s="15" t="n">
        <f aca="false">+ADG!F345</f>
        <v>12056.07</v>
      </c>
      <c r="H19" s="15" t="n">
        <f aca="false">+ADG!G345</f>
        <v>172354.07</v>
      </c>
      <c r="I19" s="15" t="n">
        <f aca="false">+ADG!H345</f>
        <v>4337.3</v>
      </c>
      <c r="J19" s="15" t="n">
        <f aca="false">+ADG!I345</f>
        <v>625.01</v>
      </c>
      <c r="K19" s="15" t="n">
        <f aca="false">+ADG!J345</f>
        <v>3959.24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15667.2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07422.53</v>
      </c>
      <c r="G20" s="15" t="n">
        <f aca="false">+ADC!F125</f>
        <v>27465.85</v>
      </c>
      <c r="H20" s="15" t="n">
        <f aca="false">+ADC!G125</f>
        <v>280396.8</v>
      </c>
      <c r="I20" s="15" t="n">
        <f aca="false">+ADC!H125</f>
        <v>9365.8</v>
      </c>
      <c r="J20" s="15" t="n">
        <f aca="false">+ADC!I125</f>
        <v>239787.63</v>
      </c>
      <c r="K20" s="15" t="n">
        <f aca="false">+ADC!J125</f>
        <v>27521.04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91959.65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283610.44</v>
      </c>
      <c r="G21" s="15" t="n">
        <f aca="false">+ADH!F59</f>
        <v>209503.74</v>
      </c>
      <c r="H21" s="15" t="n">
        <f aca="false">+ADH!G59</f>
        <v>1300396.18</v>
      </c>
      <c r="I21" s="15" t="n">
        <f aca="false">+ADH!H59</f>
        <v>126524.76</v>
      </c>
      <c r="J21" s="15" t="n">
        <f aca="false">+ADH!I59</f>
        <v>1252092.71</v>
      </c>
      <c r="K21" s="15" t="n">
        <f aca="false">+ADH!J59</f>
        <v>778372.0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950499.86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613368.51</v>
      </c>
      <c r="G23" s="10" t="n">
        <f aca="false">SUM(G19:G22)</f>
        <v>249025.66</v>
      </c>
      <c r="H23" s="10" t="n">
        <f aca="false">SUM(H19:H22)</f>
        <v>1753147.05</v>
      </c>
      <c r="I23" s="10" t="n">
        <f aca="false">SUM(I19:I22)</f>
        <v>140227.86</v>
      </c>
      <c r="J23" s="10" t="n">
        <f aca="false">SUM(J19:J22)</f>
        <v>1492505.35</v>
      </c>
      <c r="K23" s="10" t="n">
        <f aca="false">SUM(K19:K22)</f>
        <v>809852.3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058126.74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50" activeCellId="0" sqref="E50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050.51</v>
      </c>
      <c r="F6" s="13" t="n">
        <v>697.72</v>
      </c>
      <c r="G6" s="13" t="n">
        <v>23.59</v>
      </c>
      <c r="H6" s="13" t="n">
        <v>23.59</v>
      </c>
      <c r="I6" s="13" t="n">
        <v>18.87</v>
      </c>
      <c r="J6" s="13" t="n">
        <v>0</v>
      </c>
      <c r="K6" s="13" t="n">
        <v>0</v>
      </c>
      <c r="L6" s="13" t="n">
        <v>0</v>
      </c>
      <c r="M6" s="10" t="n">
        <f aca="false">SUM(E6:L6)</f>
        <v>2814.28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3225.0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3225.01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47827.12</v>
      </c>
      <c r="F8" s="13" t="n">
        <v>2530</v>
      </c>
      <c r="G8" s="13" t="n">
        <v>166403.42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16760.54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981.64</v>
      </c>
      <c r="F9" s="13" t="n">
        <v>208.95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190.59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33.93</v>
      </c>
      <c r="F10" s="13" t="n">
        <v>125.21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59.1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65118.21</v>
      </c>
      <c r="F15" s="10" t="n">
        <f aca="false">SUM(F6:F14)</f>
        <v>3561.88</v>
      </c>
      <c r="G15" s="10" t="n">
        <f aca="false">SUM(G6:G14)</f>
        <v>166427.01</v>
      </c>
      <c r="H15" s="10" t="n">
        <f aca="false">SUM(H6:H14)</f>
        <v>23.59</v>
      </c>
      <c r="I15" s="10" t="n">
        <f aca="false">SUM(I6:I14)</f>
        <v>18.87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35149.56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200.54</v>
      </c>
      <c r="F17" s="13" t="n">
        <v>197.56</v>
      </c>
      <c r="G17" s="13" t="n">
        <v>194.58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592.68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091</v>
      </c>
      <c r="F18" s="13" t="n">
        <v>1091</v>
      </c>
      <c r="G18" s="13" t="n">
        <v>1428.98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3610.98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291.54</v>
      </c>
      <c r="F26" s="10" t="n">
        <f aca="false">SUM(F17:F25)</f>
        <v>1288.56</v>
      </c>
      <c r="G26" s="10" t="n">
        <f aca="false">SUM(G17:G25)</f>
        <v>1623.56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203.66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8973.93</v>
      </c>
      <c r="F28" s="13" t="n">
        <v>132.12</v>
      </c>
      <c r="G28" s="13" t="n">
        <v>268.21</v>
      </c>
      <c r="H28" s="13" t="n">
        <v>117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9491.26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8386.73</v>
      </c>
      <c r="F29" s="13" t="n">
        <v>1728.76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0115.49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7180.35</v>
      </c>
      <c r="F31" s="13" t="n">
        <v>0</v>
      </c>
      <c r="G31" s="13" t="n">
        <v>0</v>
      </c>
      <c r="H31" s="13" t="n">
        <v>835.8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8016.15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10.08</v>
      </c>
      <c r="F32" s="13" t="n">
        <v>626.05</v>
      </c>
      <c r="G32" s="13" t="n">
        <v>626.05</v>
      </c>
      <c r="H32" s="13" t="n">
        <v>626.05</v>
      </c>
      <c r="I32" s="13" t="n">
        <v>500.84</v>
      </c>
      <c r="J32" s="13" t="n">
        <v>3959.24</v>
      </c>
      <c r="K32" s="13" t="n">
        <v>0</v>
      </c>
      <c r="L32" s="13" t="n">
        <v>0</v>
      </c>
      <c r="M32" s="10" t="n">
        <f aca="false">SUM(E32:L32)</f>
        <v>12348.31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0551.09</v>
      </c>
      <c r="F37" s="10" t="n">
        <f aca="false">SUM(F28:F36)</f>
        <v>2486.93</v>
      </c>
      <c r="G37" s="10" t="n">
        <f aca="false">SUM(G28:G36)</f>
        <v>894.26</v>
      </c>
      <c r="H37" s="10" t="n">
        <f aca="false">SUM(H28:H36)</f>
        <v>1578.85</v>
      </c>
      <c r="I37" s="10" t="n">
        <f aca="false">SUM(I28:I36)</f>
        <v>500.84</v>
      </c>
      <c r="J37" s="10" t="n">
        <f aca="false">SUM(J28:J36)</f>
        <v>3959.2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9971.21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495.75</v>
      </c>
      <c r="F39" s="13" t="n">
        <v>206.5</v>
      </c>
      <c r="G39" s="13" t="n">
        <v>191.6</v>
      </c>
      <c r="H39" s="13" t="n">
        <v>152.86</v>
      </c>
      <c r="I39" s="13" t="n">
        <v>105.3</v>
      </c>
      <c r="J39" s="13" t="n">
        <v>0</v>
      </c>
      <c r="K39" s="13" t="n">
        <v>0</v>
      </c>
      <c r="L39" s="13" t="n">
        <v>0</v>
      </c>
      <c r="M39" s="10" t="n">
        <f aca="false">SUM(E39:L39)</f>
        <v>4152.01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3879.56</v>
      </c>
      <c r="F40" s="13" t="n">
        <v>1353.48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5233.04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-1608.79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-1608.79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355.05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355.05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9121.57</v>
      </c>
      <c r="F48" s="10" t="n">
        <f aca="false">SUM(F39:F47)</f>
        <v>1559.98</v>
      </c>
      <c r="G48" s="10" t="n">
        <f aca="false">SUM(G39:G47)</f>
        <v>191.6</v>
      </c>
      <c r="H48" s="10" t="n">
        <f aca="false">SUM(H39:H47)</f>
        <v>152.86</v>
      </c>
      <c r="I48" s="10" t="n">
        <f aca="false">SUM(I39:I47)</f>
        <v>105.3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1131.31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472.28</v>
      </c>
      <c r="F50" s="13" t="n">
        <v>306.08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78.36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5105</v>
      </c>
      <c r="F51" s="13" t="n">
        <v>2727.44</v>
      </c>
      <c r="G51" s="13" t="n">
        <v>3217.64</v>
      </c>
      <c r="H51" s="13" t="n">
        <v>2582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3632.08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425.43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425.43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125.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75.6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6253.13</v>
      </c>
      <c r="F59" s="10" t="n">
        <f aca="false">SUM(F50:F58)</f>
        <v>3158.72</v>
      </c>
      <c r="G59" s="10" t="n">
        <f aca="false">SUM(G50:G58)</f>
        <v>3217.64</v>
      </c>
      <c r="H59" s="10" t="n">
        <f aca="false">SUM(H50:H58)</f>
        <v>2582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5211.49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193.01</v>
      </c>
      <c r="F336" s="35" t="n">
        <f aca="false">+F6+F17+F28+F39+F50+F61+F72+F83+F94+F105+F116+F127+F138+F149+F160+F171+F182+F193+F204+F215+F226+F237+F248+F259+F270+F281+F292+F303+F314+F325</f>
        <v>1539.98</v>
      </c>
      <c r="G336" s="35" t="n">
        <f aca="false">+G6+G17+G28+G39+G50+G61+G72+G83+G94+G105+G116+G127+G138+G149+G160+G171+G182+G193+G204+G215+G226+G237+G248+G259+G270+G281+G292+G303+G314+G325</f>
        <v>677.98</v>
      </c>
      <c r="H336" s="35" t="n">
        <f aca="false">+H6+H17+H28+H39+H50+H61+H72+H83+H94+H105+H116+H127+H138+H149+H160+H171+H182+H193+H204+H215+H226+H237+H248+H259+H270+H281+H292+H303+H314+H325</f>
        <v>293.45</v>
      </c>
      <c r="I336" s="35" t="n">
        <f aca="false">+I6+I17+I28+I39+I50+I61+I72+I83+I94+I105+I116+I127+I138+I149+I160+I171+I182+I193+I204+I215+I226+I237+I248+I259+I270+I281+I292+I303+I314+I325</f>
        <v>124.17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7828.5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41687.3</v>
      </c>
      <c r="F337" s="35" t="n">
        <f aca="false">+F7+F18+F29+F40+F51+F62+F73+F84+F95+F106+F117+F128+F139+F150+F161+F172+F183+F194+F205+F216+F227+F238+F249+F260+F271+F282+F293+F304+F315+F326</f>
        <v>6900.68</v>
      </c>
      <c r="G337" s="35" t="n">
        <f aca="false">+G7+G18+G29+G40+G51+G62+G73+G84+G95+G106+G117+G128+G139+G150+G161+G172+G183+G194+G205+G216+G227+G238+G249+G260+G271+G282+G293+G304+G315+G326</f>
        <v>4646.62</v>
      </c>
      <c r="H337" s="35" t="n">
        <f aca="false">+H7+H18+H29+H40+H51+H62+H73+H84+H95+H106+H117+H128+H139+H150+H161+H172+H183+H194+H205+H216+H227+H238+H249+H260+H271+H282+H293+H304+H315+H326</f>
        <v>2582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55816.6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47827.12</v>
      </c>
      <c r="F338" s="35" t="n">
        <f aca="false">+F8+F19+F30+F41+F52+F63+F74+F85+F96+F107+F118+F129+F140+F151+F162+F173+F184+F195+F206+F217+F228+F239+F250+F261+F272+F283+F294+F305+F316+F327</f>
        <v>2530</v>
      </c>
      <c r="G338" s="35" t="n">
        <f aca="false">+G8+G19+G30+G41+G52+G63+G74+G85+G96+G107+G118+G129+G140+G151+G162+G173+G184+G195+G206+G217+G228+G239+G250+G261+G272+G283+G294+G305+G316+G327</f>
        <v>166403.42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16760.5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978.63</v>
      </c>
      <c r="F339" s="35" t="n">
        <f aca="false">+F9+F20+F31+F42+F53+F64+F75+F86+F97+F108+F119+F130+F141+F152+F163+F174+F185+F196+F207+F218+F229+F240+F251+F262+F273+F284+F295+F306+F317+F328</f>
        <v>208.95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835.8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9023.38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9649.48</v>
      </c>
      <c r="F340" s="35" t="n">
        <f aca="false">+F10+F21+F32+F43+F54+F65+F76+F87+F98+F109+F120+F131+F142+F153+F164+F175+F186+F197+F208+F219+F230+F241+F252+F263+F274+F285+F296+F307+F318+F329</f>
        <v>876.46</v>
      </c>
      <c r="G340" s="35" t="n">
        <f aca="false">+G10+G21+G32+G43+G54+G65+G76+G87+G98+G109+G120+G131+G142+G153+G164+G175+G186+G197+G208+G219+G230+G241+G252+G263+G274+G285+G296+G307+G318+G329</f>
        <v>626.05</v>
      </c>
      <c r="H340" s="35" t="n">
        <f aca="false">+H10+H21+H32+H43+H54+H65+H76+H87+H98+H109+H120+H131+H142+H153+H164+H175+H186+H197+H208+H219+H230+H241+H252+H263+H274+H285+H296+H307+H318+H329</f>
        <v>626.05</v>
      </c>
      <c r="I340" s="35" t="n">
        <f aca="false">+I10+I21+I32+I43+I54+I65+I76+I87+I98+I109+I120+I131+I142+I153+I164+I175+I186+I197+I208+I219+I230+I241+I252+I263+I274+I285+I296+I307+I318+I329</f>
        <v>500.84</v>
      </c>
      <c r="J340" s="35" t="n">
        <f aca="false">+J10+J21+J32+J43+J54+J65+J76+J87+J98+J109+J120+J131+J142+J153+J164+J175+J186+J197+J208+J219+J230+J241+J252+J263+J274+J285+J296+J307+J318+J329</f>
        <v>3959.2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6238.1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22335.54</v>
      </c>
      <c r="F345" s="36" t="n">
        <f aca="false">SUM(F336:F344)</f>
        <v>12056.07</v>
      </c>
      <c r="G345" s="36" t="n">
        <f aca="false">SUM(G336:G344)</f>
        <v>172354.07</v>
      </c>
      <c r="H345" s="36" t="n">
        <f aca="false">SUM(H336:H344)</f>
        <v>4337.3</v>
      </c>
      <c r="I345" s="36" t="n">
        <f aca="false">SUM(I336:I344)</f>
        <v>625.01</v>
      </c>
      <c r="J345" s="36" t="n">
        <f aca="false">SUM(J336:J344)</f>
        <v>3959.24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15667.23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1202.91</v>
      </c>
      <c r="F6" s="13" t="n">
        <v>2857.29</v>
      </c>
      <c r="G6" s="13" t="n">
        <v>2920.2</v>
      </c>
      <c r="H6" s="13" t="n">
        <v>921.82</v>
      </c>
      <c r="I6" s="13" t="n">
        <v>23.59</v>
      </c>
      <c r="J6" s="13" t="n">
        <v>1507.62</v>
      </c>
      <c r="K6" s="13" t="n">
        <v>0</v>
      </c>
      <c r="L6" s="13" t="n">
        <v>0</v>
      </c>
      <c r="M6" s="10" t="n">
        <f aca="false">SUM(E6:L6)</f>
        <v>19433.43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4331.76</v>
      </c>
      <c r="F7" s="13" t="n">
        <v>14155.01</v>
      </c>
      <c r="G7" s="13" t="n">
        <v>13497.99</v>
      </c>
      <c r="H7" s="13" t="n">
        <v>5652.73</v>
      </c>
      <c r="I7" s="13" t="n">
        <v>1512.46</v>
      </c>
      <c r="J7" s="13" t="n">
        <v>13787.16</v>
      </c>
      <c r="K7" s="13" t="n">
        <v>0</v>
      </c>
      <c r="L7" s="13" t="n">
        <v>0</v>
      </c>
      <c r="M7" s="10" t="n">
        <f aca="false">SUM(E7:L7)</f>
        <v>192937.11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14170.38</v>
      </c>
      <c r="F8" s="13" t="n">
        <v>720.59</v>
      </c>
      <c r="G8" s="13" t="n">
        <v>178127.29</v>
      </c>
      <c r="H8" s="13" t="n">
        <v>447.36</v>
      </c>
      <c r="I8" s="13" t="n">
        <v>114384.86</v>
      </c>
      <c r="J8" s="13" t="n">
        <v>0</v>
      </c>
      <c r="K8" s="13" t="n">
        <v>0</v>
      </c>
      <c r="L8" s="13" t="n">
        <v>0</v>
      </c>
      <c r="M8" s="10" t="n">
        <f aca="false">SUM(E8:L8)</f>
        <v>307850.48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8324.25</v>
      </c>
      <c r="F9" s="13" t="n">
        <v>336.2</v>
      </c>
      <c r="G9" s="13" t="n">
        <v>141.81</v>
      </c>
      <c r="H9" s="13" t="n">
        <v>425.43</v>
      </c>
      <c r="I9" s="13" t="n">
        <v>397.79</v>
      </c>
      <c r="J9" s="13" t="n">
        <v>990.03</v>
      </c>
      <c r="K9" s="13" t="n">
        <v>0</v>
      </c>
      <c r="L9" s="13" t="n">
        <v>0</v>
      </c>
      <c r="M9" s="10" t="n">
        <f aca="false">SUM(E9:L9)</f>
        <v>10615.51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7145.75</v>
      </c>
      <c r="F10" s="13" t="n">
        <v>2754.62</v>
      </c>
      <c r="G10" s="13" t="n">
        <v>2504.2</v>
      </c>
      <c r="H10" s="13" t="n">
        <v>305.52</v>
      </c>
      <c r="I10" s="13" t="n">
        <v>311.53</v>
      </c>
      <c r="J10" s="13" t="n">
        <v>4719.27</v>
      </c>
      <c r="K10" s="13" t="n">
        <v>0</v>
      </c>
      <c r="L10" s="13" t="n">
        <v>0</v>
      </c>
      <c r="M10" s="10" t="n">
        <f aca="false">SUM(E10:L10)</f>
        <v>17740.89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85175.05</v>
      </c>
      <c r="F15" s="10" t="n">
        <f aca="false">SUM(F6:F14)</f>
        <v>20823.71</v>
      </c>
      <c r="G15" s="10" t="n">
        <f aca="false">SUM(G6:G14)</f>
        <v>197191.49</v>
      </c>
      <c r="H15" s="10" t="n">
        <f aca="false">SUM(H6:H14)</f>
        <v>7752.86</v>
      </c>
      <c r="I15" s="10" t="n">
        <f aca="false">SUM(I6:I14)</f>
        <v>116630.23</v>
      </c>
      <c r="J15" s="10" t="n">
        <f aca="false">SUM(J6:J14)</f>
        <v>21004.0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48577.42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419.45</v>
      </c>
      <c r="F17" s="13" t="n">
        <v>530.47</v>
      </c>
      <c r="G17" s="13" t="n">
        <v>483.46</v>
      </c>
      <c r="H17" s="13" t="n">
        <v>241.25</v>
      </c>
      <c r="I17" s="13" t="n">
        <v>241.25</v>
      </c>
      <c r="J17" s="13" t="n">
        <v>232.27</v>
      </c>
      <c r="K17" s="13" t="n">
        <v>0</v>
      </c>
      <c r="L17" s="13" t="n">
        <v>0</v>
      </c>
      <c r="M17" s="10" t="n">
        <f aca="false">SUM(E17:L17)</f>
        <v>3148.15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679.8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679.88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7888.78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7888.78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850.86</v>
      </c>
      <c r="F20" s="13" t="n">
        <v>0</v>
      </c>
      <c r="G20" s="13" t="n">
        <v>141.81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992.67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498.18</v>
      </c>
      <c r="F21" s="13" t="n">
        <v>125.2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623.39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3448.37</v>
      </c>
      <c r="F26" s="10" t="n">
        <f aca="false">SUM(F17:F25)</f>
        <v>655.68</v>
      </c>
      <c r="G26" s="10" t="n">
        <f aca="false">SUM(G17:G25)</f>
        <v>8514.05</v>
      </c>
      <c r="H26" s="10" t="n">
        <f aca="false">SUM(H17:H25)</f>
        <v>241.25</v>
      </c>
      <c r="I26" s="10" t="n">
        <f aca="false">SUM(I17:I25)</f>
        <v>241.25</v>
      </c>
      <c r="J26" s="10" t="n">
        <f aca="false">SUM(J17:J25)</f>
        <v>232.2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332.87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702.44</v>
      </c>
      <c r="F94" s="13" t="n">
        <v>954.1</v>
      </c>
      <c r="G94" s="13" t="n">
        <v>319.65</v>
      </c>
      <c r="H94" s="13" t="n">
        <v>70.77</v>
      </c>
      <c r="I94" s="13" t="n">
        <v>70.77</v>
      </c>
      <c r="J94" s="13" t="n">
        <v>66.75</v>
      </c>
      <c r="K94" s="13" t="n">
        <v>0</v>
      </c>
      <c r="L94" s="13" t="n">
        <v>0</v>
      </c>
      <c r="M94" s="10" t="n">
        <f aca="false">SUM(E94:L94)</f>
        <v>-220.4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4232.09</v>
      </c>
      <c r="F95" s="13" t="n">
        <v>1713.56</v>
      </c>
      <c r="G95" s="13" t="n">
        <v>107.53</v>
      </c>
      <c r="H95" s="13" t="n">
        <v>107</v>
      </c>
      <c r="I95" s="13" t="n">
        <v>107</v>
      </c>
      <c r="J95" s="13" t="n">
        <v>1174.06</v>
      </c>
      <c r="K95" s="13" t="n">
        <v>0</v>
      </c>
      <c r="L95" s="13" t="n">
        <v>0</v>
      </c>
      <c r="M95" s="10" t="n">
        <f aca="false">SUM(E95:L95)</f>
        <v>17441.24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566.16</v>
      </c>
      <c r="F96" s="13" t="n">
        <v>229.46</v>
      </c>
      <c r="G96" s="13" t="n">
        <v>52550.16</v>
      </c>
      <c r="H96" s="13" t="n">
        <v>41.96</v>
      </c>
      <c r="I96" s="13" t="n">
        <v>49606.46</v>
      </c>
      <c r="J96" s="13" t="n">
        <v>0</v>
      </c>
      <c r="K96" s="13" t="n">
        <v>0</v>
      </c>
      <c r="L96" s="13" t="n">
        <v>0</v>
      </c>
      <c r="M96" s="10" t="n">
        <f aca="false">SUM(E96:L96)</f>
        <v>105994.2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1089.93</v>
      </c>
      <c r="F97" s="13" t="n">
        <v>101.06</v>
      </c>
      <c r="G97" s="13" t="n">
        <v>101.06</v>
      </c>
      <c r="H97" s="13" t="n">
        <v>101.06</v>
      </c>
      <c r="I97" s="13" t="n">
        <v>101.06</v>
      </c>
      <c r="J97" s="13" t="n">
        <v>2296.52</v>
      </c>
      <c r="K97" s="13" t="n">
        <v>0</v>
      </c>
      <c r="L97" s="13" t="n">
        <v>0</v>
      </c>
      <c r="M97" s="10" t="n">
        <f aca="false">SUM(E97:L97)</f>
        <v>3790.69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627.73</v>
      </c>
      <c r="F98" s="13" t="n">
        <v>375.63</v>
      </c>
      <c r="G98" s="13" t="n">
        <v>375.63</v>
      </c>
      <c r="H98" s="13" t="n">
        <v>375.63</v>
      </c>
      <c r="I98" s="13" t="n">
        <v>256.95</v>
      </c>
      <c r="J98" s="13" t="n">
        <v>930.18</v>
      </c>
      <c r="K98" s="13" t="n">
        <v>0</v>
      </c>
      <c r="L98" s="13" t="n">
        <v>0</v>
      </c>
      <c r="M98" s="10" t="n">
        <f aca="false">SUM(E98:L98)</f>
        <v>3941.75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8813.47</v>
      </c>
      <c r="F103" s="10" t="n">
        <f aca="false">SUM(F94:F102)</f>
        <v>3373.81</v>
      </c>
      <c r="G103" s="10" t="n">
        <f aca="false">SUM(G94:G102)</f>
        <v>53454.03</v>
      </c>
      <c r="H103" s="10" t="n">
        <f aca="false">SUM(H94:H102)</f>
        <v>696.42</v>
      </c>
      <c r="I103" s="10" t="n">
        <f aca="false">SUM(I94:I102)</f>
        <v>50142.24</v>
      </c>
      <c r="J103" s="10" t="n">
        <f aca="false">SUM(J94:J102)</f>
        <v>4467.5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30947.48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576.49</v>
      </c>
      <c r="F105" s="13" t="n">
        <v>714.42</v>
      </c>
      <c r="G105" s="13" t="n">
        <v>355.78</v>
      </c>
      <c r="H105" s="13" t="n">
        <v>195.77</v>
      </c>
      <c r="I105" s="13" t="n">
        <v>128.89</v>
      </c>
      <c r="J105" s="13" t="n">
        <v>550.81</v>
      </c>
      <c r="K105" s="13" t="n">
        <v>0</v>
      </c>
      <c r="L105" s="13" t="n">
        <v>0</v>
      </c>
      <c r="M105" s="10" t="n">
        <f aca="false">SUM(E105:L105)</f>
        <v>3522.16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693.06</v>
      </c>
      <c r="F106" s="13" t="n">
        <v>1418.72</v>
      </c>
      <c r="G106" s="13" t="n">
        <v>0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3101.71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344.46</v>
      </c>
      <c r="F107" s="13" t="n">
        <v>378.45</v>
      </c>
      <c r="G107" s="13" t="n">
        <v>20803.68</v>
      </c>
      <c r="H107" s="13" t="n">
        <v>479.5</v>
      </c>
      <c r="I107" s="13" t="n">
        <v>72645.02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4651.11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403.11</v>
      </c>
      <c r="F108" s="13" t="n">
        <v>101.06</v>
      </c>
      <c r="G108" s="13" t="n">
        <v>77.77</v>
      </c>
      <c r="H108" s="13" t="n">
        <v>0</v>
      </c>
      <c r="I108" s="13" t="n">
        <v>0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-975.62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225.26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27.78</v>
      </c>
      <c r="K109" s="13" t="n">
        <v>0</v>
      </c>
      <c r="L109" s="13" t="n">
        <v>0</v>
      </c>
      <c r="M109" s="10" t="n">
        <f aca="false">SUM(E109:L109)</f>
        <v>-1197.48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14.3600000000002</v>
      </c>
      <c r="F114" s="10" t="n">
        <f aca="false">SUM(F105:F113)</f>
        <v>2612.65</v>
      </c>
      <c r="G114" s="10" t="n">
        <f aca="false">SUM(G105:G113)</f>
        <v>21237.23</v>
      </c>
      <c r="H114" s="10" t="n">
        <f aca="false">SUM(H105:H113)</f>
        <v>675.27</v>
      </c>
      <c r="I114" s="10" t="n">
        <f aca="false">SUM(I105:I113)</f>
        <v>72773.91</v>
      </c>
      <c r="J114" s="10" t="n">
        <f aca="false">SUM(J105:J113)</f>
        <v>1817.18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9101.88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12496.41</v>
      </c>
      <c r="F116" s="38" t="n">
        <f aca="false">+F6+F17+F28+F39+F50+F61+F72+F83+F94+F105</f>
        <v>5056.28</v>
      </c>
      <c r="G116" s="38" t="n">
        <f aca="false">+G6+G17+G28+G39+G50+G61+G72+G83+G94+G105</f>
        <v>4079.09</v>
      </c>
      <c r="H116" s="38" t="n">
        <f aca="false">+H6+H17+H28+H39+H50+H61+H72+H83+H94+H105</f>
        <v>1429.61</v>
      </c>
      <c r="I116" s="38" t="n">
        <f aca="false">+I6+I17+I28+I39+I50+I61+I72+I83+I94+I105</f>
        <v>464.5</v>
      </c>
      <c r="J116" s="38" t="n">
        <f aca="false">+J6+J17+J28+J39+J50+J61+J72+J83+J94+J105</f>
        <v>2357.45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5883.34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59936.79</v>
      </c>
      <c r="F117" s="38" t="n">
        <f aca="false">+F7+F18+F29+F40+F51+F62+F73+F84+F95+F106</f>
        <v>17287.29</v>
      </c>
      <c r="G117" s="38" t="n">
        <f aca="false">+G7+G18+G29+G40+G51+G62+G73+G84+G95+G106</f>
        <v>13605.52</v>
      </c>
      <c r="H117" s="38" t="n">
        <f aca="false">+H7+H18+H29+H40+H51+H62+H73+H84+H95+H106</f>
        <v>5759.73</v>
      </c>
      <c r="I117" s="38" t="n">
        <f aca="false">+I7+I18+I29+I40+I51+I62+I73+I84+I95+I106</f>
        <v>1619.46</v>
      </c>
      <c r="J117" s="38" t="n">
        <f aca="false">+J7+J18+J29+J40+J51+J62+J73+J84+J95+J106</f>
        <v>15951.15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14159.94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18081</v>
      </c>
      <c r="F118" s="38" t="n">
        <f aca="false">+F8+F19+F30+F41+F52+F63+F74+F85+F96+F107</f>
        <v>1328.5</v>
      </c>
      <c r="G118" s="38" t="n">
        <f aca="false">+G8+G19+G30+G41+G52+G63+G74+G85+G96+G107</f>
        <v>259369.91</v>
      </c>
      <c r="H118" s="38" t="n">
        <f aca="false">+H8+H19+H30+H41+H52+H63+H74+H85+H96+H107</f>
        <v>968.82</v>
      </c>
      <c r="I118" s="38" t="n">
        <f aca="false">+I8+I19+I30+I41+I52+I63+I74+I85+I96+I107</f>
        <v>236636.34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516384.57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8861.93</v>
      </c>
      <c r="F119" s="38" t="n">
        <f aca="false">+F9+F20+F31+F42+F53+F64+F75+F86+F97+F108</f>
        <v>538.32</v>
      </c>
      <c r="G119" s="38" t="n">
        <f aca="false">+G9+G20+G31+G42+G53+G64+G75+G86+G97+G108</f>
        <v>462.45</v>
      </c>
      <c r="H119" s="38" t="n">
        <f aca="false">+H9+H20+H31+H42+H53+H64+H75+H86+H97+H108</f>
        <v>526.49</v>
      </c>
      <c r="I119" s="38" t="n">
        <f aca="false">+I9+I20+I31+I42+I53+I64+I75+I86+I97+I108</f>
        <v>498.85</v>
      </c>
      <c r="J119" s="38" t="n">
        <f aca="false">+J9+J20+J31+J42+J53+J64+J75+J86+J97+J108</f>
        <v>3535.21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4423.25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8046.4</v>
      </c>
      <c r="F120" s="38" t="n">
        <f aca="false">+F10+F21+F32+F43+F54+F65+F76+F87+F98+F109</f>
        <v>3255.46</v>
      </c>
      <c r="G120" s="38" t="n">
        <f aca="false">+G10+G21+G32+G43+G54+G65+G76+G87+G98+G109</f>
        <v>2879.83</v>
      </c>
      <c r="H120" s="38" t="n">
        <f aca="false">+H10+H21+H32+H43+H54+H65+H76+H87+H98+H109</f>
        <v>681.15</v>
      </c>
      <c r="I120" s="38" t="n">
        <f aca="false">+I10+I21+I32+I43+I54+I65+I76+I87+I98+I109</f>
        <v>568.48</v>
      </c>
      <c r="J120" s="38" t="n">
        <f aca="false">+J10+J21+J32+J43+J54+J65+J76+J87+J98+J109</f>
        <v>5677.23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1108.55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07422.53</v>
      </c>
      <c r="F125" s="39" t="n">
        <f aca="false">SUM(F116:F124)</f>
        <v>27465.85</v>
      </c>
      <c r="G125" s="39" t="n">
        <f aca="false">SUM(G116:G124)</f>
        <v>280396.8</v>
      </c>
      <c r="H125" s="39" t="n">
        <f aca="false">SUM(H116:H124)</f>
        <v>9365.8</v>
      </c>
      <c r="I125" s="39" t="n">
        <f aca="false">SUM(I116:I124)</f>
        <v>239787.63</v>
      </c>
      <c r="J125" s="39" t="n">
        <f aca="false">SUM(J116:J124)</f>
        <v>27521.04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91959.65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25743.87</v>
      </c>
      <c r="F6" s="13" t="n">
        <v>12806.1</v>
      </c>
      <c r="G6" s="13" t="n">
        <v>8483.93</v>
      </c>
      <c r="H6" s="13" t="n">
        <v>6888.48</v>
      </c>
      <c r="I6" s="13" t="n">
        <v>4897.57</v>
      </c>
      <c r="J6" s="13" t="n">
        <v>83611.8</v>
      </c>
      <c r="K6" s="13" t="n">
        <v>0</v>
      </c>
      <c r="L6" s="13" t="n">
        <v>0</v>
      </c>
      <c r="M6" s="10" t="n">
        <f aca="false">SUM(E6:L6)</f>
        <v>142431.75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05846.5</v>
      </c>
      <c r="F7" s="13" t="n">
        <v>49338.85</v>
      </c>
      <c r="G7" s="13" t="n">
        <v>34868.82</v>
      </c>
      <c r="H7" s="13" t="n">
        <v>27648.57</v>
      </c>
      <c r="I7" s="13" t="n">
        <v>28154.76</v>
      </c>
      <c r="J7" s="13" t="n">
        <v>154784.38</v>
      </c>
      <c r="K7" s="13" t="n">
        <v>0</v>
      </c>
      <c r="L7" s="13" t="n">
        <v>0</v>
      </c>
      <c r="M7" s="10" t="n">
        <f aca="false">SUM(E7:L7)</f>
        <v>400641.88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40283.98</v>
      </c>
      <c r="F8" s="13" t="n">
        <v>7277.79</v>
      </c>
      <c r="G8" s="13" t="n">
        <v>760741.64</v>
      </c>
      <c r="H8" s="13" t="n">
        <v>3285.92</v>
      </c>
      <c r="I8" s="13" t="n">
        <v>660019.02</v>
      </c>
      <c r="J8" s="13" t="n">
        <v>0</v>
      </c>
      <c r="K8" s="13" t="n">
        <v>0</v>
      </c>
      <c r="L8" s="13" t="n">
        <v>0</v>
      </c>
      <c r="M8" s="10" t="n">
        <f aca="false">SUM(E8:L8)</f>
        <v>1471608.35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2337.07</v>
      </c>
      <c r="F9" s="13" t="n">
        <v>3944.2</v>
      </c>
      <c r="G9" s="13" t="n">
        <v>2006.24</v>
      </c>
      <c r="H9" s="13" t="n">
        <v>1259.89</v>
      </c>
      <c r="I9" s="13" t="n">
        <v>1062.57</v>
      </c>
      <c r="J9" s="13" t="n">
        <v>8157.6</v>
      </c>
      <c r="K9" s="13" t="n">
        <v>0</v>
      </c>
      <c r="L9" s="13" t="n">
        <v>0</v>
      </c>
      <c r="M9" s="10" t="n">
        <f aca="false">SUM(E9:L9)</f>
        <v>28767.57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5906.36</v>
      </c>
      <c r="F10" s="13" t="n">
        <v>8846.51</v>
      </c>
      <c r="G10" s="13" t="n">
        <v>4314.84</v>
      </c>
      <c r="H10" s="13" t="n">
        <v>2834.55</v>
      </c>
      <c r="I10" s="13" t="n">
        <v>2544.47</v>
      </c>
      <c r="J10" s="13" t="n">
        <v>27712.21</v>
      </c>
      <c r="K10" s="13" t="n">
        <v>0</v>
      </c>
      <c r="L10" s="13" t="n">
        <v>0</v>
      </c>
      <c r="M10" s="10" t="n">
        <f aca="false">SUM(E10:L10)</f>
        <v>82158.94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31802.5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31802.58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10297.25</v>
      </c>
      <c r="F12" s="13" t="n">
        <v>13879.37</v>
      </c>
      <c r="G12" s="13" t="n">
        <v>11312</v>
      </c>
      <c r="H12" s="13" t="n">
        <v>23502.94</v>
      </c>
      <c r="I12" s="13" t="n">
        <v>231359.72</v>
      </c>
      <c r="J12" s="13" t="n">
        <v>0</v>
      </c>
      <c r="K12" s="13" t="n">
        <v>0</v>
      </c>
      <c r="L12" s="13" t="n">
        <v>0</v>
      </c>
      <c r="M12" s="10" t="n">
        <f aca="false">SUM(E12:L12)</f>
        <v>290351.28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826549.7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826549.71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2288767.32</v>
      </c>
      <c r="F15" s="10" t="n">
        <f aca="false">SUM(F6:F14)</f>
        <v>96092.82</v>
      </c>
      <c r="G15" s="10" t="n">
        <f aca="false">SUM(G6:G14)</f>
        <v>821727.47</v>
      </c>
      <c r="H15" s="10" t="n">
        <f aca="false">SUM(H6:H14)</f>
        <v>65420.35</v>
      </c>
      <c r="I15" s="10" t="n">
        <f aca="false">SUM(I6:I14)</f>
        <v>928038.11</v>
      </c>
      <c r="J15" s="10" t="n">
        <f aca="false">SUM(J6:J14)</f>
        <v>274265.99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474312.06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23586.91</v>
      </c>
      <c r="F17" s="13" t="n">
        <v>22071.45</v>
      </c>
      <c r="G17" s="13" t="n">
        <v>18643.38</v>
      </c>
      <c r="H17" s="13" t="n">
        <v>15504.74</v>
      </c>
      <c r="I17" s="13" t="n">
        <v>14373.71</v>
      </c>
      <c r="J17" s="13" t="n">
        <v>158160.22</v>
      </c>
      <c r="K17" s="13" t="n">
        <v>0</v>
      </c>
      <c r="L17" s="13" t="n">
        <v>0</v>
      </c>
      <c r="M17" s="10" t="n">
        <f aca="false">SUM(E17:L17)</f>
        <v>205166.59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2588.44</v>
      </c>
      <c r="F18" s="13" t="n">
        <v>7772.08</v>
      </c>
      <c r="G18" s="13" t="n">
        <v>5854.2</v>
      </c>
      <c r="H18" s="13" t="n">
        <v>7199.67</v>
      </c>
      <c r="I18" s="13" t="n">
        <v>4652.71</v>
      </c>
      <c r="J18" s="13" t="n">
        <v>93035.06</v>
      </c>
      <c r="K18" s="13" t="n">
        <v>0</v>
      </c>
      <c r="L18" s="13" t="n">
        <v>0</v>
      </c>
      <c r="M18" s="10" t="n">
        <f aca="false">SUM(E18:L18)</f>
        <v>131102.16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57017.88</v>
      </c>
      <c r="F19" s="13" t="n">
        <v>4102.16</v>
      </c>
      <c r="G19" s="13" t="n">
        <v>208303.88</v>
      </c>
      <c r="H19" s="13" t="n">
        <v>922.96</v>
      </c>
      <c r="I19" s="13" t="n">
        <v>206237.21</v>
      </c>
      <c r="J19" s="13" t="n">
        <v>0</v>
      </c>
      <c r="K19" s="13" t="n">
        <v>0</v>
      </c>
      <c r="L19" s="13" t="n">
        <v>0</v>
      </c>
      <c r="M19" s="10" t="n">
        <f aca="false">SUM(E19:L19)</f>
        <v>476584.09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3939.4</v>
      </c>
      <c r="F20" s="13" t="n">
        <v>12179.22</v>
      </c>
      <c r="G20" s="13" t="n">
        <v>10012.83</v>
      </c>
      <c r="H20" s="13" t="n">
        <v>9033.52</v>
      </c>
      <c r="I20" s="13" t="n">
        <v>8405.5</v>
      </c>
      <c r="J20" s="13" t="n">
        <v>83280.67</v>
      </c>
      <c r="K20" s="13" t="n">
        <v>0</v>
      </c>
      <c r="L20" s="13" t="n">
        <v>0</v>
      </c>
      <c r="M20" s="10" t="n">
        <f aca="false">SUM(E20:L20)</f>
        <v>78972.34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9937.04</v>
      </c>
      <c r="F21" s="13" t="n">
        <v>17215.14</v>
      </c>
      <c r="G21" s="13" t="n">
        <v>14441.02</v>
      </c>
      <c r="H21" s="13" t="n">
        <v>12585.51</v>
      </c>
      <c r="I21" s="13" t="n">
        <v>12089.24</v>
      </c>
      <c r="J21" s="13" t="n">
        <v>148249.64</v>
      </c>
      <c r="K21" s="13" t="n">
        <v>0</v>
      </c>
      <c r="L21" s="13" t="n">
        <v>0</v>
      </c>
      <c r="M21" s="10" t="n">
        <f aca="false">SUM(E21:L21)</f>
        <v>184643.51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7857.03</v>
      </c>
      <c r="F26" s="10" t="n">
        <f aca="false">SUM(F17:F25)</f>
        <v>63340.05</v>
      </c>
      <c r="G26" s="10" t="n">
        <f aca="false">SUM(G17:G25)</f>
        <v>257255.31</v>
      </c>
      <c r="H26" s="10" t="n">
        <f aca="false">SUM(H17:H25)</f>
        <v>45246.4</v>
      </c>
      <c r="I26" s="10" t="n">
        <f aca="false">SUM(I17:I25)</f>
        <v>245758.37</v>
      </c>
      <c r="J26" s="10" t="n">
        <f aca="false">SUM(J17:J25)</f>
        <v>482725.59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76468.69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13184.17</v>
      </c>
      <c r="F28" s="13" t="n">
        <v>3248.02</v>
      </c>
      <c r="G28" s="13" t="n">
        <v>1734.6</v>
      </c>
      <c r="H28" s="13" t="n">
        <v>974.29</v>
      </c>
      <c r="I28" s="13" t="n">
        <v>619.19</v>
      </c>
      <c r="J28" s="13" t="n">
        <v>405.58</v>
      </c>
      <c r="K28" s="13" t="n">
        <v>0</v>
      </c>
      <c r="L28" s="13" t="n">
        <v>0</v>
      </c>
      <c r="M28" s="10" t="n">
        <f aca="false">SUM(E28:L28)</f>
        <v>-6202.49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1041.41</v>
      </c>
      <c r="F29" s="13" t="n">
        <v>14119.13</v>
      </c>
      <c r="G29" s="13" t="n">
        <v>5782.58</v>
      </c>
      <c r="H29" s="13" t="n">
        <v>1604.5</v>
      </c>
      <c r="I29" s="13" t="n">
        <v>0</v>
      </c>
      <c r="J29" s="13" t="n">
        <v>793.87</v>
      </c>
      <c r="K29" s="13" t="n">
        <v>0</v>
      </c>
      <c r="L29" s="13" t="n">
        <v>0</v>
      </c>
      <c r="M29" s="10" t="n">
        <f aca="false">SUM(E29:L29)</f>
        <v>33341.49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89.32</v>
      </c>
      <c r="F30" s="13" t="n">
        <v>158.73</v>
      </c>
      <c r="G30" s="13" t="n">
        <v>100676.37</v>
      </c>
      <c r="H30" s="13" t="n">
        <v>23.85</v>
      </c>
      <c r="I30" s="13" t="n">
        <v>24064.6</v>
      </c>
      <c r="J30" s="13" t="n">
        <v>0</v>
      </c>
      <c r="K30" s="13" t="n">
        <v>0</v>
      </c>
      <c r="L30" s="13" t="n">
        <v>0</v>
      </c>
      <c r="M30" s="10" t="n">
        <f aca="false">SUM(E30:L30)</f>
        <v>124834.23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279.13</v>
      </c>
      <c r="F31" s="13" t="n">
        <v>2845.76</v>
      </c>
      <c r="G31" s="13" t="n">
        <v>1645.47</v>
      </c>
      <c r="H31" s="13" t="n">
        <v>1257.27</v>
      </c>
      <c r="I31" s="13" t="n">
        <v>730.89</v>
      </c>
      <c r="J31" s="13" t="n">
        <v>1923.84</v>
      </c>
      <c r="K31" s="13" t="n">
        <v>0</v>
      </c>
      <c r="L31" s="13" t="n">
        <v>0</v>
      </c>
      <c r="M31" s="10" t="n">
        <f aca="false">SUM(E31:L31)</f>
        <v>8682.36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1188.21</v>
      </c>
      <c r="F32" s="13" t="n">
        <v>4144.02</v>
      </c>
      <c r="G32" s="13" t="n">
        <v>2562.34</v>
      </c>
      <c r="H32" s="13" t="n">
        <v>1475.68</v>
      </c>
      <c r="I32" s="13" t="n">
        <v>1001.68</v>
      </c>
      <c r="J32" s="13" t="n">
        <v>2282.47</v>
      </c>
      <c r="K32" s="13" t="n">
        <v>0</v>
      </c>
      <c r="L32" s="13" t="n">
        <v>0</v>
      </c>
      <c r="M32" s="10" t="n">
        <f aca="false">SUM(E32:L32)</f>
        <v>10277.98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3141.16</v>
      </c>
      <c r="F37" s="10" t="n">
        <f aca="false">SUM(F28:F36)</f>
        <v>24515.66</v>
      </c>
      <c r="G37" s="10" t="n">
        <f aca="false">SUM(G28:G36)</f>
        <v>112401.36</v>
      </c>
      <c r="H37" s="10" t="n">
        <f aca="false">SUM(H28:H36)</f>
        <v>5335.59</v>
      </c>
      <c r="I37" s="10" t="n">
        <f aca="false">SUM(I28:I36)</f>
        <v>26416.36</v>
      </c>
      <c r="J37" s="10" t="n">
        <f aca="false">SUM(J28:J36)</f>
        <v>5405.7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0933.57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5529.68</v>
      </c>
      <c r="F39" s="13" t="n">
        <v>7084.1</v>
      </c>
      <c r="G39" s="13" t="n">
        <v>3485.87</v>
      </c>
      <c r="H39" s="13" t="n">
        <v>1601.79</v>
      </c>
      <c r="I39" s="13" t="n">
        <v>815.97</v>
      </c>
      <c r="J39" s="13" t="n">
        <v>872.55</v>
      </c>
      <c r="K39" s="13" t="n">
        <v>0</v>
      </c>
      <c r="L39" s="13" t="n">
        <v>0</v>
      </c>
      <c r="M39" s="10" t="n">
        <f aca="false">SUM(E39:L39)</f>
        <v>8330.6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3928.4</v>
      </c>
      <c r="F40" s="13" t="n">
        <v>3767.64</v>
      </c>
      <c r="G40" s="13" t="n">
        <v>2259.3</v>
      </c>
      <c r="H40" s="13" t="n">
        <v>952.43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0907.77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17896.81</v>
      </c>
      <c r="F41" s="13" t="n">
        <v>1414.39</v>
      </c>
      <c r="G41" s="13" t="n">
        <v>94643.65</v>
      </c>
      <c r="H41" s="13" t="n">
        <v>310.56</v>
      </c>
      <c r="I41" s="13" t="n">
        <v>44957.59</v>
      </c>
      <c r="J41" s="13" t="n">
        <v>0</v>
      </c>
      <c r="K41" s="13" t="n">
        <v>0</v>
      </c>
      <c r="L41" s="13" t="n">
        <v>0</v>
      </c>
      <c r="M41" s="10" t="n">
        <f aca="false">SUM(E41:L41)</f>
        <v>159223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767.44</v>
      </c>
      <c r="F42" s="13" t="n">
        <v>7795.53</v>
      </c>
      <c r="G42" s="13" t="n">
        <v>4690.67</v>
      </c>
      <c r="H42" s="13" t="n">
        <v>4748.58</v>
      </c>
      <c r="I42" s="13" t="n">
        <v>3598.92</v>
      </c>
      <c r="J42" s="13" t="n">
        <v>7597.73</v>
      </c>
      <c r="K42" s="13" t="n">
        <v>0</v>
      </c>
      <c r="L42" s="13" t="n">
        <v>0</v>
      </c>
      <c r="M42" s="10" t="n">
        <f aca="false">SUM(E42:L42)</f>
        <v>29198.87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221.66</v>
      </c>
      <c r="F43" s="13" t="n">
        <v>5493.55</v>
      </c>
      <c r="G43" s="13" t="n">
        <v>3932.55</v>
      </c>
      <c r="H43" s="13" t="n">
        <v>2909.06</v>
      </c>
      <c r="I43" s="13" t="n">
        <v>2507.39</v>
      </c>
      <c r="J43" s="13" t="n">
        <v>7504.41</v>
      </c>
      <c r="K43" s="13" t="n">
        <v>0</v>
      </c>
      <c r="L43" s="13" t="n">
        <v>0</v>
      </c>
      <c r="M43" s="10" t="n">
        <f aca="false">SUM(E43:L43)</f>
        <v>21125.3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15841.31</v>
      </c>
      <c r="F48" s="10" t="n">
        <f aca="false">SUM(F39:F47)</f>
        <v>25555.21</v>
      </c>
      <c r="G48" s="10" t="n">
        <f aca="false">SUM(G39:G47)</f>
        <v>109012.04</v>
      </c>
      <c r="H48" s="10" t="n">
        <f aca="false">SUM(H39:H47)</f>
        <v>10522.42</v>
      </c>
      <c r="I48" s="10" t="n">
        <f aca="false">SUM(I39:I47)</f>
        <v>51879.87</v>
      </c>
      <c r="J48" s="10" t="n">
        <f aca="false">SUM(J39:J47)</f>
        <v>15974.69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28785.54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16556.89</v>
      </c>
      <c r="F50" s="38" t="n">
        <f aca="false">+F6+F17+F28+F39</f>
        <v>45209.67</v>
      </c>
      <c r="G50" s="38" t="n">
        <f aca="false">+G6+G17+G28+G39</f>
        <v>32347.78</v>
      </c>
      <c r="H50" s="38" t="n">
        <f aca="false">+H6+H17+H28+H39</f>
        <v>24969.3</v>
      </c>
      <c r="I50" s="38" t="n">
        <f aca="false">+I6+I17+I28+I39</f>
        <v>20706.44</v>
      </c>
      <c r="J50" s="38" t="n">
        <f aca="false">+J6+J17+J28+J39</f>
        <v>243050.1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49726.45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33404.75</v>
      </c>
      <c r="F51" s="38" t="n">
        <f aca="false">+F7+F18+F29+F40</f>
        <v>74997.7</v>
      </c>
      <c r="G51" s="38" t="n">
        <f aca="false">+G7+G18+G29+G40</f>
        <v>48764.9</v>
      </c>
      <c r="H51" s="38" t="n">
        <f aca="false">+H7+H18+H29+H40</f>
        <v>37405.17</v>
      </c>
      <c r="I51" s="38" t="n">
        <f aca="false">+I7+I18+I29+I40</f>
        <v>32807.47</v>
      </c>
      <c r="J51" s="38" t="n">
        <f aca="false">+J7+J18+J29+J40</f>
        <v>248613.31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75993.3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115109.35</v>
      </c>
      <c r="F52" s="38" t="n">
        <f aca="false">+F8+F19+F30+F41</f>
        <v>12953.07</v>
      </c>
      <c r="G52" s="38" t="n">
        <f aca="false">+G8+G19+G30+G41</f>
        <v>1164365.54</v>
      </c>
      <c r="H52" s="38" t="n">
        <f aca="false">+H8+H19+H30+H41</f>
        <v>4543.29</v>
      </c>
      <c r="I52" s="38" t="n">
        <f aca="false">+I8+I19+I30+I41</f>
        <v>935278.42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232249.67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30555.76</v>
      </c>
      <c r="F53" s="38" t="n">
        <f aca="false">+F9+F20+F31+F42</f>
        <v>26764.71</v>
      </c>
      <c r="G53" s="38" t="n">
        <f aca="false">+G9+G20+G31+G42</f>
        <v>18355.21</v>
      </c>
      <c r="H53" s="38" t="n">
        <f aca="false">+H9+H20+H31+H42</f>
        <v>16299.26</v>
      </c>
      <c r="I53" s="38" t="n">
        <f aca="false">+I9+I20+I31+I42</f>
        <v>13797.88</v>
      </c>
      <c r="J53" s="38" t="n">
        <f aca="false">+J9+J20+J31+J42</f>
        <v>100959.84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45621.14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13559.45</v>
      </c>
      <c r="F54" s="38" t="n">
        <f aca="false">+F10+F21+F32+F43</f>
        <v>35699.22</v>
      </c>
      <c r="G54" s="38" t="n">
        <f aca="false">+G10+G21+G32+G43</f>
        <v>25250.75</v>
      </c>
      <c r="H54" s="38" t="n">
        <f aca="false">+H10+H21+H32+H43</f>
        <v>19804.8</v>
      </c>
      <c r="I54" s="38" t="n">
        <f aca="false">+I10+I21+I32+I43</f>
        <v>18142.78</v>
      </c>
      <c r="J54" s="38" t="n">
        <f aca="false">+J10+J21+J32+J43</f>
        <v>185748.73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98205.73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31802.58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31802.58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10297.25</v>
      </c>
      <c r="F56" s="38" t="n">
        <f aca="false">+F12+F23+F34+F45</f>
        <v>13879.37</v>
      </c>
      <c r="G56" s="38" t="n">
        <f aca="false">+G12+G23+G34+G45</f>
        <v>11312</v>
      </c>
      <c r="H56" s="38" t="n">
        <f aca="false">+H12+H23+H34+H45</f>
        <v>23502.94</v>
      </c>
      <c r="I56" s="38" t="n">
        <f aca="false">+I12+I23+I34+I45</f>
        <v>231359.72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290351.28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1826549.71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826549.71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2283610.44</v>
      </c>
      <c r="F59" s="39" t="n">
        <f aca="false">SUM(F50:F58)</f>
        <v>209503.74</v>
      </c>
      <c r="G59" s="39" t="n">
        <f aca="false">SUM(G50:G58)</f>
        <v>1300396.18</v>
      </c>
      <c r="H59" s="39" t="n">
        <f aca="false">SUM(H50:H58)</f>
        <v>126524.76</v>
      </c>
      <c r="I59" s="39" t="n">
        <f aca="false">SUM(I50:I58)</f>
        <v>1252092.71</v>
      </c>
      <c r="J59" s="39" t="n">
        <f aca="false">SUM(J50:J58)</f>
        <v>778372.0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950499.86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3-12-06T13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