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07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590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08662053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0185489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6148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006489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8693904-F23</f>
        <v>303515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5658746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9986541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5220338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2854446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75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3356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316682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7261184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50673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360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59161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2053514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5220338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4-02-10T12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