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012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978956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131311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91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39731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8572012-F23</f>
        <v>110572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6628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80091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616233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353174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84411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224062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81421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3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5667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31821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616233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6-10T13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