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294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361108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504964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927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65914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73167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42090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10449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196517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105804177+19177</f>
        <v>10582335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734178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2444088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97207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9796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6791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462339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196517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8-14T09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