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90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9260025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078346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5198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027908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0069375-F23</f>
        <v>381023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25914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38248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721425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85444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316682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8870965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59233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38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5691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04742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721425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1-10T06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