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801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9910493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143383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463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15168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1571375-F23</f>
        <v>447836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09301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27118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975332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50187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281424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936973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32227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5168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5182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693907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975332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3-12-06T13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