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304010.04</v>
      </c>
      <c r="L8" s="11" t="n">
        <v>162092</v>
      </c>
      <c r="M8" s="11" t="n">
        <v>149647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2407.84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250971.36</v>
      </c>
      <c r="L10" s="11" t="n">
        <v>450906</v>
      </c>
      <c r="M10" s="11" t="n">
        <v>619492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88028.62</v>
      </c>
      <c r="L11" s="11" t="n">
        <v>586939</v>
      </c>
      <c r="M11" s="11" t="n">
        <v>195253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43705.83</v>
      </c>
      <c r="L12" s="11" t="n">
        <v>168824</v>
      </c>
      <c r="M12" s="11" t="n">
        <v>152064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231212.36</v>
      </c>
      <c r="L13" s="11" t="n">
        <v>267502</v>
      </c>
      <c r="M13" s="11" t="n">
        <v>224884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29919.14</v>
      </c>
      <c r="L15" s="11" t="n">
        <v>49551</v>
      </c>
      <c r="M15" s="11" t="n">
        <v>9629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2025.14</v>
      </c>
      <c r="L16" s="11" t="n">
        <v>152385</v>
      </c>
      <c r="M16" s="11" t="n">
        <v>91451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47.6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768.4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333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8201.18</v>
      </c>
      <c r="L21" s="11" t="n">
        <v>7066</v>
      </c>
      <c r="M21" s="11" t="n">
        <v>48074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43342.26</v>
      </c>
      <c r="L23" s="11" t="n">
        <v>11140</v>
      </c>
      <c r="M23" s="11" t="n">
        <v>8400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105172.77</v>
      </c>
      <c r="L24" s="13" t="n">
        <f aca="false">SUM(L8:L23)</f>
        <v>1857182</v>
      </c>
      <c r="M24" s="13" t="n">
        <f aca="false">SUM(M8:M23)</f>
        <v>1502193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700</v>
      </c>
      <c r="L31" s="11" t="n">
        <v>1365</v>
      </c>
      <c r="M31" s="11" t="n">
        <v>2729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83.08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 t="n">
        <v>3143416.16</v>
      </c>
      <c r="L33" s="11"/>
      <c r="M33" s="11"/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4252072.01</v>
      </c>
      <c r="L35" s="13" t="n">
        <f aca="false">SUM(L26:L34)+L24</f>
        <v>1859303</v>
      </c>
      <c r="M35" s="13" t="n">
        <f aca="false">SUM(M26:M34)+M24</f>
        <v>1505679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115192</v>
      </c>
      <c r="M37" s="11" t="n">
        <v>1124949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3728</v>
      </c>
      <c r="M38" s="11" t="n">
        <v>150306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440281</v>
      </c>
      <c r="M41" s="11" t="n">
        <v>619906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66006</v>
      </c>
      <c r="M43" s="11" t="n">
        <v>50477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79814</v>
      </c>
      <c r="M44" s="11" t="n">
        <v>61036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115252</v>
      </c>
      <c r="M47" s="11" t="n">
        <v>97709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1970273</v>
      </c>
      <c r="M48" s="13" t="n">
        <f aca="false">SUM(M37:M47)</f>
        <v>2104383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 t="n">
        <v>352575.6</v>
      </c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 t="n">
        <v>1435033.89</v>
      </c>
      <c r="L52" s="11"/>
      <c r="M52" s="11"/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4346989.85</v>
      </c>
      <c r="L53" s="13" t="n">
        <f aca="false">SUM(L50:L52)+L48</f>
        <v>1970273</v>
      </c>
      <c r="M53" s="13" t="n">
        <f aca="false">SUM(M50:M52)+M48</f>
        <v>2104383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94917.8399999989</v>
      </c>
      <c r="L54" s="13" t="n">
        <f aca="false">+L35-L53</f>
        <v>-110970</v>
      </c>
      <c r="M54" s="13" t="n">
        <f aca="false">+M35-M53</f>
        <v>-598704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3477220.7607592</v>
      </c>
      <c r="M55" s="13" t="n">
        <f aca="false">+L56</f>
        <v>23366250.7607592</v>
      </c>
      <c r="N55" s="13" t="n">
        <f aca="false">+M56</f>
        <v>22767546.7607592</v>
      </c>
      <c r="O55" s="13" t="n">
        <f aca="false">+N56</f>
        <v>24308078.7607592</v>
      </c>
      <c r="P55" s="13" t="n">
        <f aca="false">+O56</f>
        <v>24583539.7607592</v>
      </c>
      <c r="Q55" s="13" t="n">
        <f aca="false">+P56</f>
        <v>24315542.76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3477220.7607592</v>
      </c>
      <c r="L56" s="13" t="n">
        <f aca="false">+L54+L55</f>
        <v>23366250.7607592</v>
      </c>
      <c r="M56" s="13" t="n">
        <f aca="false">+M54+M55</f>
        <v>22767546.7607592</v>
      </c>
      <c r="N56" s="13" t="n">
        <f aca="false">+N54+N55</f>
        <v>24308078.7607592</v>
      </c>
      <c r="O56" s="13" t="n">
        <f aca="false">+O54+O55</f>
        <v>24583539.7607592</v>
      </c>
      <c r="P56" s="13" t="n">
        <f aca="false">+P54+P55</f>
        <v>24315542.7607592</v>
      </c>
      <c r="Q56" s="13" t="n">
        <f aca="false">+Q54+Q55</f>
        <v>18901738.860759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1-10T07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