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O4 Oct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54" activeCellId="0" sqref="F54:I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4_MO4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65819.55</v>
      </c>
      <c r="G8" s="11" t="n">
        <v>244055.53</v>
      </c>
      <c r="H8" s="11" t="n">
        <v>221032.71</v>
      </c>
      <c r="I8" s="11" t="n">
        <v>727322.89</v>
      </c>
      <c r="J8" s="11" t="n">
        <v>438851</v>
      </c>
      <c r="K8" s="11" t="n">
        <v>130356</v>
      </c>
      <c r="L8" s="11" t="n">
        <v>162092</v>
      </c>
      <c r="M8" s="11" t="n">
        <v>149647</v>
      </c>
      <c r="N8" s="11" t="n">
        <v>100609</v>
      </c>
      <c r="O8" s="11" t="n">
        <v>85287</v>
      </c>
      <c r="P8" s="11" t="n">
        <v>88367</v>
      </c>
      <c r="Q8" s="11" t="n">
        <v>243499.25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5354.01</v>
      </c>
      <c r="G9" s="11" t="n">
        <v>1679.19</v>
      </c>
      <c r="H9" s="11" t="n">
        <v>4827.47</v>
      </c>
      <c r="I9" s="11" t="n">
        <v>7673.51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-5354.01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780434.45</v>
      </c>
      <c r="G10" s="11" t="n">
        <v>285713.56</v>
      </c>
      <c r="H10" s="11" t="n">
        <v>291594.51</v>
      </c>
      <c r="I10" s="11" t="n">
        <v>294783.95</v>
      </c>
      <c r="J10" s="11" t="n">
        <v>886649</v>
      </c>
      <c r="K10" s="11" t="n">
        <v>601150</v>
      </c>
      <c r="L10" s="11" t="n">
        <v>450906</v>
      </c>
      <c r="M10" s="11" t="n">
        <v>619492</v>
      </c>
      <c r="N10" s="11" t="n">
        <v>681805</v>
      </c>
      <c r="O10" s="11" t="n">
        <v>531476</v>
      </c>
      <c r="P10" s="11" t="n">
        <v>505127</v>
      </c>
      <c r="Q10" s="11" t="n">
        <v>381913.9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/>
      <c r="G11" s="11" t="n">
        <v>96807.99</v>
      </c>
      <c r="H11" s="11" t="n">
        <v>101355.49</v>
      </c>
      <c r="I11" s="11" t="n">
        <v>110852.51</v>
      </c>
      <c r="J11" s="11" t="n">
        <v>327462</v>
      </c>
      <c r="K11" s="11" t="n">
        <v>271222</v>
      </c>
      <c r="L11" s="11" t="n">
        <v>586939</v>
      </c>
      <c r="M11" s="11" t="n">
        <v>195253</v>
      </c>
      <c r="N11" s="11" t="n">
        <v>225158</v>
      </c>
      <c r="O11" s="11" t="n">
        <v>283415</v>
      </c>
      <c r="P11" s="11" t="n">
        <v>333260</v>
      </c>
      <c r="Q11" s="11" t="n">
        <v>461858.4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/>
      <c r="G12" s="11" t="n">
        <v>158038.07</v>
      </c>
      <c r="H12" s="11" t="n">
        <v>165461.82</v>
      </c>
      <c r="I12" s="11" t="n">
        <v>180965.6</v>
      </c>
      <c r="J12" s="11" t="n">
        <v>0</v>
      </c>
      <c r="K12" s="11" t="n">
        <v>177661</v>
      </c>
      <c r="L12" s="11" t="n">
        <v>168824</v>
      </c>
      <c r="M12" s="11" t="n">
        <v>152064</v>
      </c>
      <c r="N12" s="11" t="n">
        <v>136062</v>
      </c>
      <c r="O12" s="11" t="n">
        <v>426286</v>
      </c>
      <c r="P12" s="11" t="n">
        <v>261790</v>
      </c>
      <c r="Q12" s="11" t="n">
        <v>318504.2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/>
      <c r="G13" s="11" t="n">
        <v>254271.91</v>
      </c>
      <c r="H13" s="11" t="n">
        <v>266216.19</v>
      </c>
      <c r="I13" s="11" t="n">
        <v>291160.66</v>
      </c>
      <c r="J13" s="11" t="n">
        <v>200208</v>
      </c>
      <c r="K13" s="11" t="n">
        <v>120026</v>
      </c>
      <c r="L13" s="11" t="n">
        <v>267502</v>
      </c>
      <c r="M13" s="11" t="n">
        <v>224884</v>
      </c>
      <c r="N13" s="11" t="n">
        <v>223712</v>
      </c>
      <c r="O13" s="11" t="n">
        <v>421137</v>
      </c>
      <c r="P13" s="11" t="n">
        <v>313994</v>
      </c>
      <c r="Q13" s="11" t="n">
        <v>417794.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9690.96</v>
      </c>
      <c r="G15" s="11" t="n">
        <v>51416</v>
      </c>
      <c r="H15" s="11" t="n">
        <v>4221</v>
      </c>
      <c r="I15" s="11" t="n">
        <v>74492.87</v>
      </c>
      <c r="J15" s="11" t="n">
        <v>81118</v>
      </c>
      <c r="K15" s="11" t="n">
        <v>38996</v>
      </c>
      <c r="L15" s="11" t="n">
        <v>49551</v>
      </c>
      <c r="M15" s="11" t="n">
        <v>9629</v>
      </c>
      <c r="N15" s="11" t="n">
        <v>5533</v>
      </c>
      <c r="O15" s="11" t="n">
        <v>37926</v>
      </c>
      <c r="P15" s="11" t="n">
        <v>21925</v>
      </c>
      <c r="Q15" s="11" t="n">
        <v>64715.0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23317.42</v>
      </c>
      <c r="G16" s="11" t="n">
        <v>63372.95</v>
      </c>
      <c r="H16" s="11" t="n">
        <v>179917.77</v>
      </c>
      <c r="I16" s="11" t="n">
        <v>55023.08</v>
      </c>
      <c r="J16" s="11" t="n">
        <v>94169</v>
      </c>
      <c r="K16" s="11" t="n">
        <v>87875</v>
      </c>
      <c r="L16" s="11" t="n">
        <v>152385</v>
      </c>
      <c r="M16" s="11" t="n">
        <v>91451</v>
      </c>
      <c r="N16" s="11" t="n">
        <v>84826</v>
      </c>
      <c r="O16" s="11" t="n">
        <v>146480</v>
      </c>
      <c r="P16" s="11" t="n">
        <v>95289</v>
      </c>
      <c r="Q16" s="11" t="n">
        <v>249061.5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60.5</v>
      </c>
      <c r="G17" s="11" t="n">
        <v>270.5</v>
      </c>
      <c r="H17" s="11" t="n">
        <v>242.81</v>
      </c>
      <c r="I17" s="11" t="n">
        <v>252.77</v>
      </c>
      <c r="J17" s="11" t="n">
        <v>277</v>
      </c>
      <c r="K17" s="11" t="n">
        <v>275</v>
      </c>
      <c r="L17" s="11" t="n">
        <v>272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293.5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3.4</v>
      </c>
      <c r="G19" s="11" t="n">
        <v>53.2</v>
      </c>
      <c r="H19" s="11" t="n">
        <v>2084.4</v>
      </c>
      <c r="I19" s="11" t="n">
        <v>220.2</v>
      </c>
      <c r="J19" s="11" t="n">
        <v>972</v>
      </c>
      <c r="K19" s="11" t="n">
        <v>1066</v>
      </c>
      <c r="L19" s="11" t="n">
        <v>1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1330.6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146</v>
      </c>
      <c r="G20" s="11" t="n">
        <v>1257</v>
      </c>
      <c r="H20" s="11" t="n">
        <v>858</v>
      </c>
      <c r="I20" s="11" t="n">
        <v>1464</v>
      </c>
      <c r="J20" s="11" t="n">
        <v>959</v>
      </c>
      <c r="K20" s="11" t="n">
        <v>688</v>
      </c>
      <c r="L20" s="11" t="n">
        <v>48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-386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417.86</v>
      </c>
      <c r="G21" s="11" t="n">
        <v>7945.9</v>
      </c>
      <c r="H21" s="11" t="n">
        <v>5156.27</v>
      </c>
      <c r="I21" s="11" t="n">
        <v>15767.21</v>
      </c>
      <c r="J21" s="11" t="n">
        <v>4503</v>
      </c>
      <c r="K21" s="11" t="n">
        <v>3491</v>
      </c>
      <c r="L21" s="11" t="n">
        <v>7066</v>
      </c>
      <c r="M21" s="11" t="n">
        <v>48074</v>
      </c>
      <c r="N21" s="11" t="n">
        <v>5014</v>
      </c>
      <c r="O21" s="11" t="n">
        <v>2021</v>
      </c>
      <c r="P21" s="11" t="n">
        <v>4254</v>
      </c>
      <c r="Q21" s="11" t="n">
        <v>-7340.86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7028000</v>
      </c>
      <c r="G22" s="11" t="n">
        <v>0</v>
      </c>
      <c r="H22" s="11" t="n">
        <v>0</v>
      </c>
      <c r="I22" s="11" t="n">
        <v>0</v>
      </c>
      <c r="J22" s="11" t="n">
        <v>4982666.66666667</v>
      </c>
      <c r="K22" s="11"/>
      <c r="L22" s="11"/>
      <c r="M22" s="11"/>
      <c r="N22" s="11" t="n">
        <v>4722666.66666667</v>
      </c>
      <c r="O22" s="11"/>
      <c r="P22" s="11"/>
      <c r="Q22" s="11" t="n">
        <v>994666.66666666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835.54</v>
      </c>
      <c r="G23" s="11" t="n">
        <v>2263.12</v>
      </c>
      <c r="H23" s="11" t="n">
        <v>69011.14</v>
      </c>
      <c r="I23" s="11" t="n">
        <v>13129.38</v>
      </c>
      <c r="J23" s="11" t="n">
        <v>6681</v>
      </c>
      <c r="K23" s="11" t="n">
        <v>6325</v>
      </c>
      <c r="L23" s="11" t="n">
        <v>11140</v>
      </c>
      <c r="M23" s="11" t="n">
        <v>8400</v>
      </c>
      <c r="N23" s="11" t="n">
        <v>21421</v>
      </c>
      <c r="O23" s="11" t="n">
        <v>1131</v>
      </c>
      <c r="P23" s="11" t="n">
        <v>24837</v>
      </c>
      <c r="Q23" s="11" t="n">
        <v>1022861.46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042289.69</v>
      </c>
      <c r="G24" s="13" t="n">
        <f aca="false">SUM(G8:G23)</f>
        <v>1167144.92</v>
      </c>
      <c r="H24" s="13" t="n">
        <f aca="false">SUM(H8:H23)</f>
        <v>1311979.58</v>
      </c>
      <c r="I24" s="13" t="n">
        <f aca="false">SUM(I8:I23)</f>
        <v>1773108.63</v>
      </c>
      <c r="J24" s="13" t="n">
        <f aca="false">SUM(J8:J23)</f>
        <v>7024515.66666667</v>
      </c>
      <c r="K24" s="13" t="n">
        <f aca="false">SUM(K8:K23)</f>
        <v>1439131</v>
      </c>
      <c r="L24" s="13" t="n">
        <f aca="false">SUM(L8:L23)</f>
        <v>1857182</v>
      </c>
      <c r="M24" s="13" t="n">
        <f aca="false">SUM(M8:M23)</f>
        <v>1502193</v>
      </c>
      <c r="N24" s="13" t="n">
        <f aca="false">SUM(N8:N23)</f>
        <v>6210708.66666667</v>
      </c>
      <c r="O24" s="13" t="n">
        <f aca="false">SUM(O8:O23)</f>
        <v>1936323</v>
      </c>
      <c r="P24" s="13" t="n">
        <f aca="false">SUM(P8:P23)</f>
        <v>1650622</v>
      </c>
      <c r="Q24" s="13" t="n">
        <f aca="false">SUM(Q8:Q23)</f>
        <v>4143418.1766666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00000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 t="n">
        <v>6089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800</v>
      </c>
      <c r="G31" s="11" t="n">
        <v>900</v>
      </c>
      <c r="H31" s="11" t="n">
        <v>5400</v>
      </c>
      <c r="I31" s="11" t="n">
        <v>2100</v>
      </c>
      <c r="J31" s="11" t="n">
        <v>2729</v>
      </c>
      <c r="K31" s="11" t="n">
        <v>2047</v>
      </c>
      <c r="L31" s="11" t="n">
        <v>1365</v>
      </c>
      <c r="M31" s="11" t="n">
        <v>2729</v>
      </c>
      <c r="N31" s="11" t="n">
        <v>3412</v>
      </c>
      <c r="O31" s="11" t="n">
        <v>1365</v>
      </c>
      <c r="P31" s="11" t="n">
        <v>2729</v>
      </c>
      <c r="Q31" s="11" t="n">
        <v>371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70.18</v>
      </c>
      <c r="G32" s="11" t="n">
        <v>760.18</v>
      </c>
      <c r="H32" s="11" t="n">
        <v>787.87</v>
      </c>
      <c r="I32" s="11" t="n">
        <v>777.91</v>
      </c>
      <c r="J32" s="11" t="n">
        <v>750</v>
      </c>
      <c r="K32" s="11" t="n">
        <v>752</v>
      </c>
      <c r="L32" s="11" t="n">
        <v>756</v>
      </c>
      <c r="M32" s="11" t="n">
        <v>757</v>
      </c>
      <c r="N32" s="11" t="n">
        <v>759</v>
      </c>
      <c r="O32" s="11" t="n">
        <v>762</v>
      </c>
      <c r="P32" s="11" t="n">
        <v>765</v>
      </c>
      <c r="Q32" s="11" t="n">
        <v>730.82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5822693.84</v>
      </c>
      <c r="G33" s="11" t="n">
        <v>2544142.1</v>
      </c>
      <c r="H33" s="11" t="n">
        <v>2338617.23</v>
      </c>
      <c r="I33" s="11" t="n">
        <v>2925943.37</v>
      </c>
      <c r="J33" s="11"/>
      <c r="K33" s="11"/>
      <c r="L33" s="11"/>
      <c r="M33" s="11"/>
      <c r="N33" s="11"/>
      <c r="O33" s="11"/>
      <c r="P33" s="11"/>
      <c r="Q33" s="11" t="n">
        <v>-5822693.8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6867553.71</v>
      </c>
      <c r="G35" s="13" t="n">
        <f aca="false">SUM(G26:G34)+G24</f>
        <v>3712947.2</v>
      </c>
      <c r="H35" s="13" t="n">
        <f aca="false">SUM(H26:H34)+H24</f>
        <v>3656784.68</v>
      </c>
      <c r="I35" s="13" t="n">
        <f aca="false">SUM(I26:I34)+I24</f>
        <v>4701929.91</v>
      </c>
      <c r="J35" s="13" t="n">
        <f aca="false">SUM(J26:J34)+J24</f>
        <v>7027994.66666667</v>
      </c>
      <c r="K35" s="13" t="n">
        <f aca="false">SUM(K26:K34)+K24</f>
        <v>1441930</v>
      </c>
      <c r="L35" s="13" t="n">
        <f aca="false">SUM(L26:L34)+L24</f>
        <v>1859303</v>
      </c>
      <c r="M35" s="13" t="n">
        <f aca="false">SUM(M26:M34)+M24</f>
        <v>1505679</v>
      </c>
      <c r="N35" s="13" t="n">
        <f aca="false">SUM(N26:N34)+N24</f>
        <v>6214879.66666667</v>
      </c>
      <c r="O35" s="13" t="n">
        <f aca="false">SUM(O26:O34)+O24</f>
        <v>1938450</v>
      </c>
      <c r="P35" s="13" t="n">
        <f aca="false">SUM(P26:P34)+P24</f>
        <v>1654116</v>
      </c>
      <c r="Q35" s="13" t="n">
        <f aca="false">SUM(Q26:Q34)+Q24</f>
        <v>4414173.15666666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865709.68</v>
      </c>
      <c r="G37" s="11" t="n">
        <v>1125612.53</v>
      </c>
      <c r="H37" s="11" t="n">
        <v>955446.3</v>
      </c>
      <c r="I37" s="11" t="n">
        <v>961962.37</v>
      </c>
      <c r="J37" s="11" t="n">
        <v>946348</v>
      </c>
      <c r="K37" s="11" t="n">
        <v>1235289</v>
      </c>
      <c r="L37" s="11" t="n">
        <v>1115192</v>
      </c>
      <c r="M37" s="11" t="n">
        <v>1124949</v>
      </c>
      <c r="N37" s="11" t="n">
        <v>1187870</v>
      </c>
      <c r="O37" s="11" t="n">
        <v>867885</v>
      </c>
      <c r="P37" s="11" t="n">
        <v>1072790</v>
      </c>
      <c r="Q37" s="11" t="n">
        <v>1911299.13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2978.11</v>
      </c>
      <c r="G38" s="11" t="n">
        <v>147353.41</v>
      </c>
      <c r="H38" s="11" t="n">
        <v>149375.06</v>
      </c>
      <c r="I38" s="11" t="n">
        <v>149411.68</v>
      </c>
      <c r="J38" s="11" t="n">
        <v>147187</v>
      </c>
      <c r="K38" s="11" t="n">
        <v>146559</v>
      </c>
      <c r="L38" s="11" t="n">
        <v>153728</v>
      </c>
      <c r="M38" s="11" t="n">
        <v>150306</v>
      </c>
      <c r="N38" s="11" t="n">
        <v>212840</v>
      </c>
      <c r="O38" s="11" t="n">
        <v>155651</v>
      </c>
      <c r="P38" s="11" t="n">
        <v>158492</v>
      </c>
      <c r="Q38" s="11" t="n">
        <v>162522.8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531013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10499.75</v>
      </c>
      <c r="G41" s="11" t="n">
        <v>964090.1</v>
      </c>
      <c r="H41" s="11" t="n">
        <v>733679.69</v>
      </c>
      <c r="I41" s="11" t="n">
        <v>544712.23</v>
      </c>
      <c r="J41" s="11" t="n">
        <v>518470</v>
      </c>
      <c r="K41" s="11" t="n">
        <v>522587</v>
      </c>
      <c r="L41" s="11" t="n">
        <v>440281</v>
      </c>
      <c r="M41" s="11" t="n">
        <v>619906</v>
      </c>
      <c r="N41" s="11" t="n">
        <v>511378</v>
      </c>
      <c r="O41" s="11" t="n">
        <v>497469</v>
      </c>
      <c r="P41" s="11" t="n">
        <v>531997</v>
      </c>
      <c r="Q41" s="11" t="n">
        <v>1453680.2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23174.62</v>
      </c>
      <c r="G43" s="11" t="n">
        <v>26671.95</v>
      </c>
      <c r="H43" s="11" t="n">
        <v>21848.35</v>
      </c>
      <c r="I43" s="11" t="n">
        <v>37115.19</v>
      </c>
      <c r="J43" s="11" t="n">
        <v>47633</v>
      </c>
      <c r="K43" s="11" t="n">
        <v>23908</v>
      </c>
      <c r="L43" s="11" t="n">
        <v>66006</v>
      </c>
      <c r="M43" s="11" t="n">
        <v>50477</v>
      </c>
      <c r="N43" s="11" t="n">
        <v>45691</v>
      </c>
      <c r="O43" s="11" t="n">
        <v>32292</v>
      </c>
      <c r="P43" s="11" t="n">
        <v>25405</v>
      </c>
      <c r="Q43" s="11" t="n">
        <v>54853.3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4141.37</v>
      </c>
      <c r="G44" s="11" t="n">
        <v>42052.91</v>
      </c>
      <c r="H44" s="11" t="n">
        <v>25923.99</v>
      </c>
      <c r="I44" s="11" t="n">
        <v>36144.96</v>
      </c>
      <c r="J44" s="11" t="n">
        <v>57597</v>
      </c>
      <c r="K44" s="11" t="n">
        <v>57991</v>
      </c>
      <c r="L44" s="11" t="n">
        <v>79814</v>
      </c>
      <c r="M44" s="11" t="n">
        <v>61036</v>
      </c>
      <c r="N44" s="11" t="n">
        <v>55249</v>
      </c>
      <c r="O44" s="11" t="n">
        <v>39047</v>
      </c>
      <c r="P44" s="11" t="n">
        <v>30719</v>
      </c>
      <c r="Q44" s="11" t="n">
        <v>61124.6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5151667</v>
      </c>
      <c r="G46" s="11" t="n">
        <v>0</v>
      </c>
      <c r="H46" s="11" t="n">
        <v>0</v>
      </c>
      <c r="I46" s="11" t="n">
        <v>0</v>
      </c>
      <c r="J46" s="11" t="n">
        <v>2511913.66666667</v>
      </c>
      <c r="K46" s="11"/>
      <c r="L46" s="11"/>
      <c r="M46" s="11"/>
      <c r="N46" s="11" t="n">
        <v>2511913.66666667</v>
      </c>
      <c r="O46" s="11"/>
      <c r="P46" s="11"/>
      <c r="Q46" s="11" t="n">
        <v>-2639753.33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732108.6</v>
      </c>
      <c r="G47" s="11" t="n">
        <v>222835.22</v>
      </c>
      <c r="H47" s="11" t="n">
        <v>391091.45</v>
      </c>
      <c r="I47" s="11" t="n">
        <v>440611.21</v>
      </c>
      <c r="J47" s="11" t="n">
        <v>200970</v>
      </c>
      <c r="K47" s="11" t="n">
        <v>167846</v>
      </c>
      <c r="L47" s="11" t="n">
        <v>115252</v>
      </c>
      <c r="M47" s="11" t="n">
        <v>97709</v>
      </c>
      <c r="N47" s="11" t="n">
        <v>149406</v>
      </c>
      <c r="O47" s="11" t="n">
        <v>70645</v>
      </c>
      <c r="P47" s="11" t="n">
        <v>102710</v>
      </c>
      <c r="Q47" s="11" t="n">
        <v>7735287.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7430279.13</v>
      </c>
      <c r="G48" s="13" t="n">
        <f aca="false">SUM(G37:G47)</f>
        <v>2528616.12</v>
      </c>
      <c r="H48" s="13" t="n">
        <f aca="false">SUM(H37:H47)</f>
        <v>2277364.84</v>
      </c>
      <c r="I48" s="13" t="n">
        <f aca="false">SUM(I37:I47)</f>
        <v>2169957.64</v>
      </c>
      <c r="J48" s="13" t="n">
        <f aca="false">SUM(J37:J47)</f>
        <v>4430118.66666667</v>
      </c>
      <c r="K48" s="13" t="n">
        <f aca="false">SUM(K37:K47)</f>
        <v>2154180</v>
      </c>
      <c r="L48" s="13" t="n">
        <f aca="false">SUM(L37:L47)</f>
        <v>1970273</v>
      </c>
      <c r="M48" s="13" t="n">
        <f aca="false">SUM(M37:M47)</f>
        <v>2104383</v>
      </c>
      <c r="N48" s="13" t="n">
        <f aca="false">SUM(N37:N47)</f>
        <v>4674347.66666667</v>
      </c>
      <c r="O48" s="13" t="n">
        <f aca="false">SUM(O37:O47)</f>
        <v>1662989</v>
      </c>
      <c r="P48" s="13" t="n">
        <f aca="false">SUM(P37:P47)</f>
        <v>1922113</v>
      </c>
      <c r="Q48" s="13" t="n">
        <f aca="false">SUM(Q37:Q47)</f>
        <v>9270027.34666667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386.84</v>
      </c>
      <c r="G50" s="11" t="n">
        <v>10731.87</v>
      </c>
      <c r="H50" s="11" t="n">
        <v>28550.19</v>
      </c>
      <c r="I50" s="11" t="n">
        <v>26231.58</v>
      </c>
      <c r="J50" s="11"/>
      <c r="K50" s="11"/>
      <c r="L50" s="11"/>
      <c r="M50" s="11"/>
      <c r="N50" s="11"/>
      <c r="O50" s="11"/>
      <c r="P50" s="11"/>
      <c r="Q50" s="11" t="n">
        <v>9088613.16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8530663.45</v>
      </c>
      <c r="G52" s="11" t="n">
        <v>2134804.56999999</v>
      </c>
      <c r="H52" s="11" t="n">
        <v>1469319.28</v>
      </c>
      <c r="I52" s="11" t="n">
        <v>1681643.94</v>
      </c>
      <c r="J52" s="11"/>
      <c r="K52" s="11"/>
      <c r="L52" s="11"/>
      <c r="M52" s="11"/>
      <c r="N52" s="11"/>
      <c r="O52" s="11"/>
      <c r="P52" s="11"/>
      <c r="Q52" s="11" t="n">
        <v>-8530663.45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961329.42</v>
      </c>
      <c r="G53" s="13" t="n">
        <f aca="false">SUM(G50:G52)+G48</f>
        <v>4674152.56</v>
      </c>
      <c r="H53" s="13" t="n">
        <f aca="false">SUM(H50:H52)+H48</f>
        <v>3775234.31</v>
      </c>
      <c r="I53" s="13" t="n">
        <f aca="false">SUM(I50:I52)+I48</f>
        <v>3877833.16</v>
      </c>
      <c r="J53" s="13" t="n">
        <f aca="false">SUM(J50:J52)+J48</f>
        <v>4430118.66666667</v>
      </c>
      <c r="K53" s="13" t="n">
        <f aca="false">SUM(K50:K52)+K48</f>
        <v>2154180</v>
      </c>
      <c r="L53" s="13" t="n">
        <f aca="false">SUM(L50:L52)+L48</f>
        <v>1970273</v>
      </c>
      <c r="M53" s="13" t="n">
        <f aca="false">SUM(M50:M52)+M48</f>
        <v>2104383</v>
      </c>
      <c r="N53" s="13" t="n">
        <f aca="false">SUM(N50:N52)+N48</f>
        <v>4674347.66666667</v>
      </c>
      <c r="O53" s="13" t="n">
        <f aca="false">SUM(O50:O52)+O48</f>
        <v>1662989</v>
      </c>
      <c r="P53" s="13" t="n">
        <f aca="false">SUM(P50:P52)+P48</f>
        <v>1922113</v>
      </c>
      <c r="Q53" s="13" t="n">
        <f aca="false">SUM(Q50:Q52)+Q48</f>
        <v>9827977.05666667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06224.290000003</v>
      </c>
      <c r="G54" s="13" t="n">
        <f aca="false">+G35-G53</f>
        <v>-961205.359999995</v>
      </c>
      <c r="H54" s="13" t="n">
        <f aca="false">+H35-H53</f>
        <v>-118449.629999999</v>
      </c>
      <c r="I54" s="13" t="n">
        <f aca="false">+I35-I53</f>
        <v>824096.75</v>
      </c>
      <c r="J54" s="13" t="n">
        <f aca="false">+J35-J53</f>
        <v>2597876</v>
      </c>
      <c r="K54" s="13" t="n">
        <f aca="false">+K35-K53</f>
        <v>-712250</v>
      </c>
      <c r="L54" s="13" t="n">
        <f aca="false">+L35-L53</f>
        <v>-110970</v>
      </c>
      <c r="M54" s="13" t="n">
        <f aca="false">+M35-M53</f>
        <v>-598704</v>
      </c>
      <c r="N54" s="13" t="n">
        <f aca="false">+N35-N53</f>
        <v>1540532</v>
      </c>
      <c r="O54" s="13" t="n">
        <f aca="false">+O35-O53</f>
        <v>275461</v>
      </c>
      <c r="P54" s="13" t="n">
        <f aca="false">+P35-P53</f>
        <v>-267997</v>
      </c>
      <c r="Q54" s="13" t="n">
        <f aca="false">+Q35-Q53</f>
        <v>-5413803.90000001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3203491.2107591</v>
      </c>
      <c r="G55" s="13" t="n">
        <f aca="false">+F56</f>
        <v>24109715.5007592</v>
      </c>
      <c r="H55" s="13" t="n">
        <f aca="false">+G56</f>
        <v>23148510.1407592</v>
      </c>
      <c r="I55" s="13" t="n">
        <f aca="false">+H56</f>
        <v>23030060.5107592</v>
      </c>
      <c r="J55" s="13" t="n">
        <f aca="false">+I56</f>
        <v>23854157.2607592</v>
      </c>
      <c r="K55" s="13" t="n">
        <f aca="false">+J56</f>
        <v>26452033.2607592</v>
      </c>
      <c r="L55" s="13" t="n">
        <f aca="false">+K56</f>
        <v>25739783.2607592</v>
      </c>
      <c r="M55" s="13" t="n">
        <f aca="false">+L56</f>
        <v>25628813.2607592</v>
      </c>
      <c r="N55" s="13" t="n">
        <f aca="false">+M56</f>
        <v>25030109.2607592</v>
      </c>
      <c r="O55" s="13" t="n">
        <f aca="false">+N56</f>
        <v>26570641.2607592</v>
      </c>
      <c r="P55" s="13" t="n">
        <f aca="false">+O56</f>
        <v>26846102.2607592</v>
      </c>
      <c r="Q55" s="13" t="n">
        <f aca="false">+P56</f>
        <v>26578105.260759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4109715.5007592</v>
      </c>
      <c r="G56" s="13" t="n">
        <f aca="false">+G54+G55</f>
        <v>23148510.1407592</v>
      </c>
      <c r="H56" s="13" t="n">
        <f aca="false">+H54+H55</f>
        <v>23030060.5107592</v>
      </c>
      <c r="I56" s="13" t="n">
        <f aca="false">+I54+I55</f>
        <v>23854157.2607592</v>
      </c>
      <c r="J56" s="13" t="n">
        <f aca="false">+J54+J55</f>
        <v>26452033.2607592</v>
      </c>
      <c r="K56" s="13" t="n">
        <f aca="false">+K54+K55</f>
        <v>25739783.2607592</v>
      </c>
      <c r="L56" s="13" t="n">
        <f aca="false">+L54+L55</f>
        <v>25628813.2607592</v>
      </c>
      <c r="M56" s="13" t="n">
        <f aca="false">+M54+M55</f>
        <v>25030109.2607592</v>
      </c>
      <c r="N56" s="13" t="n">
        <f aca="false">+N54+N55</f>
        <v>26570641.2607592</v>
      </c>
      <c r="O56" s="13" t="n">
        <f aca="false">+O54+O55</f>
        <v>26846102.2607592</v>
      </c>
      <c r="P56" s="13" t="n">
        <f aca="false">+P54+P55</f>
        <v>26578105.2607592</v>
      </c>
      <c r="Q56" s="13" t="n">
        <f aca="false">+Q54+Q55</f>
        <v>21164301.3607591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3-11-12T10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