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P50" activeCellId="0" sqref="P50:P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92866.05</v>
      </c>
      <c r="M8" s="11" t="n">
        <v>223471.81</v>
      </c>
      <c r="N8" s="11" t="n">
        <v>332701.28</v>
      </c>
      <c r="O8" s="11" t="n">
        <v>122525.77</v>
      </c>
      <c r="P8" s="11" t="n">
        <v>125634.2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674.12</v>
      </c>
      <c r="M9" s="11" t="n">
        <v>4250.01</v>
      </c>
      <c r="N9" s="11" t="n">
        <v>9610.4</v>
      </c>
      <c r="O9" s="11" t="n">
        <v>1747.62</v>
      </c>
      <c r="P9" s="11" t="n">
        <v>1832.66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280677.53</v>
      </c>
      <c r="M10" s="11" t="n">
        <v>267392.4</v>
      </c>
      <c r="N10" s="11" t="n">
        <v>328289.37</v>
      </c>
      <c r="O10" s="11" t="n">
        <v>297438.17</v>
      </c>
      <c r="P10" s="11" t="n">
        <v>277188.86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97557.41</v>
      </c>
      <c r="M11" s="11" t="n">
        <v>100865.15</v>
      </c>
      <c r="N11" s="11" t="n">
        <v>129884.87</v>
      </c>
      <c r="O11" s="11" t="n">
        <v>100238.58</v>
      </c>
      <c r="P11" s="11" t="n">
        <v>96800.62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59261.5</v>
      </c>
      <c r="M12" s="11" t="n">
        <v>164661.35</v>
      </c>
      <c r="N12" s="11" t="n">
        <v>212035.74</v>
      </c>
      <c r="O12" s="11" t="n">
        <v>163638.48</v>
      </c>
      <c r="P12" s="11" t="n">
        <v>158026.04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56240.31</v>
      </c>
      <c r="M13" s="11" t="n">
        <v>264928.29</v>
      </c>
      <c r="N13" s="11" t="n">
        <v>341150.28</v>
      </c>
      <c r="O13" s="11" t="n">
        <v>263282.56</v>
      </c>
      <c r="P13" s="11" t="n">
        <v>254252.5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67458.81</v>
      </c>
      <c r="M15" s="11" t="n">
        <v>17876</v>
      </c>
      <c r="N15" s="11" t="n">
        <v>104648.45</v>
      </c>
      <c r="O15" s="11" t="n">
        <v>4270</v>
      </c>
      <c r="P15" s="11" t="n">
        <v>22488.64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275952.33</v>
      </c>
      <c r="M16" s="11" t="n">
        <v>1767.46</v>
      </c>
      <c r="N16" s="11" t="n">
        <v>56574.46</v>
      </c>
      <c r="O16" s="11" t="n">
        <v>219028.08</v>
      </c>
      <c r="P16" s="11" t="n">
        <v>55010.94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44.98</v>
      </c>
      <c r="M17" s="11" t="n">
        <v>242.38</v>
      </c>
      <c r="N17" s="11" t="n">
        <v>239.74</v>
      </c>
      <c r="O17" s="11" t="n">
        <v>237.12</v>
      </c>
      <c r="P17" s="11" t="n">
        <v>234.47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572.6</v>
      </c>
      <c r="M19" s="11" t="n">
        <v>343.6</v>
      </c>
      <c r="N19" s="11" t="n">
        <v>121</v>
      </c>
      <c r="O19" s="11" t="n">
        <v>951</v>
      </c>
      <c r="P19" s="11" t="n">
        <v>34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843</v>
      </c>
      <c r="M20" s="11" t="n">
        <v>414</v>
      </c>
      <c r="N20" s="11" t="n">
        <v>0</v>
      </c>
      <c r="O20" s="11" t="n">
        <v>555</v>
      </c>
      <c r="P20" s="11" t="n">
        <v>636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8205.47</v>
      </c>
      <c r="M21" s="11" t="n">
        <v>8942.29</v>
      </c>
      <c r="N21" s="11" t="n">
        <v>7667.14</v>
      </c>
      <c r="O21" s="11" t="n">
        <v>6113.66</v>
      </c>
      <c r="P21" s="11" t="n">
        <v>9582.78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3307281.88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86436.46</v>
      </c>
      <c r="M23" s="11" t="n">
        <v>48265.87</v>
      </c>
      <c r="N23" s="11" t="n">
        <v>45121</v>
      </c>
      <c r="O23" s="11" t="n">
        <v>172438.71</v>
      </c>
      <c r="P23" s="11" t="n">
        <v>157138.82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426990.57</v>
      </c>
      <c r="M24" s="13" t="n">
        <f aca="false">SUM(M8:M23)</f>
        <v>1103420.61</v>
      </c>
      <c r="N24" s="13" t="n">
        <f aca="false">SUM(N8:N23)</f>
        <v>4875325.61</v>
      </c>
      <c r="O24" s="13" t="n">
        <f aca="false">SUM(O8:O23)</f>
        <v>1352464.75</v>
      </c>
      <c r="P24" s="13" t="n">
        <f aca="false">SUM(P8:P23)</f>
        <v>1158860.64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 t="n">
        <v>189000</v>
      </c>
      <c r="O26" s="11" t="n">
        <v>3900000</v>
      </c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800</v>
      </c>
      <c r="M31" s="11" t="n">
        <v>900</v>
      </c>
      <c r="N31" s="11" t="n">
        <v>4500</v>
      </c>
      <c r="O31" s="11" t="n">
        <v>1800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85.7</v>
      </c>
      <c r="M32" s="11" t="n">
        <v>788.3</v>
      </c>
      <c r="N32" s="11" t="n">
        <v>790.94</v>
      </c>
      <c r="O32" s="11" t="n">
        <v>793.56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 t="n">
        <v>2222353.04</v>
      </c>
      <c r="M33" s="11" t="n">
        <v>3173974.65</v>
      </c>
      <c r="N33" s="11" t="n">
        <v>2389071.82</v>
      </c>
      <c r="O33" s="11" t="n">
        <v>3842740.94</v>
      </c>
      <c r="P33" s="11" t="n">
        <v>3141939.14</v>
      </c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3651929.31</v>
      </c>
      <c r="M35" s="13" t="n">
        <f aca="false">SUM(M26:M34)+M24</f>
        <v>4279083.56</v>
      </c>
      <c r="N35" s="13" t="n">
        <f aca="false">SUM(N26:N34)+N24</f>
        <v>7458688.37</v>
      </c>
      <c r="O35" s="13" t="n">
        <f aca="false">SUM(O26:O34)+O24</f>
        <v>9097799.25</v>
      </c>
      <c r="P35" s="13" t="n">
        <f aca="false">SUM(P26:P34)+P24</f>
        <v>4304293.78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81311.84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61405.6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74093.95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67809.6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216.65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73445.07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2058282.78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 t="n">
        <v>668748.5</v>
      </c>
      <c r="O50" s="11"/>
      <c r="P50" s="11" t="n">
        <v>8544.69</v>
      </c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 t="n">
        <v>1487293.75</v>
      </c>
      <c r="M52" s="11" t="n">
        <v>1922291.03</v>
      </c>
      <c r="N52" s="11" t="n">
        <v>3870240.13</v>
      </c>
      <c r="O52" s="11" t="n">
        <v>7110308.57</v>
      </c>
      <c r="P52" s="11" t="n">
        <v>2205587.45</v>
      </c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3949679.96</v>
      </c>
      <c r="M53" s="13" t="n">
        <f aca="false">SUM(M50:M52)+M48</f>
        <v>4454153.81</v>
      </c>
      <c r="N53" s="13" t="n">
        <f aca="false">SUM(N50:N52)+N48</f>
        <v>7358916.04</v>
      </c>
      <c r="O53" s="13" t="n">
        <f aca="false">SUM(O50:O52)+O48</f>
        <v>9056568.6</v>
      </c>
      <c r="P53" s="13" t="n">
        <f aca="false">SUM(P50:P52)+P48</f>
        <v>4272414.92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297750.649999997</v>
      </c>
      <c r="M54" s="13" t="n">
        <f aca="false">+M35-M53</f>
        <v>-175070.250000001</v>
      </c>
      <c r="N54" s="13" t="n">
        <f aca="false">+N35-N53</f>
        <v>99772.330000001</v>
      </c>
      <c r="O54" s="13" t="n">
        <f aca="false">+O35-O53</f>
        <v>41230.6500000004</v>
      </c>
      <c r="P54" s="13" t="n">
        <f aca="false">+P35-P53</f>
        <v>31878.8600000003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179470.1107592</v>
      </c>
      <c r="N55" s="13" t="n">
        <f aca="false">+M56</f>
        <v>23004399.8607592</v>
      </c>
      <c r="O55" s="13" t="n">
        <f aca="false">+N56</f>
        <v>23104172.1907592</v>
      </c>
      <c r="P55" s="13" t="n">
        <f aca="false">+O56</f>
        <v>23145402.8407592</v>
      </c>
      <c r="Q55" s="13" t="n">
        <f aca="false">+P56</f>
        <v>23177281.70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179470.1107592</v>
      </c>
      <c r="M56" s="13" t="n">
        <f aca="false">+M54+M55</f>
        <v>23004399.8607592</v>
      </c>
      <c r="N56" s="13" t="n">
        <f aca="false">+N54+N55</f>
        <v>23104172.1907592</v>
      </c>
      <c r="O56" s="13" t="n">
        <f aca="false">+O54+O55</f>
        <v>23145402.8407592</v>
      </c>
      <c r="P56" s="13" t="n">
        <f aca="false">+P54+P55</f>
        <v>23177281.7007592</v>
      </c>
      <c r="Q56" s="13" t="n">
        <f aca="false">+Q54+Q55</f>
        <v>17763477.80075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6-10T14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