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302907</v>
      </c>
      <c r="H8" s="11" t="n">
        <v>1015100</v>
      </c>
      <c r="I8" s="11" t="n">
        <v>771159</v>
      </c>
      <c r="J8" s="11" t="n">
        <v>438851</v>
      </c>
      <c r="K8" s="11" t="n">
        <v>130356</v>
      </c>
      <c r="L8" s="11" t="n">
        <v>162092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777262</v>
      </c>
      <c r="H10" s="11" t="n">
        <v>1065541</v>
      </c>
      <c r="I10" s="11" t="n">
        <v>408067</v>
      </c>
      <c r="J10" s="11" t="n">
        <v>886649</v>
      </c>
      <c r="K10" s="11" t="n">
        <v>601150</v>
      </c>
      <c r="L10" s="11" t="n">
        <v>450906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203014</v>
      </c>
      <c r="H11" s="11" t="n">
        <v>270143</v>
      </c>
      <c r="I11" s="11" t="n">
        <v>441608</v>
      </c>
      <c r="J11" s="11" t="n">
        <v>327462</v>
      </c>
      <c r="K11" s="11" t="n">
        <v>271222</v>
      </c>
      <c r="L11" s="11" t="n">
        <v>586939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71766</v>
      </c>
      <c r="H12" s="11" t="n">
        <v>158940</v>
      </c>
      <c r="I12" s="11" t="n">
        <v>348154</v>
      </c>
      <c r="J12" s="11" t="n">
        <v>0</v>
      </c>
      <c r="K12" s="11" t="n">
        <v>177661</v>
      </c>
      <c r="L12" s="11" t="n">
        <v>168824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21207</v>
      </c>
      <c r="H13" s="11" t="n">
        <v>217028</v>
      </c>
      <c r="I13" s="11" t="n">
        <v>313113</v>
      </c>
      <c r="J13" s="11" t="n">
        <v>200208</v>
      </c>
      <c r="K13" s="11" t="n">
        <v>120026</v>
      </c>
      <c r="L13" s="11" t="n">
        <v>267502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8072</v>
      </c>
      <c r="H15" s="11" t="n">
        <v>19794</v>
      </c>
      <c r="I15" s="11" t="n">
        <v>53724</v>
      </c>
      <c r="J15" s="11" t="n">
        <v>81118</v>
      </c>
      <c r="K15" s="11" t="n">
        <v>38996</v>
      </c>
      <c r="L15" s="11" t="n">
        <v>4955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93820</v>
      </c>
      <c r="H16" s="11" t="n">
        <v>91939</v>
      </c>
      <c r="I16" s="11" t="n">
        <v>86387</v>
      </c>
      <c r="J16" s="11" t="n">
        <v>94169</v>
      </c>
      <c r="K16" s="11" t="n">
        <v>87875</v>
      </c>
      <c r="L16" s="11" t="n">
        <v>152385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93</v>
      </c>
      <c r="H17" s="11" t="n">
        <v>281</v>
      </c>
      <c r="I17" s="11" t="n">
        <v>279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216</v>
      </c>
      <c r="H19" s="11" t="n">
        <v>1403</v>
      </c>
      <c r="I19" s="11" t="n">
        <v>608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751</v>
      </c>
      <c r="H20" s="11" t="n">
        <v>959</v>
      </c>
      <c r="I20" s="11" t="n">
        <v>34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2979</v>
      </c>
      <c r="H21" s="11" t="n">
        <v>4554</v>
      </c>
      <c r="I21" s="11" t="n">
        <v>5967</v>
      </c>
      <c r="J21" s="11" t="n">
        <v>4503</v>
      </c>
      <c r="K21" s="11" t="n">
        <v>3491</v>
      </c>
      <c r="L21" s="11" t="n">
        <v>7066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982666.66666667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391</v>
      </c>
      <c r="H23" s="11" t="n">
        <v>14143</v>
      </c>
      <c r="I23" s="11" t="n">
        <v>190</v>
      </c>
      <c r="J23" s="11" t="n">
        <v>6681</v>
      </c>
      <c r="K23" s="11" t="n">
        <v>6325</v>
      </c>
      <c r="L23" s="11" t="n">
        <v>11140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682678</v>
      </c>
      <c r="H24" s="13" t="n">
        <f aca="false">SUM(H8:H23)</f>
        <v>2859825</v>
      </c>
      <c r="I24" s="13" t="n">
        <f aca="false">SUM(I8:I23)</f>
        <v>2429600</v>
      </c>
      <c r="J24" s="13" t="n">
        <f aca="false">SUM(J8:J23)</f>
        <v>7024515.66666667</v>
      </c>
      <c r="K24" s="13" t="n">
        <f aca="false">SUM(K8:K23)</f>
        <v>1439131</v>
      </c>
      <c r="L24" s="13" t="n">
        <f aca="false">SUM(L8:L23)</f>
        <v>1857182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2791</v>
      </c>
      <c r="H31" s="11" t="n">
        <v>2950</v>
      </c>
      <c r="I31" s="11" t="n">
        <v>1365</v>
      </c>
      <c r="J31" s="11" t="n">
        <v>2729</v>
      </c>
      <c r="K31" s="11" t="n">
        <v>2047</v>
      </c>
      <c r="L31" s="11" t="n">
        <v>1365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31</v>
      </c>
      <c r="H32" s="11" t="n">
        <v>765</v>
      </c>
      <c r="I32" s="11" t="n">
        <v>747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1686200</v>
      </c>
      <c r="H35" s="13" t="n">
        <f aca="false">SUM(H26:H34)+H24</f>
        <v>2863540</v>
      </c>
      <c r="I35" s="13" t="n">
        <f aca="false">SUM(I26:I34)+I24</f>
        <v>2431712</v>
      </c>
      <c r="J35" s="13" t="n">
        <f aca="false">SUM(J26:J34)+J24</f>
        <v>7027994.66666667</v>
      </c>
      <c r="K35" s="13" t="n">
        <f aca="false">SUM(K26:K34)+K24</f>
        <v>1441930</v>
      </c>
      <c r="L35" s="13" t="n">
        <f aca="false">SUM(L26:L34)+L24</f>
        <v>1859303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937074</v>
      </c>
      <c r="H37" s="11" t="n">
        <v>1124720</v>
      </c>
      <c r="I37" s="11" t="n">
        <v>1108592</v>
      </c>
      <c r="J37" s="11" t="n">
        <v>946348</v>
      </c>
      <c r="K37" s="11" t="n">
        <v>1235289</v>
      </c>
      <c r="L37" s="11" t="n">
        <v>1115192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50950</v>
      </c>
      <c r="H38" s="11" t="n">
        <v>148226</v>
      </c>
      <c r="I38" s="11" t="n">
        <v>151346</v>
      </c>
      <c r="J38" s="11" t="n">
        <v>147187</v>
      </c>
      <c r="K38" s="11" t="n">
        <v>146559</v>
      </c>
      <c r="L38" s="11" t="n">
        <v>153728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1027767</v>
      </c>
      <c r="H41" s="11" t="n">
        <v>713763</v>
      </c>
      <c r="I41" s="11" t="n">
        <v>558835</v>
      </c>
      <c r="J41" s="11" t="n">
        <v>518470</v>
      </c>
      <c r="K41" s="11" t="n">
        <v>522587</v>
      </c>
      <c r="L41" s="11" t="n">
        <v>440281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3253</v>
      </c>
      <c r="H43" s="11" t="n">
        <v>21329</v>
      </c>
      <c r="I43" s="11" t="n">
        <v>37178</v>
      </c>
      <c r="J43" s="11" t="n">
        <v>47633</v>
      </c>
      <c r="K43" s="11" t="n">
        <v>23908</v>
      </c>
      <c r="L43" s="11" t="n">
        <v>66006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3934</v>
      </c>
      <c r="H44" s="11" t="n">
        <v>25791</v>
      </c>
      <c r="I44" s="11" t="n">
        <v>44956</v>
      </c>
      <c r="J44" s="11" t="n">
        <v>57597</v>
      </c>
      <c r="K44" s="11" t="n">
        <v>57991</v>
      </c>
      <c r="L44" s="11" t="n">
        <v>79814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2511913.6666666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179257</v>
      </c>
      <c r="H47" s="11" t="n">
        <v>138727</v>
      </c>
      <c r="I47" s="11" t="n">
        <v>405059</v>
      </c>
      <c r="J47" s="11" t="n">
        <v>200970</v>
      </c>
      <c r="K47" s="11" t="n">
        <v>167846</v>
      </c>
      <c r="L47" s="11" t="n">
        <v>115252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302235</v>
      </c>
      <c r="H48" s="13" t="n">
        <f aca="false">SUM(H37:H47)</f>
        <v>2172556</v>
      </c>
      <c r="I48" s="13" t="n">
        <f aca="false">SUM(I37:I47)</f>
        <v>2305966</v>
      </c>
      <c r="J48" s="13" t="n">
        <f aca="false">SUM(J37:J47)</f>
        <v>4430118.66666667</v>
      </c>
      <c r="K48" s="13" t="n">
        <f aca="false">SUM(K37:K47)</f>
        <v>2154180</v>
      </c>
      <c r="L48" s="13" t="n">
        <f aca="false">SUM(L37:L47)</f>
        <v>1970273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2302235</v>
      </c>
      <c r="H53" s="13" t="n">
        <f aca="false">SUM(H50:H52)+H48</f>
        <v>2172556</v>
      </c>
      <c r="I53" s="13" t="n">
        <f aca="false">SUM(I50:I52)+I48</f>
        <v>2305966</v>
      </c>
      <c r="J53" s="13" t="n">
        <f aca="false">SUM(J50:J52)+J48</f>
        <v>4430118.66666667</v>
      </c>
      <c r="K53" s="13" t="n">
        <f aca="false">SUM(K50:K52)+K48</f>
        <v>2154180</v>
      </c>
      <c r="L53" s="13" t="n">
        <f aca="false">SUM(L50:L52)+L48</f>
        <v>1970273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616035</v>
      </c>
      <c r="H54" s="13" t="n">
        <f aca="false">+H35-H53</f>
        <v>690984</v>
      </c>
      <c r="I54" s="13" t="n">
        <f aca="false">+I35-I53</f>
        <v>125746</v>
      </c>
      <c r="J54" s="13" t="n">
        <f aca="false">+J35-J53</f>
        <v>2597876</v>
      </c>
      <c r="K54" s="13" t="n">
        <f aca="false">+K35-K53</f>
        <v>-712250</v>
      </c>
      <c r="L54" s="13" t="n">
        <f aca="false">+L35-L53</f>
        <v>-110970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5" t="n">
        <f aca="false">+F56</f>
        <v>24109715.5007592</v>
      </c>
      <c r="H55" s="15" t="n">
        <f aca="false">+G56</f>
        <v>23493680.5007592</v>
      </c>
      <c r="I55" s="15" t="n">
        <f aca="false">+H56</f>
        <v>24184664.5007592</v>
      </c>
      <c r="J55" s="15" t="n">
        <f aca="false">+I56</f>
        <v>24310410.5007592</v>
      </c>
      <c r="K55" s="15" t="n">
        <f aca="false">+J56</f>
        <v>26908286.5007592</v>
      </c>
      <c r="L55" s="15" t="n">
        <f aca="false">+K56</f>
        <v>26196036.5007592</v>
      </c>
      <c r="M55" s="15" t="n">
        <f aca="false">+L56</f>
        <v>26085066.5007592</v>
      </c>
      <c r="N55" s="15" t="n">
        <f aca="false">+M56</f>
        <v>25486362.5007592</v>
      </c>
      <c r="O55" s="15" t="n">
        <f aca="false">+N56</f>
        <v>27026894.5007592</v>
      </c>
      <c r="P55" s="15" t="n">
        <f aca="false">+O56</f>
        <v>27302355.5007592</v>
      </c>
      <c r="Q55" s="15" t="n">
        <f aca="false">+P56</f>
        <v>27034358.50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493680.5007592</v>
      </c>
      <c r="H56" s="13" t="n">
        <f aca="false">+H54+H55</f>
        <v>24184664.5007592</v>
      </c>
      <c r="I56" s="13" t="n">
        <f aca="false">+I54+I55</f>
        <v>24310410.5007592</v>
      </c>
      <c r="J56" s="13" t="n">
        <f aca="false">+J54+J55</f>
        <v>26908286.5007592</v>
      </c>
      <c r="K56" s="13" t="n">
        <f aca="false">+K54+K55</f>
        <v>26196036.5007592</v>
      </c>
      <c r="L56" s="13" t="n">
        <f aca="false">+L54+L55</f>
        <v>26085066.5007592</v>
      </c>
      <c r="M56" s="13" t="n">
        <f aca="false">+M54+M55</f>
        <v>25486362.5007592</v>
      </c>
      <c r="N56" s="13" t="n">
        <f aca="false">+N54+N55</f>
        <v>27026894.5007592</v>
      </c>
      <c r="O56" s="13" t="n">
        <f aca="false">+O54+O55</f>
        <v>27302355.5007592</v>
      </c>
      <c r="P56" s="13" t="n">
        <f aca="false">+P54+P55</f>
        <v>27034358.5007592</v>
      </c>
      <c r="Q56" s="13" t="n">
        <f aca="false">+Q54+Q55</f>
        <v>21620554.600759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dcterms:modified xsi:type="dcterms:W3CDTF">2013-08-13T08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